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1</t>
  </si>
  <si>
    <t xml:space="preserve">Tested:</t>
  </si>
  <si>
    <t xml:space="preserve">HM3.0-dev-r863-CE4_r2+ST2.4.1, REFERENCE_QP_TYPE=241, MaxCUDQPDepth=1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315965720535013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319175756896822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743852402983138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666030106156652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814051629502921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826984896965992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569489373938584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64952683134377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7665100702622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54717931558407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790840956080418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75772192091809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.992129161457963</v>
      </c>
      <c r="D10" s="27"/>
      <c r="E10" s="27"/>
      <c r="F10" s="27"/>
      <c r="G10" s="27" t="n">
        <f aca="false">'AI LC'!$AB90</f>
        <v>0.99456070975244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021294572626</v>
      </c>
      <c r="D11" s="29"/>
      <c r="E11" s="29"/>
      <c r="F11" s="29"/>
      <c r="G11" s="29" t="n">
        <f aca="false">'AI LC'!$AA90</f>
        <v>0.990225544907201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102544613215532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117971349910418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229643507717932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251868059693376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242541567488675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262559777614478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135213642482963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174829158333457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180553931255196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204751849523547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365953160649</v>
      </c>
      <c r="D21" s="27"/>
      <c r="E21" s="27"/>
      <c r="F21" s="27"/>
      <c r="G21" s="27" t="n">
        <f aca="false">'RA LC'!$AB90</f>
        <v>1.00982236110707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6468439483935</v>
      </c>
      <c r="D22" s="29"/>
      <c r="E22" s="29"/>
      <c r="F22" s="29"/>
      <c r="G22" s="29" t="n">
        <f aca="false">'RA LC'!$AA90</f>
        <v>1.00828148284356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10521134511722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127895228632116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132262378355222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155463820998056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0494841874461548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0949996765719894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0422159104464593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0531696436821112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0862306700081876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112552441530443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682798774795</v>
      </c>
      <c r="D32" s="27"/>
      <c r="E32" s="27"/>
      <c r="F32" s="27"/>
      <c r="G32" s="27" t="n">
        <f aca="false">'LB LC'!$AB90</f>
        <v>1.00280462863267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1326512866371</v>
      </c>
      <c r="D33" s="29"/>
      <c r="E33" s="29"/>
      <c r="F33" s="29"/>
      <c r="G33" s="29" t="n">
        <f aca="false">'LB LC'!$AA90</f>
        <v>1.00600471490651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0306.2864</v>
      </c>
      <c r="E3" s="55" t="n">
        <f aca="false">N3</f>
        <v>43.1363</v>
      </c>
      <c r="F3" s="55" t="n">
        <f aca="false">L3</f>
        <v>110306.2864</v>
      </c>
      <c r="G3" s="55" t="n">
        <f aca="false">O3</f>
        <v>45.0138</v>
      </c>
      <c r="H3" s="55" t="n">
        <f aca="false">U3</f>
        <v>110308.608</v>
      </c>
      <c r="I3" s="55" t="n">
        <f aca="false">W3</f>
        <v>43.1366</v>
      </c>
      <c r="J3" s="55" t="n">
        <f aca="false">U3</f>
        <v>110308.608</v>
      </c>
      <c r="K3" s="55" t="n">
        <f aca="false">X3</f>
        <v>45.0142</v>
      </c>
      <c r="L3" s="56" t="n">
        <v>110306.2864</v>
      </c>
      <c r="M3" s="56" t="n">
        <v>43.7809</v>
      </c>
      <c r="N3" s="56" t="n">
        <v>43.1363</v>
      </c>
      <c r="O3" s="56" t="n">
        <v>45.0138</v>
      </c>
      <c r="P3" s="57" t="n">
        <v>1415071</v>
      </c>
      <c r="Q3" s="56" t="n">
        <v>7922.255</v>
      </c>
      <c r="R3" s="56" t="n">
        <v>109.824</v>
      </c>
      <c r="S3" s="56" t="n">
        <f aca="false">Q3/3600</f>
        <v>2.20062638888889</v>
      </c>
      <c r="T3" s="58"/>
      <c r="U3" s="56" t="n">
        <v>110308.608</v>
      </c>
      <c r="V3" s="56" t="n">
        <v>43.7811</v>
      </c>
      <c r="W3" s="56" t="n">
        <v>43.1366</v>
      </c>
      <c r="X3" s="56" t="n">
        <v>45.0142</v>
      </c>
      <c r="Y3" s="57" t="n">
        <v>1413531</v>
      </c>
      <c r="Z3" s="56" t="n">
        <v>7776.067</v>
      </c>
      <c r="AA3" s="56" t="n">
        <v>106.782</v>
      </c>
      <c r="AB3" s="56" t="n">
        <f aca="false">Z3/3600</f>
        <v>2.1600186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1088284616107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835.1744</v>
      </c>
      <c r="E4" s="55" t="n">
        <f aca="false">N4</f>
        <v>40.4406</v>
      </c>
      <c r="F4" s="55" t="n">
        <f aca="false">L4</f>
        <v>61835.1744</v>
      </c>
      <c r="G4" s="55" t="n">
        <f aca="false">O4</f>
        <v>42.3182</v>
      </c>
      <c r="H4" s="55" t="n">
        <f aca="false">U4</f>
        <v>61838.688</v>
      </c>
      <c r="I4" s="55" t="n">
        <f aca="false">W4</f>
        <v>40.4407</v>
      </c>
      <c r="J4" s="55" t="n">
        <f aca="false">U4</f>
        <v>61838.688</v>
      </c>
      <c r="K4" s="55" t="n">
        <f aca="false">X4</f>
        <v>42.3184</v>
      </c>
      <c r="L4" s="56" t="n">
        <v>61835.1744</v>
      </c>
      <c r="M4" s="56" t="n">
        <v>40.5678</v>
      </c>
      <c r="N4" s="56" t="n">
        <v>40.4406</v>
      </c>
      <c r="O4" s="56" t="n">
        <v>42.3182</v>
      </c>
      <c r="P4" s="57" t="n">
        <v>1406964</v>
      </c>
      <c r="Q4" s="56" t="n">
        <v>6856.695</v>
      </c>
      <c r="R4" s="56" t="n">
        <v>96.08</v>
      </c>
      <c r="S4" s="56" t="n">
        <f aca="false">Q4/3600</f>
        <v>1.9046375</v>
      </c>
      <c r="T4" s="58"/>
      <c r="U4" s="56" t="n">
        <v>61838.688</v>
      </c>
      <c r="V4" s="56" t="n">
        <v>40.5681</v>
      </c>
      <c r="W4" s="56" t="n">
        <v>40.4407</v>
      </c>
      <c r="X4" s="56" t="n">
        <v>42.3184</v>
      </c>
      <c r="Y4" s="57" t="n">
        <v>1402007</v>
      </c>
      <c r="Z4" s="56" t="n">
        <v>6896.132</v>
      </c>
      <c r="AA4" s="56" t="n">
        <v>96.595</v>
      </c>
      <c r="AB4" s="56" t="n">
        <f aca="false">Z4/3600</f>
        <v>1.91559222222222</v>
      </c>
      <c r="AC4" s="58"/>
      <c r="AD4" s="58"/>
      <c r="AE4" s="58"/>
      <c r="AF4" s="62" t="n">
        <f aca="false">IF(Y4=0,0,(Y4-P4)/P4)</f>
        <v>-0.0035231889373146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599.568</v>
      </c>
      <c r="E5" s="55" t="n">
        <f aca="false">N5</f>
        <v>38.2811</v>
      </c>
      <c r="F5" s="55" t="n">
        <f aca="false">L5</f>
        <v>34599.568</v>
      </c>
      <c r="G5" s="55" t="n">
        <f aca="false">O5</f>
        <v>40.0374</v>
      </c>
      <c r="H5" s="55" t="n">
        <f aca="false">U5</f>
        <v>34593.7536</v>
      </c>
      <c r="I5" s="55" t="n">
        <f aca="false">W5</f>
        <v>38.2793</v>
      </c>
      <c r="J5" s="55" t="n">
        <f aca="false">U5</f>
        <v>34593.7536</v>
      </c>
      <c r="K5" s="55" t="n">
        <f aca="false">X5</f>
        <v>40.0351</v>
      </c>
      <c r="L5" s="56" t="n">
        <v>34599.568</v>
      </c>
      <c r="M5" s="56" t="n">
        <v>37.4727</v>
      </c>
      <c r="N5" s="56" t="n">
        <v>38.2811</v>
      </c>
      <c r="O5" s="56" t="n">
        <v>40.0374</v>
      </c>
      <c r="P5" s="57" t="n">
        <v>1374702</v>
      </c>
      <c r="Q5" s="56" t="n">
        <v>5923.58</v>
      </c>
      <c r="R5" s="56" t="n">
        <v>83.881</v>
      </c>
      <c r="S5" s="56" t="n">
        <f aca="false">Q5/3600</f>
        <v>1.64543888888889</v>
      </c>
      <c r="T5" s="58"/>
      <c r="U5" s="56" t="n">
        <v>34593.7536</v>
      </c>
      <c r="V5" s="56" t="n">
        <v>37.4721</v>
      </c>
      <c r="W5" s="56" t="n">
        <v>38.2793</v>
      </c>
      <c r="X5" s="56" t="n">
        <v>40.0351</v>
      </c>
      <c r="Y5" s="57" t="n">
        <v>1365233</v>
      </c>
      <c r="Z5" s="56" t="n">
        <v>5938.197</v>
      </c>
      <c r="AA5" s="56" t="n">
        <v>85.222</v>
      </c>
      <c r="AB5" s="56" t="n">
        <f aca="false">Z5/3600</f>
        <v>1.64949916666667</v>
      </c>
      <c r="AC5" s="58"/>
      <c r="AD5" s="58"/>
      <c r="AE5" s="58"/>
      <c r="AF5" s="62" t="n">
        <f aca="false">IF(Y5=0,0,(Y5-P5)/P5)</f>
        <v>-0.0068880382802963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8945.944</v>
      </c>
      <c r="E6" s="64" t="n">
        <f aca="false">N6</f>
        <v>36.2343</v>
      </c>
      <c r="F6" s="64" t="n">
        <f aca="false">L6</f>
        <v>18945.944</v>
      </c>
      <c r="G6" s="64" t="n">
        <f aca="false">O6</f>
        <v>37.9982</v>
      </c>
      <c r="H6" s="64" t="n">
        <f aca="false">U6</f>
        <v>18942.464</v>
      </c>
      <c r="I6" s="64" t="n">
        <f aca="false">W6</f>
        <v>36.2353</v>
      </c>
      <c r="J6" s="64" t="n">
        <f aca="false">U6</f>
        <v>18942.464</v>
      </c>
      <c r="K6" s="64" t="n">
        <f aca="false">X6</f>
        <v>37.9973</v>
      </c>
      <c r="L6" s="65" t="n">
        <v>18945.944</v>
      </c>
      <c r="M6" s="65" t="n">
        <v>34.3732</v>
      </c>
      <c r="N6" s="65" t="n">
        <v>36.2343</v>
      </c>
      <c r="O6" s="65" t="n">
        <v>37.9982</v>
      </c>
      <c r="P6" s="66" t="n">
        <v>1327190</v>
      </c>
      <c r="Q6" s="65" t="n">
        <v>5476.186</v>
      </c>
      <c r="R6" s="65" t="n">
        <v>81.088</v>
      </c>
      <c r="S6" s="65" t="n">
        <f aca="false">Q6/3600</f>
        <v>1.52116277777778</v>
      </c>
      <c r="T6" s="63"/>
      <c r="U6" s="65" t="n">
        <v>18942.464</v>
      </c>
      <c r="V6" s="65" t="n">
        <v>34.3728</v>
      </c>
      <c r="W6" s="65" t="n">
        <v>36.2353</v>
      </c>
      <c r="X6" s="65" t="n">
        <v>37.9973</v>
      </c>
      <c r="Y6" s="66" t="n">
        <v>1315324</v>
      </c>
      <c r="Z6" s="65" t="n">
        <v>5683.916</v>
      </c>
      <c r="AA6" s="65" t="n">
        <v>79.918</v>
      </c>
      <c r="AB6" s="65" t="n">
        <f aca="false">Z6/3600</f>
        <v>1.57886555555556</v>
      </c>
      <c r="AC6" s="63"/>
      <c r="AD6" s="63"/>
      <c r="AE6" s="63"/>
      <c r="AF6" s="62" t="n">
        <f aca="false">IF(Y6=0,0,(Y6-P6)/P6)</f>
        <v>-0.0089406942487511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1513.9584</v>
      </c>
      <c r="E7" s="55" t="n">
        <f aca="false">N7</f>
        <v>45.9361</v>
      </c>
      <c r="F7" s="55" t="n">
        <f aca="false">L7</f>
        <v>111513.9584</v>
      </c>
      <c r="G7" s="55" t="n">
        <f aca="false">O7</f>
        <v>45.4209</v>
      </c>
      <c r="H7" s="55" t="n">
        <f aca="false">U7</f>
        <v>111504.3184</v>
      </c>
      <c r="I7" s="55" t="n">
        <f aca="false">W7</f>
        <v>45.9361</v>
      </c>
      <c r="J7" s="55" t="n">
        <f aca="false">U7</f>
        <v>111504.3184</v>
      </c>
      <c r="K7" s="55" t="n">
        <f aca="false">X7</f>
        <v>45.4209</v>
      </c>
      <c r="L7" s="67" t="n">
        <v>111513.9584</v>
      </c>
      <c r="M7" s="67" t="n">
        <v>43.53</v>
      </c>
      <c r="N7" s="67" t="n">
        <v>45.9361</v>
      </c>
      <c r="O7" s="67" t="n">
        <v>45.4209</v>
      </c>
      <c r="P7" s="68" t="n">
        <v>1778303</v>
      </c>
      <c r="Q7" s="56" t="n">
        <v>8070.268</v>
      </c>
      <c r="R7" s="56" t="n">
        <v>106.08</v>
      </c>
      <c r="S7" s="56" t="n">
        <f aca="false">Q7/3600</f>
        <v>2.24174111111111</v>
      </c>
      <c r="T7" s="58"/>
      <c r="U7" s="67" t="n">
        <v>111504.3184</v>
      </c>
      <c r="V7" s="67" t="n">
        <v>43.53</v>
      </c>
      <c r="W7" s="67" t="n">
        <v>45.9361</v>
      </c>
      <c r="X7" s="67" t="n">
        <v>45.4209</v>
      </c>
      <c r="Y7" s="68" t="n">
        <v>1729168</v>
      </c>
      <c r="Z7" s="56" t="n">
        <v>7727.473</v>
      </c>
      <c r="AA7" s="56" t="n">
        <v>109.917</v>
      </c>
      <c r="AB7" s="56" t="n">
        <f aca="false">Z7/3600</f>
        <v>2.1465202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7630274480783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4816.1056</v>
      </c>
      <c r="E8" s="55" t="n">
        <f aca="false">N8</f>
        <v>43.5606</v>
      </c>
      <c r="F8" s="55" t="n">
        <f aca="false">L8</f>
        <v>64816.1056</v>
      </c>
      <c r="G8" s="55" t="n">
        <f aca="false">O8</f>
        <v>43.5255</v>
      </c>
      <c r="H8" s="55" t="n">
        <f aca="false">U8</f>
        <v>64803.9872</v>
      </c>
      <c r="I8" s="55" t="n">
        <f aca="false">W8</f>
        <v>43.5615</v>
      </c>
      <c r="J8" s="55" t="n">
        <f aca="false">U8</f>
        <v>64803.9872</v>
      </c>
      <c r="K8" s="55" t="n">
        <f aca="false">X8</f>
        <v>43.5265</v>
      </c>
      <c r="L8" s="56" t="n">
        <v>64816.1056</v>
      </c>
      <c r="M8" s="56" t="n">
        <v>40.0728</v>
      </c>
      <c r="N8" s="56" t="n">
        <v>43.5606</v>
      </c>
      <c r="O8" s="56" t="n">
        <v>43.5255</v>
      </c>
      <c r="P8" s="57" t="n">
        <v>1774300</v>
      </c>
      <c r="Q8" s="56" t="n">
        <v>6731.957</v>
      </c>
      <c r="R8" s="56" t="n">
        <v>95.175</v>
      </c>
      <c r="S8" s="56" t="n">
        <f aca="false">Q8/3600</f>
        <v>1.86998805555556</v>
      </c>
      <c r="T8" s="58"/>
      <c r="U8" s="56" t="n">
        <v>64803.9872</v>
      </c>
      <c r="V8" s="56" t="n">
        <v>40.0725</v>
      </c>
      <c r="W8" s="56" t="n">
        <v>43.5615</v>
      </c>
      <c r="X8" s="56" t="n">
        <v>43.5265</v>
      </c>
      <c r="Y8" s="57" t="n">
        <v>1721564</v>
      </c>
      <c r="Z8" s="56" t="n">
        <v>6762.705</v>
      </c>
      <c r="AA8" s="56" t="n">
        <v>96.548</v>
      </c>
      <c r="AB8" s="56" t="n">
        <f aca="false">Z8/3600</f>
        <v>1.87852916666667</v>
      </c>
      <c r="AC8" s="58"/>
      <c r="AD8" s="58"/>
      <c r="AE8" s="58"/>
      <c r="AF8" s="62" t="n">
        <f aca="false">IF(Y8=0,0,(Y8-P8)/P8)</f>
        <v>-0.029722143944090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6876.032</v>
      </c>
      <c r="E9" s="55" t="n">
        <f aca="false">N9</f>
        <v>40.9763</v>
      </c>
      <c r="F9" s="55" t="n">
        <f aca="false">L9</f>
        <v>36876.032</v>
      </c>
      <c r="G9" s="55" t="n">
        <f aca="false">O9</f>
        <v>41.3074</v>
      </c>
      <c r="H9" s="55" t="n">
        <f aca="false">U9</f>
        <v>36875.2896</v>
      </c>
      <c r="I9" s="55" t="n">
        <f aca="false">W9</f>
        <v>40.9858</v>
      </c>
      <c r="J9" s="55" t="n">
        <f aca="false">U9</f>
        <v>36875.2896</v>
      </c>
      <c r="K9" s="55" t="n">
        <f aca="false">X9</f>
        <v>41.3076</v>
      </c>
      <c r="L9" s="56" t="n">
        <v>36876.032</v>
      </c>
      <c r="M9" s="56" t="n">
        <v>36.9875</v>
      </c>
      <c r="N9" s="56" t="n">
        <v>40.9763</v>
      </c>
      <c r="O9" s="56" t="n">
        <v>41.3074</v>
      </c>
      <c r="P9" s="57" t="n">
        <v>1763978</v>
      </c>
      <c r="Q9" s="56" t="n">
        <v>6337.776</v>
      </c>
      <c r="R9" s="56" t="n">
        <v>90.355</v>
      </c>
      <c r="S9" s="56" t="n">
        <f aca="false">Q9/3600</f>
        <v>1.76049333333333</v>
      </c>
      <c r="T9" s="58"/>
      <c r="U9" s="56" t="n">
        <v>36875.2896</v>
      </c>
      <c r="V9" s="56" t="n">
        <v>36.9881</v>
      </c>
      <c r="W9" s="56" t="n">
        <v>40.9858</v>
      </c>
      <c r="X9" s="56" t="n">
        <v>41.3076</v>
      </c>
      <c r="Y9" s="57" t="n">
        <v>1703898</v>
      </c>
      <c r="Z9" s="56" t="n">
        <v>6012.484</v>
      </c>
      <c r="AA9" s="56" t="n">
        <v>87.75</v>
      </c>
      <c r="AB9" s="56" t="n">
        <f aca="false">Z9/3600</f>
        <v>1.67013444444444</v>
      </c>
      <c r="AC9" s="58"/>
      <c r="AD9" s="58"/>
      <c r="AE9" s="58"/>
      <c r="AF9" s="62" t="n">
        <f aca="false">IF(Y9=0,0,(Y9-P9)/P9)</f>
        <v>-0.03405938169296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1256.864</v>
      </c>
      <c r="E10" s="64" t="n">
        <f aca="false">N10</f>
        <v>38.1345</v>
      </c>
      <c r="F10" s="64" t="n">
        <f aca="false">L10</f>
        <v>21256.864</v>
      </c>
      <c r="G10" s="64" t="n">
        <f aca="false">O10</f>
        <v>38.9048</v>
      </c>
      <c r="H10" s="64" t="n">
        <f aca="false">U10</f>
        <v>21244.448</v>
      </c>
      <c r="I10" s="64" t="n">
        <f aca="false">W10</f>
        <v>38.1339</v>
      </c>
      <c r="J10" s="64" t="n">
        <f aca="false">U10</f>
        <v>21244.448</v>
      </c>
      <c r="K10" s="64" t="n">
        <f aca="false">X10</f>
        <v>38.9038</v>
      </c>
      <c r="L10" s="65" t="n">
        <v>21256.864</v>
      </c>
      <c r="M10" s="65" t="n">
        <v>34.1549</v>
      </c>
      <c r="N10" s="65" t="n">
        <v>38.1345</v>
      </c>
      <c r="O10" s="65" t="n">
        <v>38.9048</v>
      </c>
      <c r="P10" s="66" t="n">
        <v>1709860</v>
      </c>
      <c r="Q10" s="65" t="n">
        <v>5560.083</v>
      </c>
      <c r="R10" s="65" t="n">
        <v>80.683</v>
      </c>
      <c r="S10" s="65" t="n">
        <f aca="false">Q10/3600</f>
        <v>1.5444675</v>
      </c>
      <c r="T10" s="63"/>
      <c r="U10" s="65" t="n">
        <v>21244.448</v>
      </c>
      <c r="V10" s="65" t="n">
        <v>34.155</v>
      </c>
      <c r="W10" s="65" t="n">
        <v>38.1339</v>
      </c>
      <c r="X10" s="65" t="n">
        <v>38.9038</v>
      </c>
      <c r="Y10" s="66" t="n">
        <v>1645362</v>
      </c>
      <c r="Z10" s="65" t="n">
        <v>5559.163</v>
      </c>
      <c r="AA10" s="65" t="n">
        <v>81.338</v>
      </c>
      <c r="AB10" s="65" t="n">
        <f aca="false">Z10/3600</f>
        <v>1.54421194444444</v>
      </c>
      <c r="AC10" s="63"/>
      <c r="AD10" s="63"/>
      <c r="AE10" s="63"/>
      <c r="AF10" s="62" t="n">
        <f aca="false">IF(Y10=0,0,(Y10-P10)/P10)</f>
        <v>-0.037721216941737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5895.5856</v>
      </c>
      <c r="E11" s="55" t="n">
        <f aca="false">N11</f>
        <v>42.9171</v>
      </c>
      <c r="F11" s="55" t="n">
        <f aca="false">L11</f>
        <v>405895.5856</v>
      </c>
      <c r="G11" s="55" t="n">
        <f aca="false">O11</f>
        <v>41.5463</v>
      </c>
      <c r="H11" s="55" t="n">
        <f aca="false">U11</f>
        <v>405876.9664</v>
      </c>
      <c r="I11" s="55" t="n">
        <f aca="false">W11</f>
        <v>42.9174</v>
      </c>
      <c r="J11" s="55" t="n">
        <f aca="false">U11</f>
        <v>405876.9664</v>
      </c>
      <c r="K11" s="55" t="n">
        <f aca="false">X11</f>
        <v>41.5462</v>
      </c>
      <c r="L11" s="56" t="n">
        <v>405895.5856</v>
      </c>
      <c r="M11" s="56" t="n">
        <v>43.0526</v>
      </c>
      <c r="N11" s="56" t="n">
        <v>42.9171</v>
      </c>
      <c r="O11" s="56" t="n">
        <v>41.5463</v>
      </c>
      <c r="P11" s="57" t="n">
        <v>2909442</v>
      </c>
      <c r="Q11" s="56" t="n">
        <v>19195.287</v>
      </c>
      <c r="R11" s="56" t="n">
        <v>248.087</v>
      </c>
      <c r="S11" s="56" t="n">
        <f aca="false">Q11/3600</f>
        <v>5.33202416666667</v>
      </c>
      <c r="T11" s="58"/>
      <c r="U11" s="56" t="n">
        <v>405876.9664</v>
      </c>
      <c r="V11" s="56" t="n">
        <v>43.0525</v>
      </c>
      <c r="W11" s="56" t="n">
        <v>42.9174</v>
      </c>
      <c r="X11" s="56" t="n">
        <v>41.5462</v>
      </c>
      <c r="Y11" s="57" t="n">
        <v>2813922</v>
      </c>
      <c r="Z11" s="56" t="n">
        <v>19231.23</v>
      </c>
      <c r="AA11" s="56" t="n">
        <v>240.49</v>
      </c>
      <c r="AB11" s="56" t="n">
        <f aca="false">Z11/3600</f>
        <v>5.342008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2831037704137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3784.4704</v>
      </c>
      <c r="E12" s="55" t="n">
        <f aca="false">N12</f>
        <v>40.1688</v>
      </c>
      <c r="F12" s="55" t="n">
        <f aca="false">L12</f>
        <v>263784.4704</v>
      </c>
      <c r="G12" s="55" t="n">
        <f aca="false">O12</f>
        <v>37.8526</v>
      </c>
      <c r="H12" s="55" t="n">
        <f aca="false">U12</f>
        <v>263768.1648</v>
      </c>
      <c r="I12" s="55" t="n">
        <f aca="false">W12</f>
        <v>40.1691</v>
      </c>
      <c r="J12" s="55" t="n">
        <f aca="false">U12</f>
        <v>263768.1648</v>
      </c>
      <c r="K12" s="55" t="n">
        <f aca="false">X12</f>
        <v>37.8525</v>
      </c>
      <c r="L12" s="56" t="n">
        <v>263784.4704</v>
      </c>
      <c r="M12" s="56" t="n">
        <v>39.3814</v>
      </c>
      <c r="N12" s="56" t="n">
        <v>40.1688</v>
      </c>
      <c r="O12" s="56" t="n">
        <v>37.8526</v>
      </c>
      <c r="P12" s="57" t="n">
        <v>2869712</v>
      </c>
      <c r="Q12" s="56" t="n">
        <v>16608.459</v>
      </c>
      <c r="R12" s="56" t="n">
        <v>204.703</v>
      </c>
      <c r="S12" s="56" t="n">
        <f aca="false">Q12/3600</f>
        <v>4.61346083333333</v>
      </c>
      <c r="T12" s="58"/>
      <c r="U12" s="56" t="n">
        <v>263768.1648</v>
      </c>
      <c r="V12" s="56" t="n">
        <v>39.3815</v>
      </c>
      <c r="W12" s="56" t="n">
        <v>40.1691</v>
      </c>
      <c r="X12" s="56" t="n">
        <v>37.8525</v>
      </c>
      <c r="Y12" s="57" t="n">
        <v>2779674</v>
      </c>
      <c r="Z12" s="56" t="n">
        <v>16673.496</v>
      </c>
      <c r="AA12" s="56" t="n">
        <v>211.692</v>
      </c>
      <c r="AB12" s="56" t="n">
        <f aca="false">Z12/3600</f>
        <v>4.63152666666667</v>
      </c>
      <c r="AC12" s="58"/>
      <c r="AD12" s="58"/>
      <c r="AE12" s="58"/>
      <c r="AF12" s="62" t="n">
        <f aca="false">IF(Y12=0,0,(Y12-P12)/P12)</f>
        <v>-0.031375273895080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019.1904</v>
      </c>
      <c r="E13" s="55" t="n">
        <f aca="false">N13</f>
        <v>38.1812</v>
      </c>
      <c r="F13" s="55" t="n">
        <f aca="false">L13</f>
        <v>165019.1904</v>
      </c>
      <c r="G13" s="55" t="n">
        <f aca="false">O13</f>
        <v>35.8475</v>
      </c>
      <c r="H13" s="55" t="n">
        <f aca="false">U13</f>
        <v>165000.5472</v>
      </c>
      <c r="I13" s="55" t="n">
        <f aca="false">W13</f>
        <v>38.1809</v>
      </c>
      <c r="J13" s="55" t="n">
        <f aca="false">U13</f>
        <v>165000.5472</v>
      </c>
      <c r="K13" s="55" t="n">
        <f aca="false">X13</f>
        <v>35.8471</v>
      </c>
      <c r="L13" s="56" t="n">
        <v>165019.1904</v>
      </c>
      <c r="M13" s="56" t="n">
        <v>35.2718</v>
      </c>
      <c r="N13" s="56" t="n">
        <v>38.1812</v>
      </c>
      <c r="O13" s="56" t="n">
        <v>35.8475</v>
      </c>
      <c r="P13" s="57" t="n">
        <v>2845047</v>
      </c>
      <c r="Q13" s="56" t="n">
        <v>14310.435</v>
      </c>
      <c r="R13" s="56" t="n">
        <v>170.211</v>
      </c>
      <c r="S13" s="56" t="n">
        <f aca="false">Q13/3600</f>
        <v>3.97512083333333</v>
      </c>
      <c r="T13" s="58"/>
      <c r="U13" s="56" t="n">
        <v>165000.5472</v>
      </c>
      <c r="V13" s="56" t="n">
        <v>35.2718</v>
      </c>
      <c r="W13" s="56" t="n">
        <v>38.1809</v>
      </c>
      <c r="X13" s="56" t="n">
        <v>35.8471</v>
      </c>
      <c r="Y13" s="57" t="n">
        <v>2751714</v>
      </c>
      <c r="Z13" s="56" t="n">
        <v>14607.865</v>
      </c>
      <c r="AA13" s="56" t="n">
        <v>178.183</v>
      </c>
      <c r="AB13" s="56" t="n">
        <f aca="false">Z13/3600</f>
        <v>4.05774027777778</v>
      </c>
      <c r="AC13" s="58"/>
      <c r="AD13" s="58"/>
      <c r="AE13" s="58"/>
      <c r="AF13" s="62" t="n">
        <f aca="false">IF(Y13=0,0,(Y13-P13)/P13)</f>
        <v>-0.032805433442751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5058.608</v>
      </c>
      <c r="E14" s="64" t="n">
        <f aca="false">N14</f>
        <v>36.0125</v>
      </c>
      <c r="F14" s="64" t="n">
        <f aca="false">L14</f>
        <v>85058.608</v>
      </c>
      <c r="G14" s="64" t="n">
        <f aca="false">O14</f>
        <v>33.7987</v>
      </c>
      <c r="H14" s="64" t="n">
        <f aca="false">U14</f>
        <v>85035.6176</v>
      </c>
      <c r="I14" s="64" t="n">
        <f aca="false">W14</f>
        <v>36.0107</v>
      </c>
      <c r="J14" s="64" t="n">
        <f aca="false">U14</f>
        <v>85035.6176</v>
      </c>
      <c r="K14" s="64" t="n">
        <f aca="false">X14</f>
        <v>33.7997</v>
      </c>
      <c r="L14" s="65" t="n">
        <v>85058.608</v>
      </c>
      <c r="M14" s="65" t="n">
        <v>30.9667</v>
      </c>
      <c r="N14" s="65" t="n">
        <v>36.0125</v>
      </c>
      <c r="O14" s="65" t="n">
        <v>33.7987</v>
      </c>
      <c r="P14" s="66" t="n">
        <v>3022898</v>
      </c>
      <c r="Q14" s="65" t="n">
        <v>12405.328</v>
      </c>
      <c r="R14" s="65" t="n">
        <v>148.278</v>
      </c>
      <c r="S14" s="65" t="n">
        <f aca="false">Q14/3600</f>
        <v>3.44592444444444</v>
      </c>
      <c r="T14" s="63"/>
      <c r="U14" s="65" t="n">
        <v>85035.6176</v>
      </c>
      <c r="V14" s="65" t="n">
        <v>30.9667</v>
      </c>
      <c r="W14" s="65" t="n">
        <v>36.0107</v>
      </c>
      <c r="X14" s="65" t="n">
        <v>33.7997</v>
      </c>
      <c r="Y14" s="66" t="n">
        <v>2890599</v>
      </c>
      <c r="Z14" s="65" t="n">
        <v>12457.745</v>
      </c>
      <c r="AA14" s="65" t="n">
        <v>150.15</v>
      </c>
      <c r="AB14" s="65" t="n">
        <f aca="false">Z14/3600</f>
        <v>3.46048472222222</v>
      </c>
      <c r="AC14" s="63"/>
      <c r="AD14" s="63"/>
      <c r="AE14" s="63"/>
      <c r="AF14" s="62" t="n">
        <f aca="false">IF(Y14=0,0,(Y14-P14)/P14)</f>
        <v>-0.043765618290792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237.6896</v>
      </c>
      <c r="E15" s="55" t="n">
        <f aca="false">N15</f>
        <v>47.1061</v>
      </c>
      <c r="F15" s="55" t="n">
        <f aca="false">L15</f>
        <v>102237.6896</v>
      </c>
      <c r="G15" s="55" t="n">
        <f aca="false">O15</f>
        <v>46.643</v>
      </c>
      <c r="H15" s="55" t="n">
        <f aca="false">U15</f>
        <v>102228.9568</v>
      </c>
      <c r="I15" s="55" t="n">
        <f aca="false">W15</f>
        <v>47.1067</v>
      </c>
      <c r="J15" s="55" t="n">
        <f aca="false">U15</f>
        <v>102228.9568</v>
      </c>
      <c r="K15" s="55" t="n">
        <f aca="false">X15</f>
        <v>46.6425</v>
      </c>
      <c r="L15" s="67" t="n">
        <v>102237.6896</v>
      </c>
      <c r="M15" s="67" t="n">
        <v>43.9116</v>
      </c>
      <c r="N15" s="67" t="n">
        <v>47.1061</v>
      </c>
      <c r="O15" s="67" t="n">
        <v>46.643</v>
      </c>
      <c r="P15" s="68" t="n">
        <v>1533490</v>
      </c>
      <c r="Q15" s="56" t="n">
        <v>12475.763</v>
      </c>
      <c r="R15" s="56" t="n">
        <v>145.657</v>
      </c>
      <c r="S15" s="56" t="n">
        <f aca="false">Q15/3600</f>
        <v>3.46548972222222</v>
      </c>
      <c r="T15" s="58"/>
      <c r="U15" s="67" t="n">
        <v>102228.9568</v>
      </c>
      <c r="V15" s="67" t="n">
        <v>43.9118</v>
      </c>
      <c r="W15" s="67" t="n">
        <v>47.1067</v>
      </c>
      <c r="X15" s="67" t="n">
        <v>46.6425</v>
      </c>
      <c r="Y15" s="68" t="n">
        <v>1472895</v>
      </c>
      <c r="Z15" s="56" t="n">
        <v>12499.475</v>
      </c>
      <c r="AA15" s="56" t="n">
        <v>146.733</v>
      </c>
      <c r="AB15" s="56" t="n">
        <f aca="false">Z15/3600</f>
        <v>3.4720763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395144409158195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8922.3136</v>
      </c>
      <c r="E16" s="55" t="n">
        <f aca="false">N16</f>
        <v>46.0838</v>
      </c>
      <c r="F16" s="55" t="n">
        <f aca="false">L16</f>
        <v>48922.3136</v>
      </c>
      <c r="G16" s="55" t="n">
        <f aca="false">O16</f>
        <v>45.8101</v>
      </c>
      <c r="H16" s="55" t="n">
        <f aca="false">U16</f>
        <v>48903.1792</v>
      </c>
      <c r="I16" s="55" t="n">
        <f aca="false">W16</f>
        <v>46.0825</v>
      </c>
      <c r="J16" s="55" t="n">
        <f aca="false">U16</f>
        <v>48903.1792</v>
      </c>
      <c r="K16" s="55" t="n">
        <f aca="false">X16</f>
        <v>45.8143</v>
      </c>
      <c r="L16" s="56" t="n">
        <v>48922.3136</v>
      </c>
      <c r="M16" s="56" t="n">
        <v>41.5333</v>
      </c>
      <c r="N16" s="56" t="n">
        <v>46.0838</v>
      </c>
      <c r="O16" s="56" t="n">
        <v>45.8101</v>
      </c>
      <c r="P16" s="57" t="n">
        <v>1510001</v>
      </c>
      <c r="Q16" s="56" t="n">
        <v>11394.93</v>
      </c>
      <c r="R16" s="56" t="n">
        <v>142.194</v>
      </c>
      <c r="S16" s="56" t="n">
        <f aca="false">Q16/3600</f>
        <v>3.16525833333333</v>
      </c>
      <c r="T16" s="58"/>
      <c r="U16" s="56" t="n">
        <v>48903.1792</v>
      </c>
      <c r="V16" s="56" t="n">
        <v>41.5333</v>
      </c>
      <c r="W16" s="56" t="n">
        <v>46.0825</v>
      </c>
      <c r="X16" s="56" t="n">
        <v>45.8143</v>
      </c>
      <c r="Y16" s="57" t="n">
        <v>1415062</v>
      </c>
      <c r="Z16" s="56" t="n">
        <v>10901.158</v>
      </c>
      <c r="AA16" s="56" t="n">
        <v>146.219</v>
      </c>
      <c r="AB16" s="56" t="n">
        <f aca="false">Z16/3600</f>
        <v>3.02809944444444</v>
      </c>
      <c r="AC16" s="58"/>
      <c r="AD16" s="58"/>
      <c r="AE16" s="58"/>
      <c r="AF16" s="62" t="n">
        <f aca="false">IF(Y16=0,0,(Y16-P16)/P16)</f>
        <v>-0.062873468295716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001.4416</v>
      </c>
      <c r="E17" s="55" t="n">
        <f aca="false">N17</f>
        <v>45.1472</v>
      </c>
      <c r="F17" s="55" t="n">
        <f aca="false">L17</f>
        <v>28001.4416</v>
      </c>
      <c r="G17" s="55" t="n">
        <f aca="false">O17</f>
        <v>44.9853</v>
      </c>
      <c r="H17" s="55" t="n">
        <f aca="false">U17</f>
        <v>27990.9408</v>
      </c>
      <c r="I17" s="55" t="n">
        <f aca="false">W17</f>
        <v>45.1424</v>
      </c>
      <c r="J17" s="55" t="n">
        <f aca="false">U17</f>
        <v>27990.9408</v>
      </c>
      <c r="K17" s="55" t="n">
        <f aca="false">X17</f>
        <v>44.9764</v>
      </c>
      <c r="L17" s="56" t="n">
        <v>28001.4416</v>
      </c>
      <c r="M17" s="56" t="n">
        <v>39.9721</v>
      </c>
      <c r="N17" s="56" t="n">
        <v>45.1472</v>
      </c>
      <c r="O17" s="56" t="n">
        <v>44.9853</v>
      </c>
      <c r="P17" s="57" t="n">
        <v>1397060</v>
      </c>
      <c r="Q17" s="56" t="n">
        <v>10179.306</v>
      </c>
      <c r="R17" s="56" t="n">
        <v>129.137</v>
      </c>
      <c r="S17" s="56" t="n">
        <f aca="false">Q17/3600</f>
        <v>2.827585</v>
      </c>
      <c r="T17" s="58"/>
      <c r="U17" s="56" t="n">
        <v>27990.9408</v>
      </c>
      <c r="V17" s="56" t="n">
        <v>39.9727</v>
      </c>
      <c r="W17" s="56" t="n">
        <v>45.1424</v>
      </c>
      <c r="X17" s="56" t="n">
        <v>44.9764</v>
      </c>
      <c r="Y17" s="57" t="n">
        <v>1315490</v>
      </c>
      <c r="Z17" s="56" t="n">
        <v>10610.327</v>
      </c>
      <c r="AA17" s="56" t="n">
        <v>127.436</v>
      </c>
      <c r="AB17" s="56" t="n">
        <f aca="false">Z17/3600</f>
        <v>2.94731305555556</v>
      </c>
      <c r="AC17" s="58"/>
      <c r="AD17" s="58"/>
      <c r="AE17" s="58"/>
      <c r="AF17" s="62" t="n">
        <f aca="false">IF(Y17=0,0,(Y17-P17)/P17)</f>
        <v>-0.058386898200506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458.0176</v>
      </c>
      <c r="E18" s="64" t="n">
        <f aca="false">N18</f>
        <v>44.0193</v>
      </c>
      <c r="F18" s="64" t="n">
        <f aca="false">L18</f>
        <v>15458.0176</v>
      </c>
      <c r="G18" s="64" t="n">
        <f aca="false">O18</f>
        <v>43.945</v>
      </c>
      <c r="H18" s="64" t="n">
        <f aca="false">U18</f>
        <v>15444.2304</v>
      </c>
      <c r="I18" s="64" t="n">
        <f aca="false">W18</f>
        <v>44.0171</v>
      </c>
      <c r="J18" s="64" t="n">
        <f aca="false">U18</f>
        <v>15444.2304</v>
      </c>
      <c r="K18" s="64" t="n">
        <f aca="false">X18</f>
        <v>43.9299</v>
      </c>
      <c r="L18" s="65" t="n">
        <v>15458.0176</v>
      </c>
      <c r="M18" s="65" t="n">
        <v>38.2206</v>
      </c>
      <c r="N18" s="65" t="n">
        <v>44.0193</v>
      </c>
      <c r="O18" s="65" t="n">
        <v>43.945</v>
      </c>
      <c r="P18" s="66" t="n">
        <v>1259175</v>
      </c>
      <c r="Q18" s="65" t="n">
        <v>10169.486</v>
      </c>
      <c r="R18" s="65" t="n">
        <v>120.947</v>
      </c>
      <c r="S18" s="65" t="n">
        <f aca="false">Q18/3600</f>
        <v>2.82485722222222</v>
      </c>
      <c r="T18" s="63"/>
      <c r="U18" s="65" t="n">
        <v>15444.2304</v>
      </c>
      <c r="V18" s="65" t="n">
        <v>38.2217</v>
      </c>
      <c r="W18" s="65" t="n">
        <v>44.0171</v>
      </c>
      <c r="X18" s="65" t="n">
        <v>43.9299</v>
      </c>
      <c r="Y18" s="66" t="n">
        <v>1190651</v>
      </c>
      <c r="Z18" s="65" t="n">
        <v>9832.525</v>
      </c>
      <c r="AA18" s="65" t="n">
        <v>117.031</v>
      </c>
      <c r="AB18" s="65" t="n">
        <f aca="false">Z18/3600</f>
        <v>2.73125694444444</v>
      </c>
      <c r="AC18" s="63"/>
      <c r="AD18" s="63"/>
      <c r="AE18" s="63"/>
      <c r="AF18" s="62" t="n">
        <f aca="false">IF(Y18=0,0,(Y18-P18)/P18)</f>
        <v>-0.054419758969166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220.9376</v>
      </c>
      <c r="E19" s="55" t="n">
        <f aca="false">N19</f>
        <v>44.8057</v>
      </c>
      <c r="F19" s="55" t="n">
        <f aca="false">L19</f>
        <v>24220.9376</v>
      </c>
      <c r="G19" s="55" t="n">
        <f aca="false">O19</f>
        <v>46.2862</v>
      </c>
      <c r="H19" s="55" t="n">
        <f aca="false">U19</f>
        <v>24216.4088</v>
      </c>
      <c r="I19" s="55" t="n">
        <f aca="false">W19</f>
        <v>44.8036</v>
      </c>
      <c r="J19" s="55" t="n">
        <f aca="false">U19</f>
        <v>24216.4088</v>
      </c>
      <c r="K19" s="55" t="n">
        <f aca="false">X19</f>
        <v>46.284</v>
      </c>
      <c r="L19" s="56" t="n">
        <v>24220.9376</v>
      </c>
      <c r="M19" s="56" t="n">
        <v>42.9907</v>
      </c>
      <c r="N19" s="56" t="n">
        <v>44.8057</v>
      </c>
      <c r="O19" s="56" t="n">
        <v>46.2862</v>
      </c>
      <c r="P19" s="57" t="n">
        <v>953609</v>
      </c>
      <c r="Q19" s="56" t="n">
        <v>5615.011</v>
      </c>
      <c r="R19" s="56" t="n">
        <v>63.492</v>
      </c>
      <c r="S19" s="56" t="n">
        <f aca="false">Q19/3600</f>
        <v>1.55972527777778</v>
      </c>
      <c r="T19" s="58"/>
      <c r="U19" s="56" t="n">
        <v>24216.4088</v>
      </c>
      <c r="V19" s="56" t="n">
        <v>42.9907</v>
      </c>
      <c r="W19" s="56" t="n">
        <v>44.8036</v>
      </c>
      <c r="X19" s="56" t="n">
        <v>46.284</v>
      </c>
      <c r="Y19" s="57" t="n">
        <v>904773</v>
      </c>
      <c r="Z19" s="56" t="n">
        <v>5336.538</v>
      </c>
      <c r="AA19" s="56" t="n">
        <v>62.212</v>
      </c>
      <c r="AB19" s="56" t="n">
        <f aca="false">Z19/3600</f>
        <v>1.48237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51211764989634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22.8784</v>
      </c>
      <c r="E20" s="55" t="n">
        <f aca="false">N20</f>
        <v>42.9741</v>
      </c>
      <c r="F20" s="55" t="n">
        <f aca="false">L20</f>
        <v>13222.8784</v>
      </c>
      <c r="G20" s="55" t="n">
        <f aca="false">O20</f>
        <v>43.8149</v>
      </c>
      <c r="H20" s="55" t="n">
        <f aca="false">U20</f>
        <v>13217.848</v>
      </c>
      <c r="I20" s="55" t="n">
        <f aca="false">W20</f>
        <v>42.9756</v>
      </c>
      <c r="J20" s="55" t="n">
        <f aca="false">U20</f>
        <v>13217.848</v>
      </c>
      <c r="K20" s="55" t="n">
        <f aca="false">X20</f>
        <v>43.815</v>
      </c>
      <c r="L20" s="56" t="n">
        <v>13222.8784</v>
      </c>
      <c r="M20" s="56" t="n">
        <v>41.3116</v>
      </c>
      <c r="N20" s="56" t="n">
        <v>42.9741</v>
      </c>
      <c r="O20" s="56" t="n">
        <v>43.8149</v>
      </c>
      <c r="P20" s="57" t="n">
        <v>940918</v>
      </c>
      <c r="Q20" s="56" t="n">
        <v>4768.865</v>
      </c>
      <c r="R20" s="56" t="n">
        <v>57.595</v>
      </c>
      <c r="S20" s="56" t="n">
        <f aca="false">Q20/3600</f>
        <v>1.32468472222222</v>
      </c>
      <c r="T20" s="58"/>
      <c r="U20" s="56" t="n">
        <v>13217.848</v>
      </c>
      <c r="V20" s="56" t="n">
        <v>41.3113</v>
      </c>
      <c r="W20" s="56" t="n">
        <v>42.9756</v>
      </c>
      <c r="X20" s="56" t="n">
        <v>43.815</v>
      </c>
      <c r="Y20" s="57" t="n">
        <v>889632</v>
      </c>
      <c r="Z20" s="56" t="n">
        <v>4703.018</v>
      </c>
      <c r="AA20" s="56" t="n">
        <v>58.094</v>
      </c>
      <c r="AB20" s="56" t="n">
        <f aca="false">Z20/3600</f>
        <v>1.30639388888889</v>
      </c>
      <c r="AC20" s="58"/>
      <c r="AD20" s="58"/>
      <c r="AE20" s="58"/>
      <c r="AF20" s="62" t="n">
        <f aca="false">IF(Y20=0,0,(Y20-P20)/P20)</f>
        <v>-0.054506343804667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368.3336</v>
      </c>
      <c r="E21" s="55" t="n">
        <f aca="false">N21</f>
        <v>41.2607</v>
      </c>
      <c r="F21" s="55" t="n">
        <f aca="false">L21</f>
        <v>7368.3336</v>
      </c>
      <c r="G21" s="55" t="n">
        <f aca="false">O21</f>
        <v>41.8558</v>
      </c>
      <c r="H21" s="55" t="n">
        <f aca="false">U21</f>
        <v>7362.7976</v>
      </c>
      <c r="I21" s="55" t="n">
        <f aca="false">W21</f>
        <v>41.2604</v>
      </c>
      <c r="J21" s="55" t="n">
        <f aca="false">U21</f>
        <v>7362.7976</v>
      </c>
      <c r="K21" s="55" t="n">
        <f aca="false">X21</f>
        <v>41.8542</v>
      </c>
      <c r="L21" s="56" t="n">
        <v>7368.3336</v>
      </c>
      <c r="M21" s="56" t="n">
        <v>39.2669</v>
      </c>
      <c r="N21" s="56" t="n">
        <v>41.2607</v>
      </c>
      <c r="O21" s="56" t="n">
        <v>41.8558</v>
      </c>
      <c r="P21" s="57" t="n">
        <v>899104</v>
      </c>
      <c r="Q21" s="56" t="n">
        <v>4339.101</v>
      </c>
      <c r="R21" s="56" t="n">
        <v>53.492</v>
      </c>
      <c r="S21" s="56" t="n">
        <f aca="false">Q21/3600</f>
        <v>1.20530583333333</v>
      </c>
      <c r="T21" s="58"/>
      <c r="U21" s="56" t="n">
        <v>7362.7976</v>
      </c>
      <c r="V21" s="56" t="n">
        <v>39.2665</v>
      </c>
      <c r="W21" s="56" t="n">
        <v>41.2604</v>
      </c>
      <c r="X21" s="56" t="n">
        <v>41.8542</v>
      </c>
      <c r="Y21" s="57" t="n">
        <v>845193</v>
      </c>
      <c r="Z21" s="56" t="n">
        <v>4464.493</v>
      </c>
      <c r="AA21" s="56" t="n">
        <v>55.551</v>
      </c>
      <c r="AB21" s="56" t="n">
        <f aca="false">Z21/3600</f>
        <v>1.24013694444444</v>
      </c>
      <c r="AC21" s="58"/>
      <c r="AD21" s="58"/>
      <c r="AE21" s="58"/>
      <c r="AF21" s="62" t="n">
        <f aca="false">IF(Y21=0,0,(Y21-P21)/P21)</f>
        <v>-0.059960805424066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15.0264</v>
      </c>
      <c r="E22" s="64" t="n">
        <f aca="false">N22</f>
        <v>39.5317</v>
      </c>
      <c r="F22" s="64" t="n">
        <f aca="false">L22</f>
        <v>4015.0264</v>
      </c>
      <c r="G22" s="64" t="n">
        <f aca="false">O22</f>
        <v>40.2946</v>
      </c>
      <c r="H22" s="64" t="n">
        <f aca="false">U22</f>
        <v>4010.976</v>
      </c>
      <c r="I22" s="64" t="n">
        <f aca="false">W22</f>
        <v>39.5286</v>
      </c>
      <c r="J22" s="64" t="n">
        <f aca="false">U22</f>
        <v>4010.976</v>
      </c>
      <c r="K22" s="64" t="n">
        <f aca="false">X22</f>
        <v>40.2899</v>
      </c>
      <c r="L22" s="65" t="n">
        <v>4015.0264</v>
      </c>
      <c r="M22" s="65" t="n">
        <v>36.7989</v>
      </c>
      <c r="N22" s="65" t="n">
        <v>39.5317</v>
      </c>
      <c r="O22" s="65" t="n">
        <v>40.2946</v>
      </c>
      <c r="P22" s="66" t="n">
        <v>826697</v>
      </c>
      <c r="Q22" s="65" t="n">
        <v>4047.926</v>
      </c>
      <c r="R22" s="65" t="n">
        <v>51.152</v>
      </c>
      <c r="S22" s="65" t="n">
        <f aca="false">Q22/3600</f>
        <v>1.12442388888889</v>
      </c>
      <c r="T22" s="63"/>
      <c r="U22" s="65" t="n">
        <v>4010.976</v>
      </c>
      <c r="V22" s="65" t="n">
        <v>36.7996</v>
      </c>
      <c r="W22" s="65" t="n">
        <v>39.5286</v>
      </c>
      <c r="X22" s="65" t="n">
        <v>40.2899</v>
      </c>
      <c r="Y22" s="66" t="n">
        <v>775046</v>
      </c>
      <c r="Z22" s="65" t="n">
        <v>4228.418</v>
      </c>
      <c r="AA22" s="65" t="n">
        <v>51.885</v>
      </c>
      <c r="AB22" s="65" t="n">
        <f aca="false">Z22/3600</f>
        <v>1.17456055555556</v>
      </c>
      <c r="AC22" s="63"/>
      <c r="AD22" s="63"/>
      <c r="AE22" s="63"/>
      <c r="AF22" s="62" t="n">
        <f aca="false">IF(Y22=0,0,(Y22-P22)/P22)</f>
        <v>-0.062478755819846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114.96</v>
      </c>
      <c r="E23" s="69" t="n">
        <f aca="false">N23</f>
        <v>43.695</v>
      </c>
      <c r="F23" s="69" t="n">
        <f aca="false">L23</f>
        <v>55114.96</v>
      </c>
      <c r="G23" s="69" t="n">
        <f aca="false">O23</f>
        <v>44.2965</v>
      </c>
      <c r="H23" s="69" t="n">
        <f aca="false">U23</f>
        <v>55110.5256</v>
      </c>
      <c r="I23" s="69" t="n">
        <f aca="false">W23</f>
        <v>43.6945</v>
      </c>
      <c r="J23" s="69" t="n">
        <f aca="false">U23</f>
        <v>55110.5256</v>
      </c>
      <c r="K23" s="69" t="n">
        <f aca="false">X23</f>
        <v>44.2964</v>
      </c>
      <c r="L23" s="67" t="n">
        <v>55114.96</v>
      </c>
      <c r="M23" s="67" t="n">
        <v>41.9121</v>
      </c>
      <c r="N23" s="67" t="n">
        <v>43.695</v>
      </c>
      <c r="O23" s="67" t="n">
        <v>44.2965</v>
      </c>
      <c r="P23" s="68" t="n">
        <v>1022013</v>
      </c>
      <c r="Q23" s="67" t="n">
        <v>6567.58</v>
      </c>
      <c r="R23" s="67" t="n">
        <v>90.979</v>
      </c>
      <c r="S23" s="67" t="n">
        <f aca="false">Q23/3600</f>
        <v>1.82432777777778</v>
      </c>
      <c r="T23" s="70"/>
      <c r="U23" s="67" t="n">
        <v>55110.5256</v>
      </c>
      <c r="V23" s="67" t="n">
        <v>41.9122</v>
      </c>
      <c r="W23" s="67" t="n">
        <v>43.6945</v>
      </c>
      <c r="X23" s="67" t="n">
        <v>44.2964</v>
      </c>
      <c r="Y23" s="68" t="n">
        <v>956923</v>
      </c>
      <c r="Z23" s="67" t="n">
        <v>6596.958</v>
      </c>
      <c r="AA23" s="67" t="n">
        <v>92.523</v>
      </c>
      <c r="AB23" s="67" t="n">
        <f aca="false">Z23/3600</f>
        <v>1.83248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3688035279394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806.8896</v>
      </c>
      <c r="E24" s="55" t="n">
        <f aca="false">N24</f>
        <v>41.1782</v>
      </c>
      <c r="F24" s="55" t="n">
        <f aca="false">L24</f>
        <v>29806.8896</v>
      </c>
      <c r="G24" s="55" t="n">
        <f aca="false">O24</f>
        <v>41.3497</v>
      </c>
      <c r="H24" s="55" t="n">
        <f aca="false">U24</f>
        <v>29796.4688</v>
      </c>
      <c r="I24" s="55" t="n">
        <f aca="false">W24</f>
        <v>41.1776</v>
      </c>
      <c r="J24" s="55" t="n">
        <f aca="false">U24</f>
        <v>29796.4688</v>
      </c>
      <c r="K24" s="55" t="n">
        <f aca="false">X24</f>
        <v>41.349</v>
      </c>
      <c r="L24" s="56" t="n">
        <v>29806.8896</v>
      </c>
      <c r="M24" s="56" t="n">
        <v>38.7782</v>
      </c>
      <c r="N24" s="56" t="n">
        <v>41.1782</v>
      </c>
      <c r="O24" s="56" t="n">
        <v>41.3497</v>
      </c>
      <c r="P24" s="57" t="n">
        <v>1007637</v>
      </c>
      <c r="Q24" s="56" t="n">
        <v>5729.89</v>
      </c>
      <c r="R24" s="56" t="n">
        <v>83.023</v>
      </c>
      <c r="S24" s="56" t="n">
        <f aca="false">Q24/3600</f>
        <v>1.59163611111111</v>
      </c>
      <c r="T24" s="58"/>
      <c r="U24" s="56" t="n">
        <v>29796.4688</v>
      </c>
      <c r="V24" s="56" t="n">
        <v>38.778</v>
      </c>
      <c r="W24" s="56" t="n">
        <v>41.1776</v>
      </c>
      <c r="X24" s="56" t="n">
        <v>41.349</v>
      </c>
      <c r="Y24" s="57" t="n">
        <v>938301</v>
      </c>
      <c r="Z24" s="56" t="n">
        <v>5500.604</v>
      </c>
      <c r="AA24" s="56" t="n">
        <v>80.121</v>
      </c>
      <c r="AB24" s="56" t="n">
        <f aca="false">Z24/3600</f>
        <v>1.52794555555556</v>
      </c>
      <c r="AC24" s="58"/>
      <c r="AD24" s="58"/>
      <c r="AE24" s="58"/>
      <c r="AF24" s="62" t="n">
        <f aca="false">IF(Y24=0,0,(Y24-P24)/P24)</f>
        <v>-0.068810494255371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346.772</v>
      </c>
      <c r="E25" s="55" t="n">
        <f aca="false">N25</f>
        <v>38.9664</v>
      </c>
      <c r="F25" s="55" t="n">
        <f aca="false">L25</f>
        <v>15346.772</v>
      </c>
      <c r="G25" s="55" t="n">
        <f aca="false">O25</f>
        <v>39.2959</v>
      </c>
      <c r="H25" s="55" t="n">
        <f aca="false">U25</f>
        <v>15333.9952</v>
      </c>
      <c r="I25" s="55" t="n">
        <f aca="false">W25</f>
        <v>38.9631</v>
      </c>
      <c r="J25" s="55" t="n">
        <f aca="false">U25</f>
        <v>15333.9952</v>
      </c>
      <c r="K25" s="55" t="n">
        <f aca="false">X25</f>
        <v>39.2937</v>
      </c>
      <c r="L25" s="56" t="n">
        <v>15346.772</v>
      </c>
      <c r="M25" s="56" t="n">
        <v>35.7386</v>
      </c>
      <c r="N25" s="56" t="n">
        <v>38.9664</v>
      </c>
      <c r="O25" s="56" t="n">
        <v>39.2959</v>
      </c>
      <c r="P25" s="57" t="n">
        <v>979561</v>
      </c>
      <c r="Q25" s="56" t="n">
        <v>4904.461</v>
      </c>
      <c r="R25" s="56" t="n">
        <v>72.072</v>
      </c>
      <c r="S25" s="56" t="n">
        <f aca="false">Q25/3600</f>
        <v>1.36235027777778</v>
      </c>
      <c r="T25" s="58"/>
      <c r="U25" s="56" t="n">
        <v>15333.9952</v>
      </c>
      <c r="V25" s="56" t="n">
        <v>35.7385</v>
      </c>
      <c r="W25" s="56" t="n">
        <v>38.9631</v>
      </c>
      <c r="X25" s="56" t="n">
        <v>39.2937</v>
      </c>
      <c r="Y25" s="57" t="n">
        <v>910159</v>
      </c>
      <c r="Z25" s="56" t="n">
        <v>4737.587</v>
      </c>
      <c r="AA25" s="56" t="n">
        <v>69.31</v>
      </c>
      <c r="AB25" s="56" t="n">
        <f aca="false">Z25/3600</f>
        <v>1.31599638888889</v>
      </c>
      <c r="AC25" s="58"/>
      <c r="AD25" s="58"/>
      <c r="AE25" s="58"/>
      <c r="AF25" s="62" t="n">
        <f aca="false">IF(Y25=0,0,(Y25-P25)/P25)</f>
        <v>-0.070850105302273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10.8312</v>
      </c>
      <c r="E26" s="64" t="n">
        <f aca="false">N26</f>
        <v>36.9306</v>
      </c>
      <c r="F26" s="64" t="n">
        <f aca="false">L26</f>
        <v>7410.8312</v>
      </c>
      <c r="G26" s="64" t="n">
        <f aca="false">O26</f>
        <v>37.9071</v>
      </c>
      <c r="H26" s="64" t="n">
        <f aca="false">U26</f>
        <v>7403.928</v>
      </c>
      <c r="I26" s="64" t="n">
        <f aca="false">W26</f>
        <v>36.9365</v>
      </c>
      <c r="J26" s="64" t="n">
        <f aca="false">U26</f>
        <v>7403.928</v>
      </c>
      <c r="K26" s="64" t="n">
        <f aca="false">X26</f>
        <v>37.9042</v>
      </c>
      <c r="L26" s="65" t="n">
        <v>7410.8312</v>
      </c>
      <c r="M26" s="65" t="n">
        <v>32.8815</v>
      </c>
      <c r="N26" s="65" t="n">
        <v>36.9306</v>
      </c>
      <c r="O26" s="65" t="n">
        <v>37.9071</v>
      </c>
      <c r="P26" s="66" t="n">
        <v>918980</v>
      </c>
      <c r="Q26" s="65" t="n">
        <v>4268.089</v>
      </c>
      <c r="R26" s="65" t="n">
        <v>55.957</v>
      </c>
      <c r="S26" s="65" t="n">
        <f aca="false">Q26/3600</f>
        <v>1.18558027777778</v>
      </c>
      <c r="T26" s="63"/>
      <c r="U26" s="65" t="n">
        <v>7403.928</v>
      </c>
      <c r="V26" s="65" t="n">
        <v>32.8812</v>
      </c>
      <c r="W26" s="65" t="n">
        <v>36.9365</v>
      </c>
      <c r="X26" s="65" t="n">
        <v>37.9042</v>
      </c>
      <c r="Y26" s="66" t="n">
        <v>854727</v>
      </c>
      <c r="Z26" s="65" t="n">
        <v>4269.899</v>
      </c>
      <c r="AA26" s="65" t="n">
        <v>56.362</v>
      </c>
      <c r="AB26" s="65" t="n">
        <f aca="false">Z26/3600</f>
        <v>1.18608305555556</v>
      </c>
      <c r="AC26" s="63"/>
      <c r="AD26" s="63"/>
      <c r="AE26" s="63"/>
      <c r="AF26" s="62" t="n">
        <f aca="false">IF(Y26=0,0,(Y26-P26)/P26)</f>
        <v>-0.069917734879975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819.948</v>
      </c>
      <c r="E27" s="69" t="n">
        <f aca="false">N27</f>
        <v>42.0813</v>
      </c>
      <c r="F27" s="69" t="n">
        <f aca="false">L27</f>
        <v>118819.948</v>
      </c>
      <c r="G27" s="69" t="n">
        <f aca="false">O27</f>
        <v>44.4279</v>
      </c>
      <c r="H27" s="69" t="n">
        <f aca="false">U27</f>
        <v>118790.6376</v>
      </c>
      <c r="I27" s="69" t="n">
        <f aca="false">W27</f>
        <v>42.0811</v>
      </c>
      <c r="J27" s="69" t="n">
        <f aca="false">U27</f>
        <v>118790.6376</v>
      </c>
      <c r="K27" s="69" t="n">
        <f aca="false">X27</f>
        <v>44.4279</v>
      </c>
      <c r="L27" s="67" t="n">
        <v>118819.948</v>
      </c>
      <c r="M27" s="67" t="n">
        <v>40.9225</v>
      </c>
      <c r="N27" s="67" t="n">
        <v>42.0813</v>
      </c>
      <c r="O27" s="67" t="n">
        <v>44.4279</v>
      </c>
      <c r="P27" s="68" t="n">
        <v>2310057</v>
      </c>
      <c r="Q27" s="67" t="n">
        <v>14362.57</v>
      </c>
      <c r="R27" s="67" t="n">
        <v>184.532</v>
      </c>
      <c r="S27" s="67" t="n">
        <f aca="false">Q27/3600</f>
        <v>3.98960277777778</v>
      </c>
      <c r="T27" s="70"/>
      <c r="U27" s="67" t="n">
        <v>118790.6376</v>
      </c>
      <c r="V27" s="67" t="n">
        <v>40.9225</v>
      </c>
      <c r="W27" s="67" t="n">
        <v>42.0811</v>
      </c>
      <c r="X27" s="67" t="n">
        <v>44.4279</v>
      </c>
      <c r="Y27" s="68" t="n">
        <v>2045460</v>
      </c>
      <c r="Z27" s="67" t="n">
        <v>13802.327</v>
      </c>
      <c r="AA27" s="67" t="n">
        <v>186.529</v>
      </c>
      <c r="AB27" s="67" t="n">
        <f aca="false">Z27/3600</f>
        <v>3.8339797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454132949966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157.4248</v>
      </c>
      <c r="E28" s="55" t="n">
        <f aca="false">N28</f>
        <v>39.5886</v>
      </c>
      <c r="F28" s="55" t="n">
        <f aca="false">L28</f>
        <v>54157.4248</v>
      </c>
      <c r="G28" s="55" t="n">
        <f aca="false">O28</f>
        <v>42.2787</v>
      </c>
      <c r="H28" s="55" t="n">
        <f aca="false">U28</f>
        <v>54124.7896</v>
      </c>
      <c r="I28" s="55" t="n">
        <f aca="false">W28</f>
        <v>39.589</v>
      </c>
      <c r="J28" s="55" t="n">
        <f aca="false">U28</f>
        <v>54124.7896</v>
      </c>
      <c r="K28" s="55" t="n">
        <f aca="false">X28</f>
        <v>42.2787</v>
      </c>
      <c r="L28" s="56" t="n">
        <v>54157.4248</v>
      </c>
      <c r="M28" s="56" t="n">
        <v>38.2214</v>
      </c>
      <c r="N28" s="56" t="n">
        <v>39.5886</v>
      </c>
      <c r="O28" s="56" t="n">
        <v>42.2787</v>
      </c>
      <c r="P28" s="57" t="n">
        <v>2284327</v>
      </c>
      <c r="Q28" s="56" t="n">
        <v>11444.005</v>
      </c>
      <c r="R28" s="56" t="n">
        <v>153.909</v>
      </c>
      <c r="S28" s="56" t="n">
        <f aca="false">Q28/3600</f>
        <v>3.17889027777778</v>
      </c>
      <c r="T28" s="58"/>
      <c r="U28" s="56" t="n">
        <v>54124.7896</v>
      </c>
      <c r="V28" s="56" t="n">
        <v>38.2211</v>
      </c>
      <c r="W28" s="56" t="n">
        <v>39.589</v>
      </c>
      <c r="X28" s="56" t="n">
        <v>42.2787</v>
      </c>
      <c r="Y28" s="57" t="n">
        <v>1992805</v>
      </c>
      <c r="Z28" s="56" t="n">
        <v>11443.493</v>
      </c>
      <c r="AA28" s="56" t="n">
        <v>155.501</v>
      </c>
      <c r="AB28" s="56" t="n">
        <f aca="false">Z28/3600</f>
        <v>3.17874805555556</v>
      </c>
      <c r="AC28" s="58"/>
      <c r="AD28" s="58"/>
      <c r="AE28" s="58"/>
      <c r="AF28" s="62" t="n">
        <f aca="false">IF(Y28=0,0,(Y28-P28)/P28)</f>
        <v>-0.12761833135098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806.2336</v>
      </c>
      <c r="E29" s="55" t="n">
        <f aca="false">N29</f>
        <v>38.2045</v>
      </c>
      <c r="F29" s="55" t="n">
        <f aca="false">L29</f>
        <v>28806.2336</v>
      </c>
      <c r="G29" s="55" t="n">
        <f aca="false">O29</f>
        <v>40.1464</v>
      </c>
      <c r="H29" s="55" t="n">
        <f aca="false">U29</f>
        <v>28778.9416</v>
      </c>
      <c r="I29" s="55" t="n">
        <f aca="false">W29</f>
        <v>38.2047</v>
      </c>
      <c r="J29" s="55" t="n">
        <f aca="false">U29</f>
        <v>28778.9416</v>
      </c>
      <c r="K29" s="55" t="n">
        <f aca="false">X29</f>
        <v>40.1485</v>
      </c>
      <c r="L29" s="56" t="n">
        <v>28806.2336</v>
      </c>
      <c r="M29" s="56" t="n">
        <v>35.9629</v>
      </c>
      <c r="N29" s="56" t="n">
        <v>38.2045</v>
      </c>
      <c r="O29" s="56" t="n">
        <v>40.1464</v>
      </c>
      <c r="P29" s="57" t="n">
        <v>2226754</v>
      </c>
      <c r="Q29" s="56" t="n">
        <v>10469.724</v>
      </c>
      <c r="R29" s="56" t="n">
        <v>147.825</v>
      </c>
      <c r="S29" s="56" t="n">
        <f aca="false">Q29/3600</f>
        <v>2.90825666666667</v>
      </c>
      <c r="T29" s="58"/>
      <c r="U29" s="56" t="n">
        <v>28778.9416</v>
      </c>
      <c r="V29" s="56" t="n">
        <v>35.963</v>
      </c>
      <c r="W29" s="56" t="n">
        <v>38.2047</v>
      </c>
      <c r="X29" s="56" t="n">
        <v>40.1485</v>
      </c>
      <c r="Y29" s="57" t="n">
        <v>1925048</v>
      </c>
      <c r="Z29" s="56" t="n">
        <v>10007.635</v>
      </c>
      <c r="AA29" s="56" t="n">
        <v>139.355</v>
      </c>
      <c r="AB29" s="56" t="n">
        <f aca="false">Z29/3600</f>
        <v>2.77989861111111</v>
      </c>
      <c r="AC29" s="58"/>
      <c r="AD29" s="58"/>
      <c r="AE29" s="58"/>
      <c r="AF29" s="62" t="n">
        <f aca="false">IF(Y29=0,0,(Y29-P29)/P29)</f>
        <v>-0.13549139240347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994.1656</v>
      </c>
      <c r="E30" s="64" t="n">
        <f aca="false">N30</f>
        <v>36.562</v>
      </c>
      <c r="F30" s="64" t="n">
        <f aca="false">L30</f>
        <v>14994.1656</v>
      </c>
      <c r="G30" s="64" t="n">
        <f aca="false">O30</f>
        <v>37.7793</v>
      </c>
      <c r="H30" s="64" t="n">
        <f aca="false">U30</f>
        <v>14961.6704</v>
      </c>
      <c r="I30" s="64" t="n">
        <f aca="false">W30</f>
        <v>36.5582</v>
      </c>
      <c r="J30" s="64" t="n">
        <f aca="false">U30</f>
        <v>14961.6704</v>
      </c>
      <c r="K30" s="64" t="n">
        <f aca="false">X30</f>
        <v>37.7776</v>
      </c>
      <c r="L30" s="65" t="n">
        <v>14994.1656</v>
      </c>
      <c r="M30" s="65" t="n">
        <v>33.4905</v>
      </c>
      <c r="N30" s="65" t="n">
        <v>36.562</v>
      </c>
      <c r="O30" s="65" t="n">
        <v>37.7793</v>
      </c>
      <c r="P30" s="66" t="n">
        <v>2125046</v>
      </c>
      <c r="Q30" s="65" t="n">
        <v>8911.094</v>
      </c>
      <c r="R30" s="65" t="n">
        <v>119.48</v>
      </c>
      <c r="S30" s="65" t="n">
        <f aca="false">Q30/3600</f>
        <v>2.47530388888889</v>
      </c>
      <c r="T30" s="63"/>
      <c r="U30" s="65" t="n">
        <v>14961.6704</v>
      </c>
      <c r="V30" s="65" t="n">
        <v>33.4896</v>
      </c>
      <c r="W30" s="65" t="n">
        <v>36.5582</v>
      </c>
      <c r="X30" s="65" t="n">
        <v>37.7776</v>
      </c>
      <c r="Y30" s="66" t="n">
        <v>1835732</v>
      </c>
      <c r="Z30" s="65" t="n">
        <v>8950.952</v>
      </c>
      <c r="AA30" s="65" t="n">
        <v>118.607</v>
      </c>
      <c r="AB30" s="65" t="n">
        <f aca="false">Z30/3600</f>
        <v>2.48637555555556</v>
      </c>
      <c r="AC30" s="63"/>
      <c r="AD30" s="63"/>
      <c r="AE30" s="63"/>
      <c r="AF30" s="62" t="n">
        <f aca="false">IF(Y30=0,0,(Y30-P30)/P30)</f>
        <v>-0.13614481757100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984.0056</v>
      </c>
      <c r="E31" s="71" t="n">
        <f aca="false">N31</f>
        <v>44.481</v>
      </c>
      <c r="F31" s="71" t="n">
        <f aca="false">L31</f>
        <v>76984.0056</v>
      </c>
      <c r="G31" s="71" t="n">
        <f aca="false">O31</f>
        <v>46.1712</v>
      </c>
      <c r="H31" s="71" t="n">
        <f aca="false">U31</f>
        <v>76974.88</v>
      </c>
      <c r="I31" s="71" t="n">
        <f aca="false">W31</f>
        <v>44.481</v>
      </c>
      <c r="J31" s="71" t="n">
        <f aca="false">U31</f>
        <v>76974.88</v>
      </c>
      <c r="K31" s="71" t="n">
        <f aca="false">X31</f>
        <v>46.1707</v>
      </c>
      <c r="L31" s="67" t="n">
        <v>76984.0056</v>
      </c>
      <c r="M31" s="67" t="n">
        <v>41.555</v>
      </c>
      <c r="N31" s="67" t="n">
        <v>44.481</v>
      </c>
      <c r="O31" s="67" t="n">
        <v>46.1712</v>
      </c>
      <c r="P31" s="68" t="n">
        <v>1812005</v>
      </c>
      <c r="Q31" s="67" t="n">
        <v>12761.664</v>
      </c>
      <c r="R31" s="67" t="n">
        <v>160.524</v>
      </c>
      <c r="S31" s="67" t="n">
        <f aca="false">Q31/3600</f>
        <v>3.54490666666667</v>
      </c>
      <c r="T31" s="70"/>
      <c r="U31" s="67" t="n">
        <v>76974.88</v>
      </c>
      <c r="V31" s="67" t="n">
        <v>41.5554</v>
      </c>
      <c r="W31" s="67" t="n">
        <v>44.481</v>
      </c>
      <c r="X31" s="67" t="n">
        <v>46.1707</v>
      </c>
      <c r="Y31" s="68" t="n">
        <v>1677477</v>
      </c>
      <c r="Z31" s="67" t="n">
        <v>12738.841</v>
      </c>
      <c r="AA31" s="67" t="n">
        <v>161.865</v>
      </c>
      <c r="AB31" s="67" t="n">
        <f aca="false">Z31/3600</f>
        <v>3.5385669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4242620743320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0768.8344</v>
      </c>
      <c r="E32" s="72" t="n">
        <f aca="false">N32</f>
        <v>42.8957</v>
      </c>
      <c r="F32" s="72" t="n">
        <f aca="false">L32</f>
        <v>30768.8344</v>
      </c>
      <c r="G32" s="72" t="n">
        <f aca="false">O32</f>
        <v>43.9143</v>
      </c>
      <c r="H32" s="72" t="n">
        <f aca="false">U32</f>
        <v>30755.1376</v>
      </c>
      <c r="I32" s="72" t="n">
        <f aca="false">W32</f>
        <v>42.8949</v>
      </c>
      <c r="J32" s="72" t="n">
        <f aca="false">U32</f>
        <v>30755.1376</v>
      </c>
      <c r="K32" s="72" t="n">
        <f aca="false">X32</f>
        <v>43.9153</v>
      </c>
      <c r="L32" s="56" t="n">
        <v>30768.8344</v>
      </c>
      <c r="M32" s="56" t="n">
        <v>38.861</v>
      </c>
      <c r="N32" s="56" t="n">
        <v>42.8957</v>
      </c>
      <c r="O32" s="56" t="n">
        <v>43.9143</v>
      </c>
      <c r="P32" s="57" t="n">
        <v>1777256</v>
      </c>
      <c r="Q32" s="56" t="n">
        <v>10624.648</v>
      </c>
      <c r="R32" s="56" t="n">
        <v>139.043</v>
      </c>
      <c r="S32" s="56" t="n">
        <f aca="false">Q32/3600</f>
        <v>2.95129111111111</v>
      </c>
      <c r="T32" s="58"/>
      <c r="U32" s="56" t="n">
        <v>30755.1376</v>
      </c>
      <c r="V32" s="56" t="n">
        <v>38.861</v>
      </c>
      <c r="W32" s="56" t="n">
        <v>42.8949</v>
      </c>
      <c r="X32" s="56" t="n">
        <v>43.9153</v>
      </c>
      <c r="Y32" s="57" t="n">
        <v>1632079</v>
      </c>
      <c r="Z32" s="56" t="n">
        <v>10590.203</v>
      </c>
      <c r="AA32" s="56" t="n">
        <v>140.961</v>
      </c>
      <c r="AB32" s="56" t="n">
        <f aca="false">Z32/3600</f>
        <v>2.94172305555556</v>
      </c>
      <c r="AC32" s="58"/>
      <c r="AD32" s="58"/>
      <c r="AE32" s="58"/>
      <c r="AF32" s="62" t="n">
        <f aca="false">IF(Y32=0,0,(Y32-P32)/P32)</f>
        <v>-0.081686037351962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688.6808</v>
      </c>
      <c r="E33" s="72" t="n">
        <f aca="false">N33</f>
        <v>41.1453</v>
      </c>
      <c r="F33" s="72" t="n">
        <f aca="false">L33</f>
        <v>15688.6808</v>
      </c>
      <c r="G33" s="72" t="n">
        <f aca="false">O33</f>
        <v>41.5627</v>
      </c>
      <c r="H33" s="72" t="n">
        <f aca="false">U33</f>
        <v>15672.132</v>
      </c>
      <c r="I33" s="72" t="n">
        <f aca="false">W33</f>
        <v>41.1467</v>
      </c>
      <c r="J33" s="72" t="n">
        <f aca="false">U33</f>
        <v>15672.132</v>
      </c>
      <c r="K33" s="72" t="n">
        <f aca="false">X33</f>
        <v>41.5655</v>
      </c>
      <c r="L33" s="56" t="n">
        <v>15688.6808</v>
      </c>
      <c r="M33" s="56" t="n">
        <v>37.0947</v>
      </c>
      <c r="N33" s="56" t="n">
        <v>41.1453</v>
      </c>
      <c r="O33" s="56" t="n">
        <v>41.5627</v>
      </c>
      <c r="P33" s="57" t="n">
        <v>1728224</v>
      </c>
      <c r="Q33" s="56" t="n">
        <v>9111.726</v>
      </c>
      <c r="R33" s="56" t="n">
        <v>126.188</v>
      </c>
      <c r="S33" s="56" t="n">
        <f aca="false">Q33/3600</f>
        <v>2.531035</v>
      </c>
      <c r="T33" s="58"/>
      <c r="U33" s="56" t="n">
        <v>15672.132</v>
      </c>
      <c r="V33" s="56" t="n">
        <v>37.095</v>
      </c>
      <c r="W33" s="56" t="n">
        <v>41.1467</v>
      </c>
      <c r="X33" s="56" t="n">
        <v>41.5655</v>
      </c>
      <c r="Y33" s="57" t="n">
        <v>1575060</v>
      </c>
      <c r="Z33" s="56" t="n">
        <v>9116.032</v>
      </c>
      <c r="AA33" s="56" t="n">
        <v>129.511</v>
      </c>
      <c r="AB33" s="56" t="n">
        <f aca="false">Z33/3600</f>
        <v>2.53223111111111</v>
      </c>
      <c r="AC33" s="58"/>
      <c r="AD33" s="58"/>
      <c r="AE33" s="58"/>
      <c r="AF33" s="62" t="n">
        <f aca="false">IF(Y33=0,0,(Y33-P33)/P33)</f>
        <v>-0.088625085637047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535.5008</v>
      </c>
      <c r="E34" s="73" t="n">
        <f aca="false">N34</f>
        <v>39.1398</v>
      </c>
      <c r="F34" s="73" t="n">
        <f aca="false">L34</f>
        <v>8535.5008</v>
      </c>
      <c r="G34" s="73" t="n">
        <f aca="false">O34</f>
        <v>39.0384</v>
      </c>
      <c r="H34" s="73" t="n">
        <f aca="false">U34</f>
        <v>8521.4912</v>
      </c>
      <c r="I34" s="73" t="n">
        <f aca="false">W34</f>
        <v>39.1395</v>
      </c>
      <c r="J34" s="73" t="n">
        <f aca="false">U34</f>
        <v>8521.4912</v>
      </c>
      <c r="K34" s="73" t="n">
        <f aca="false">X34</f>
        <v>39.0393</v>
      </c>
      <c r="L34" s="65" t="n">
        <v>8535.5008</v>
      </c>
      <c r="M34" s="65" t="n">
        <v>35.134</v>
      </c>
      <c r="N34" s="65" t="n">
        <v>39.1398</v>
      </c>
      <c r="O34" s="65" t="n">
        <v>39.0384</v>
      </c>
      <c r="P34" s="66" t="n">
        <v>1637669</v>
      </c>
      <c r="Q34" s="65" t="n">
        <v>8851.221</v>
      </c>
      <c r="R34" s="65" t="n">
        <v>115.409</v>
      </c>
      <c r="S34" s="65" t="n">
        <f aca="false">Q34/3600</f>
        <v>2.4586725</v>
      </c>
      <c r="T34" s="63"/>
      <c r="U34" s="65" t="n">
        <v>8521.4912</v>
      </c>
      <c r="V34" s="65" t="n">
        <v>35.1345</v>
      </c>
      <c r="W34" s="65" t="n">
        <v>39.1395</v>
      </c>
      <c r="X34" s="65" t="n">
        <v>39.0393</v>
      </c>
      <c r="Y34" s="66" t="n">
        <v>1484553</v>
      </c>
      <c r="Z34" s="65" t="n">
        <v>8838.211</v>
      </c>
      <c r="AA34" s="65" t="n">
        <v>116.235</v>
      </c>
      <c r="AB34" s="65" t="n">
        <f aca="false">Z34/3600</f>
        <v>2.45505861111111</v>
      </c>
      <c r="AC34" s="63"/>
      <c r="AD34" s="63"/>
      <c r="AE34" s="63"/>
      <c r="AF34" s="62" t="n">
        <f aca="false">IF(Y34=0,0,(Y34-P34)/P34)</f>
        <v>-0.093496304808847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0634.8968</v>
      </c>
      <c r="E35" s="71" t="n">
        <f aca="false">N35</f>
        <v>42.8339</v>
      </c>
      <c r="F35" s="71" t="n">
        <f aca="false">L35</f>
        <v>190634.8968</v>
      </c>
      <c r="G35" s="71" t="n">
        <f aca="false">O35</f>
        <v>44.4091</v>
      </c>
      <c r="H35" s="71" t="n">
        <f aca="false">U35</f>
        <v>190631.4784</v>
      </c>
      <c r="I35" s="71" t="n">
        <f aca="false">W35</f>
        <v>42.8333</v>
      </c>
      <c r="J35" s="71" t="n">
        <f aca="false">U35</f>
        <v>190631.4784</v>
      </c>
      <c r="K35" s="71" t="n">
        <f aca="false">X35</f>
        <v>44.409</v>
      </c>
      <c r="L35" s="67" t="n">
        <v>190634.8968</v>
      </c>
      <c r="M35" s="67" t="n">
        <v>42.8242</v>
      </c>
      <c r="N35" s="67" t="n">
        <v>42.8339</v>
      </c>
      <c r="O35" s="67" t="n">
        <v>44.4091</v>
      </c>
      <c r="P35" s="68" t="n">
        <v>2185634</v>
      </c>
      <c r="Q35" s="67" t="n">
        <v>18614.249</v>
      </c>
      <c r="R35" s="67" t="n">
        <v>241.94</v>
      </c>
      <c r="S35" s="67" t="n">
        <f aca="false">Q35/3600</f>
        <v>5.17062472222222</v>
      </c>
      <c r="T35" s="70"/>
      <c r="U35" s="67" t="n">
        <v>190631.4784</v>
      </c>
      <c r="V35" s="67" t="n">
        <v>42.8243</v>
      </c>
      <c r="W35" s="67" t="n">
        <v>42.8333</v>
      </c>
      <c r="X35" s="67" t="n">
        <v>44.409</v>
      </c>
      <c r="Y35" s="68" t="n">
        <v>2149056</v>
      </c>
      <c r="Z35" s="67" t="n">
        <v>18525.547</v>
      </c>
      <c r="AA35" s="67" t="n">
        <v>246.277</v>
      </c>
      <c r="AB35" s="67" t="n">
        <f aca="false">Z35/3600</f>
        <v>5.1459852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6735647413976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718.6816</v>
      </c>
      <c r="E36" s="72" t="n">
        <f aca="false">N36</f>
        <v>40.8503</v>
      </c>
      <c r="F36" s="72" t="n">
        <f aca="false">L36</f>
        <v>83718.6816</v>
      </c>
      <c r="G36" s="72" t="n">
        <f aca="false">O36</f>
        <v>42.8289</v>
      </c>
      <c r="H36" s="72" t="n">
        <f aca="false">U36</f>
        <v>83709.244</v>
      </c>
      <c r="I36" s="72" t="n">
        <f aca="false">W36</f>
        <v>40.8499</v>
      </c>
      <c r="J36" s="72" t="n">
        <f aca="false">U36</f>
        <v>83709.244</v>
      </c>
      <c r="K36" s="72" t="n">
        <f aca="false">X36</f>
        <v>42.8267</v>
      </c>
      <c r="L36" s="56" t="n">
        <v>83718.6816</v>
      </c>
      <c r="M36" s="56" t="n">
        <v>37.2707</v>
      </c>
      <c r="N36" s="56" t="n">
        <v>40.8503</v>
      </c>
      <c r="O36" s="56" t="n">
        <v>42.8289</v>
      </c>
      <c r="P36" s="57" t="n">
        <v>2150697</v>
      </c>
      <c r="Q36" s="56" t="n">
        <v>15058.753</v>
      </c>
      <c r="R36" s="56" t="n">
        <v>195.265</v>
      </c>
      <c r="S36" s="56" t="n">
        <f aca="false">Q36/3600</f>
        <v>4.18298694444445</v>
      </c>
      <c r="T36" s="58"/>
      <c r="U36" s="56" t="n">
        <v>83709.244</v>
      </c>
      <c r="V36" s="56" t="n">
        <v>37.2709</v>
      </c>
      <c r="W36" s="56" t="n">
        <v>40.8499</v>
      </c>
      <c r="X36" s="56" t="n">
        <v>42.8267</v>
      </c>
      <c r="Y36" s="57" t="n">
        <v>2079057</v>
      </c>
      <c r="Z36" s="56" t="n">
        <v>14516.808</v>
      </c>
      <c r="AA36" s="56" t="n">
        <v>189.243</v>
      </c>
      <c r="AB36" s="56" t="n">
        <f aca="false">Z36/3600</f>
        <v>4.03244666666667</v>
      </c>
      <c r="AC36" s="58"/>
      <c r="AD36" s="58"/>
      <c r="AE36" s="58"/>
      <c r="AF36" s="62" t="n">
        <f aca="false">IF(Y36=0,0,(Y36-P36)/P36)</f>
        <v>-0.033310131552701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2539.484</v>
      </c>
      <c r="E37" s="72" t="n">
        <f aca="false">N37</f>
        <v>38.9792</v>
      </c>
      <c r="F37" s="72" t="n">
        <f aca="false">L37</f>
        <v>42539.484</v>
      </c>
      <c r="G37" s="72" t="n">
        <f aca="false">O37</f>
        <v>41.1592</v>
      </c>
      <c r="H37" s="72" t="n">
        <f aca="false">U37</f>
        <v>42530.4656</v>
      </c>
      <c r="I37" s="72" t="n">
        <f aca="false">W37</f>
        <v>38.9794</v>
      </c>
      <c r="J37" s="72" t="n">
        <f aca="false">U37</f>
        <v>42530.4656</v>
      </c>
      <c r="K37" s="72" t="n">
        <f aca="false">X37</f>
        <v>41.1597</v>
      </c>
      <c r="L37" s="56" t="n">
        <v>42539.484</v>
      </c>
      <c r="M37" s="56" t="n">
        <v>34.705</v>
      </c>
      <c r="N37" s="56" t="n">
        <v>38.9792</v>
      </c>
      <c r="O37" s="56" t="n">
        <v>41.1592</v>
      </c>
      <c r="P37" s="57" t="n">
        <v>2105406</v>
      </c>
      <c r="Q37" s="56" t="n">
        <v>12986.71</v>
      </c>
      <c r="R37" s="56" t="n">
        <v>177.231</v>
      </c>
      <c r="S37" s="56" t="n">
        <f aca="false">Q37/3600</f>
        <v>3.60741944444444</v>
      </c>
      <c r="T37" s="58"/>
      <c r="U37" s="56" t="n">
        <v>42530.4656</v>
      </c>
      <c r="V37" s="56" t="n">
        <v>34.7048</v>
      </c>
      <c r="W37" s="56" t="n">
        <v>38.9794</v>
      </c>
      <c r="X37" s="56" t="n">
        <v>41.1597</v>
      </c>
      <c r="Y37" s="57" t="n">
        <v>2019218</v>
      </c>
      <c r="Z37" s="56" t="n">
        <v>13004.151</v>
      </c>
      <c r="AA37" s="56" t="n">
        <v>178.261</v>
      </c>
      <c r="AB37" s="56" t="n">
        <f aca="false">Z37/3600</f>
        <v>3.61226416666667</v>
      </c>
      <c r="AC37" s="58"/>
      <c r="AD37" s="58"/>
      <c r="AE37" s="58"/>
      <c r="AF37" s="62" t="n">
        <f aca="false">IF(Y37=0,0,(Y37-P37)/P37)</f>
        <v>-0.040936522456951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486.4424</v>
      </c>
      <c r="E38" s="73" t="n">
        <f aca="false">N38</f>
        <v>37.1815</v>
      </c>
      <c r="F38" s="73" t="n">
        <f aca="false">L38</f>
        <v>22486.4424</v>
      </c>
      <c r="G38" s="73" t="n">
        <f aca="false">O38</f>
        <v>39.3661</v>
      </c>
      <c r="H38" s="73" t="n">
        <f aca="false">U38</f>
        <v>22476.624</v>
      </c>
      <c r="I38" s="73" t="n">
        <f aca="false">W38</f>
        <v>37.181</v>
      </c>
      <c r="J38" s="73" t="n">
        <f aca="false">U38</f>
        <v>22476.624</v>
      </c>
      <c r="K38" s="73" t="n">
        <f aca="false">X38</f>
        <v>39.3665</v>
      </c>
      <c r="L38" s="65" t="n">
        <v>22486.4424</v>
      </c>
      <c r="M38" s="65" t="n">
        <v>32.2876</v>
      </c>
      <c r="N38" s="65" t="n">
        <v>37.1815</v>
      </c>
      <c r="O38" s="65" t="n">
        <v>39.3661</v>
      </c>
      <c r="P38" s="66" t="n">
        <v>2033966</v>
      </c>
      <c r="Q38" s="65" t="n">
        <v>11192.673</v>
      </c>
      <c r="R38" s="65" t="n">
        <v>155.875</v>
      </c>
      <c r="S38" s="65" t="n">
        <f aca="false">Q38/3600</f>
        <v>3.10907583333333</v>
      </c>
      <c r="T38" s="63"/>
      <c r="U38" s="65" t="n">
        <v>22476.624</v>
      </c>
      <c r="V38" s="65" t="n">
        <v>32.2876</v>
      </c>
      <c r="W38" s="65" t="n">
        <v>37.181</v>
      </c>
      <c r="X38" s="65" t="n">
        <v>39.3665</v>
      </c>
      <c r="Y38" s="66" t="n">
        <v>1945585</v>
      </c>
      <c r="Z38" s="65" t="n">
        <v>11206.576</v>
      </c>
      <c r="AA38" s="65" t="n">
        <v>164.58</v>
      </c>
      <c r="AB38" s="65" t="n">
        <f aca="false">Z38/3600</f>
        <v>3.11293777777778</v>
      </c>
      <c r="AC38" s="63"/>
      <c r="AD38" s="63"/>
      <c r="AE38" s="63"/>
      <c r="AF38" s="62" t="n">
        <f aca="false">IF(Y38=0,0,(Y38-P38)/P38)</f>
        <v>-0.043452545421113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597.3096</v>
      </c>
      <c r="E39" s="71" t="n">
        <f aca="false">N39</f>
        <v>43.9662</v>
      </c>
      <c r="F39" s="71" t="n">
        <f aca="false">L39</f>
        <v>21597.3096</v>
      </c>
      <c r="G39" s="71" t="n">
        <f aca="false">O39</f>
        <v>44.6873</v>
      </c>
      <c r="H39" s="71" t="n">
        <f aca="false">U39</f>
        <v>21593.4056</v>
      </c>
      <c r="I39" s="71" t="n">
        <f aca="false">W39</f>
        <v>43.9662</v>
      </c>
      <c r="J39" s="71" t="n">
        <f aca="false">U39</f>
        <v>21593.4056</v>
      </c>
      <c r="K39" s="71" t="n">
        <f aca="false">X39</f>
        <v>44.6873</v>
      </c>
      <c r="L39" s="67" t="n">
        <v>21597.3096</v>
      </c>
      <c r="M39" s="67" t="n">
        <v>42.0092</v>
      </c>
      <c r="N39" s="67" t="n">
        <v>43.9662</v>
      </c>
      <c r="O39" s="67" t="n">
        <v>44.6873</v>
      </c>
      <c r="P39" s="68" t="n">
        <v>452283</v>
      </c>
      <c r="Q39" s="67" t="n">
        <v>2872.277</v>
      </c>
      <c r="R39" s="67" t="n">
        <v>39.062</v>
      </c>
      <c r="S39" s="67" t="n">
        <f aca="false">Q39/3600</f>
        <v>0.797854722222222</v>
      </c>
      <c r="T39" s="70"/>
      <c r="U39" s="67" t="n">
        <v>21593.4056</v>
      </c>
      <c r="V39" s="67" t="n">
        <v>42.0092</v>
      </c>
      <c r="W39" s="67" t="n">
        <v>43.9662</v>
      </c>
      <c r="X39" s="67" t="n">
        <v>44.6873</v>
      </c>
      <c r="Y39" s="68" t="n">
        <v>413410</v>
      </c>
      <c r="Z39" s="67" t="n">
        <v>2754.98</v>
      </c>
      <c r="AA39" s="67" t="n">
        <v>37.72</v>
      </c>
      <c r="AB39" s="67" t="n">
        <f aca="false">Z39/3600</f>
        <v>0.765272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5948399563989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654.1656</v>
      </c>
      <c r="E40" s="72" t="n">
        <f aca="false">N40</f>
        <v>41.2504</v>
      </c>
      <c r="F40" s="72" t="n">
        <f aca="false">L40</f>
        <v>11654.1656</v>
      </c>
      <c r="G40" s="72" t="n">
        <f aca="false">O40</f>
        <v>41.6943</v>
      </c>
      <c r="H40" s="72" t="n">
        <f aca="false">U40</f>
        <v>11649.692</v>
      </c>
      <c r="I40" s="72" t="n">
        <f aca="false">W40</f>
        <v>41.2501</v>
      </c>
      <c r="J40" s="72" t="n">
        <f aca="false">U40</f>
        <v>11649.692</v>
      </c>
      <c r="K40" s="72" t="n">
        <f aca="false">X40</f>
        <v>41.6946</v>
      </c>
      <c r="L40" s="56" t="n">
        <v>11654.1656</v>
      </c>
      <c r="M40" s="56" t="n">
        <v>38.5782</v>
      </c>
      <c r="N40" s="56" t="n">
        <v>41.2504</v>
      </c>
      <c r="O40" s="56" t="n">
        <v>41.6943</v>
      </c>
      <c r="P40" s="57" t="n">
        <v>452252</v>
      </c>
      <c r="Q40" s="56" t="n">
        <v>2400.547</v>
      </c>
      <c r="R40" s="56" t="n">
        <v>33.321</v>
      </c>
      <c r="S40" s="56" t="n">
        <f aca="false">Q40/3600</f>
        <v>0.666818611111111</v>
      </c>
      <c r="T40" s="58"/>
      <c r="U40" s="56" t="n">
        <v>11649.692</v>
      </c>
      <c r="V40" s="56" t="n">
        <v>38.578</v>
      </c>
      <c r="W40" s="56" t="n">
        <v>41.2501</v>
      </c>
      <c r="X40" s="56" t="n">
        <v>41.6946</v>
      </c>
      <c r="Y40" s="57" t="n">
        <v>412873</v>
      </c>
      <c r="Z40" s="56" t="n">
        <v>2402.466</v>
      </c>
      <c r="AA40" s="56" t="n">
        <v>33.399</v>
      </c>
      <c r="AB40" s="56" t="n">
        <f aca="false">Z40/3600</f>
        <v>0.667351666666667</v>
      </c>
      <c r="AC40" s="58"/>
      <c r="AD40" s="58"/>
      <c r="AE40" s="58"/>
      <c r="AF40" s="62" t="n">
        <f aca="false">IF(Y40=0,0,(Y40-P40)/P40)</f>
        <v>-0.087073136216091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164.5496</v>
      </c>
      <c r="E41" s="72" t="n">
        <f aca="false">N41</f>
        <v>38.8606</v>
      </c>
      <c r="F41" s="72" t="n">
        <f aca="false">L41</f>
        <v>6164.5496</v>
      </c>
      <c r="G41" s="72" t="n">
        <f aca="false">O41</f>
        <v>39.0196</v>
      </c>
      <c r="H41" s="72" t="n">
        <f aca="false">U41</f>
        <v>6160.5248</v>
      </c>
      <c r="I41" s="72" t="n">
        <f aca="false">W41</f>
        <v>38.8619</v>
      </c>
      <c r="J41" s="72" t="n">
        <f aca="false">U41</f>
        <v>6160.5248</v>
      </c>
      <c r="K41" s="72" t="n">
        <f aca="false">X41</f>
        <v>39.0184</v>
      </c>
      <c r="L41" s="56" t="n">
        <v>6164.5496</v>
      </c>
      <c r="M41" s="56" t="n">
        <v>35.624</v>
      </c>
      <c r="N41" s="56" t="n">
        <v>38.8606</v>
      </c>
      <c r="O41" s="56" t="n">
        <v>39.0196</v>
      </c>
      <c r="P41" s="57" t="n">
        <v>450230</v>
      </c>
      <c r="Q41" s="56" t="n">
        <v>2007.146</v>
      </c>
      <c r="R41" s="56" t="n">
        <v>27.596</v>
      </c>
      <c r="S41" s="56" t="n">
        <f aca="false">Q41/3600</f>
        <v>0.557540555555556</v>
      </c>
      <c r="T41" s="58"/>
      <c r="U41" s="56" t="n">
        <v>6160.5248</v>
      </c>
      <c r="V41" s="56" t="n">
        <v>35.6235</v>
      </c>
      <c r="W41" s="56" t="n">
        <v>38.8619</v>
      </c>
      <c r="X41" s="56" t="n">
        <v>39.0184</v>
      </c>
      <c r="Y41" s="57" t="n">
        <v>408841</v>
      </c>
      <c r="Z41" s="56" t="n">
        <v>2103.289</v>
      </c>
      <c r="AA41" s="56" t="n">
        <v>28.797</v>
      </c>
      <c r="AB41" s="56" t="n">
        <f aca="false">Z41/3600</f>
        <v>0.584246944444445</v>
      </c>
      <c r="AC41" s="58"/>
      <c r="AD41" s="58"/>
      <c r="AE41" s="58"/>
      <c r="AF41" s="62" t="n">
        <f aca="false">IF(Y41=0,0,(Y41-P41)/P41)</f>
        <v>-0.091928569842080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321.6912</v>
      </c>
      <c r="E42" s="73" t="n">
        <f aca="false">N42</f>
        <v>36.3793</v>
      </c>
      <c r="F42" s="73" t="n">
        <f aca="false">L42</f>
        <v>3321.6912</v>
      </c>
      <c r="G42" s="73" t="n">
        <f aca="false">O42</f>
        <v>36.2482</v>
      </c>
      <c r="H42" s="73" t="n">
        <f aca="false">U42</f>
        <v>3317.4504</v>
      </c>
      <c r="I42" s="73" t="n">
        <f aca="false">W42</f>
        <v>36.3754</v>
      </c>
      <c r="J42" s="73" t="n">
        <f aca="false">U42</f>
        <v>3317.4504</v>
      </c>
      <c r="K42" s="73" t="n">
        <f aca="false">X42</f>
        <v>36.249</v>
      </c>
      <c r="L42" s="65" t="n">
        <v>3321.6912</v>
      </c>
      <c r="M42" s="65" t="n">
        <v>32.9981</v>
      </c>
      <c r="N42" s="65" t="n">
        <v>36.3793</v>
      </c>
      <c r="O42" s="65" t="n">
        <v>36.2482</v>
      </c>
      <c r="P42" s="66" t="n">
        <v>440914</v>
      </c>
      <c r="Q42" s="65" t="n">
        <v>1880.864</v>
      </c>
      <c r="R42" s="65" t="n">
        <v>25.724</v>
      </c>
      <c r="S42" s="65" t="n">
        <f aca="false">Q42/3600</f>
        <v>0.522462222222222</v>
      </c>
      <c r="T42" s="63"/>
      <c r="U42" s="65" t="n">
        <v>3317.4504</v>
      </c>
      <c r="V42" s="65" t="n">
        <v>32.9982</v>
      </c>
      <c r="W42" s="65" t="n">
        <v>36.3754</v>
      </c>
      <c r="X42" s="65" t="n">
        <v>36.249</v>
      </c>
      <c r="Y42" s="66" t="n">
        <v>403295</v>
      </c>
      <c r="Z42" s="65" t="n">
        <v>1817.855</v>
      </c>
      <c r="AA42" s="65" t="n">
        <v>25.194</v>
      </c>
      <c r="AB42" s="65" t="n">
        <f aca="false">Z42/3600</f>
        <v>0.504959722222222</v>
      </c>
      <c r="AC42" s="63"/>
      <c r="AD42" s="63"/>
      <c r="AE42" s="63"/>
      <c r="AF42" s="62" t="n">
        <f aca="false">IF(Y42=0,0,(Y42-P42)/P42)</f>
        <v>-0.085320493338837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4760.4744</v>
      </c>
      <c r="E43" s="71" t="n">
        <f aca="false">N43</f>
        <v>44.2181</v>
      </c>
      <c r="F43" s="71" t="n">
        <f aca="false">L43</f>
        <v>24760.4744</v>
      </c>
      <c r="G43" s="71" t="n">
        <f aca="false">O43</f>
        <v>45.6309</v>
      </c>
      <c r="H43" s="71" t="n">
        <f aca="false">U43</f>
        <v>24754.5248</v>
      </c>
      <c r="I43" s="71" t="n">
        <f aca="false">W43</f>
        <v>44.2181</v>
      </c>
      <c r="J43" s="71" t="n">
        <f aca="false">U43</f>
        <v>24754.5248</v>
      </c>
      <c r="K43" s="71" t="n">
        <f aca="false">X43</f>
        <v>45.6321</v>
      </c>
      <c r="L43" s="67" t="n">
        <v>24760.4744</v>
      </c>
      <c r="M43" s="67" t="n">
        <v>42.2028</v>
      </c>
      <c r="N43" s="67" t="n">
        <v>44.2181</v>
      </c>
      <c r="O43" s="67" t="n">
        <v>45.6309</v>
      </c>
      <c r="P43" s="68" t="n">
        <v>646678</v>
      </c>
      <c r="Q43" s="67" t="n">
        <v>3117.493</v>
      </c>
      <c r="R43" s="67" t="n">
        <v>38.688</v>
      </c>
      <c r="S43" s="67" t="n">
        <f aca="false">Q43/3600</f>
        <v>0.865970277777778</v>
      </c>
      <c r="T43" s="70"/>
      <c r="U43" s="67" t="n">
        <v>24754.5248</v>
      </c>
      <c r="V43" s="67" t="n">
        <v>42.203</v>
      </c>
      <c r="W43" s="67" t="n">
        <v>44.2181</v>
      </c>
      <c r="X43" s="67" t="n">
        <v>45.6321</v>
      </c>
      <c r="Y43" s="68" t="n">
        <v>587310</v>
      </c>
      <c r="Z43" s="67" t="n">
        <v>3119.303</v>
      </c>
      <c r="AA43" s="67" t="n">
        <v>39.312</v>
      </c>
      <c r="AB43" s="67" t="n">
        <f aca="false">Z43/3600</f>
        <v>0.866473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1804576620822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784.156</v>
      </c>
      <c r="E44" s="72" t="n">
        <f aca="false">N44</f>
        <v>41.8303</v>
      </c>
      <c r="F44" s="72" t="n">
        <f aca="false">L44</f>
        <v>14784.156</v>
      </c>
      <c r="G44" s="72" t="n">
        <f aca="false">O44</f>
        <v>42.9662</v>
      </c>
      <c r="H44" s="72" t="n">
        <f aca="false">U44</f>
        <v>14778.0152</v>
      </c>
      <c r="I44" s="72" t="n">
        <f aca="false">W44</f>
        <v>41.8306</v>
      </c>
      <c r="J44" s="72" t="n">
        <f aca="false">U44</f>
        <v>14778.0152</v>
      </c>
      <c r="K44" s="72" t="n">
        <f aca="false">X44</f>
        <v>42.9681</v>
      </c>
      <c r="L44" s="56" t="n">
        <v>14784.156</v>
      </c>
      <c r="M44" s="56" t="n">
        <v>39.2695</v>
      </c>
      <c r="N44" s="56" t="n">
        <v>41.8303</v>
      </c>
      <c r="O44" s="56" t="n">
        <v>42.9662</v>
      </c>
      <c r="P44" s="57" t="n">
        <v>642468</v>
      </c>
      <c r="Q44" s="56" t="n">
        <v>2697.088</v>
      </c>
      <c r="R44" s="56" t="n">
        <v>36.769</v>
      </c>
      <c r="S44" s="56" t="n">
        <f aca="false">Q44/3600</f>
        <v>0.749191111111111</v>
      </c>
      <c r="T44" s="58"/>
      <c r="U44" s="56" t="n">
        <v>14778.0152</v>
      </c>
      <c r="V44" s="56" t="n">
        <v>39.2691</v>
      </c>
      <c r="W44" s="56" t="n">
        <v>41.8306</v>
      </c>
      <c r="X44" s="56" t="n">
        <v>42.9681</v>
      </c>
      <c r="Y44" s="57" t="n">
        <v>581248</v>
      </c>
      <c r="Z44" s="56" t="n">
        <v>2698.289</v>
      </c>
      <c r="AA44" s="56" t="n">
        <v>37.081</v>
      </c>
      <c r="AB44" s="56" t="n">
        <f aca="false">Z44/3600</f>
        <v>0.749524722222222</v>
      </c>
      <c r="AC44" s="58"/>
      <c r="AD44" s="58"/>
      <c r="AE44" s="58"/>
      <c r="AF44" s="62" t="n">
        <f aca="false">IF(Y44=0,0,(Y44-P44)/P44)</f>
        <v>-0.095288792593561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613.3864</v>
      </c>
      <c r="E45" s="72" t="n">
        <f aca="false">N45</f>
        <v>39.4705</v>
      </c>
      <c r="F45" s="72" t="n">
        <f aca="false">L45</f>
        <v>8613.3864</v>
      </c>
      <c r="G45" s="72" t="n">
        <f aca="false">O45</f>
        <v>40.379</v>
      </c>
      <c r="H45" s="72" t="n">
        <f aca="false">U45</f>
        <v>8605.8624</v>
      </c>
      <c r="I45" s="72" t="n">
        <f aca="false">W45</f>
        <v>39.4708</v>
      </c>
      <c r="J45" s="72" t="n">
        <f aca="false">U45</f>
        <v>8605.8624</v>
      </c>
      <c r="K45" s="72" t="n">
        <f aca="false">X45</f>
        <v>40.3747</v>
      </c>
      <c r="L45" s="56" t="n">
        <v>8613.3864</v>
      </c>
      <c r="M45" s="56" t="n">
        <v>36.1823</v>
      </c>
      <c r="N45" s="56" t="n">
        <v>39.4705</v>
      </c>
      <c r="O45" s="56" t="n">
        <v>40.379</v>
      </c>
      <c r="P45" s="57" t="n">
        <v>635530</v>
      </c>
      <c r="Q45" s="56" t="n">
        <v>2508.094</v>
      </c>
      <c r="R45" s="56" t="n">
        <v>34.538</v>
      </c>
      <c r="S45" s="56" t="n">
        <f aca="false">Q45/3600</f>
        <v>0.696692777777778</v>
      </c>
      <c r="T45" s="58"/>
      <c r="U45" s="56" t="n">
        <v>8605.8624</v>
      </c>
      <c r="V45" s="56" t="n">
        <v>36.182</v>
      </c>
      <c r="W45" s="56" t="n">
        <v>39.4708</v>
      </c>
      <c r="X45" s="56" t="n">
        <v>40.3747</v>
      </c>
      <c r="Y45" s="57" t="n">
        <v>572803</v>
      </c>
      <c r="Z45" s="56" t="n">
        <v>2403.09</v>
      </c>
      <c r="AA45" s="56" t="n">
        <v>33.181</v>
      </c>
      <c r="AB45" s="56" t="n">
        <f aca="false">Z45/3600</f>
        <v>0.667525</v>
      </c>
      <c r="AC45" s="58"/>
      <c r="AD45" s="58"/>
      <c r="AE45" s="58"/>
      <c r="AF45" s="62" t="n">
        <f aca="false">IF(Y45=0,0,(Y45-P45)/P45)</f>
        <v>-0.098700297389580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86.1288</v>
      </c>
      <c r="E46" s="73" t="n">
        <f aca="false">N46</f>
        <v>36.9071</v>
      </c>
      <c r="F46" s="73" t="n">
        <f aca="false">L46</f>
        <v>4786.1288</v>
      </c>
      <c r="G46" s="73" t="n">
        <f aca="false">O46</f>
        <v>37.6533</v>
      </c>
      <c r="H46" s="73" t="n">
        <f aca="false">U46</f>
        <v>4779.488</v>
      </c>
      <c r="I46" s="73" t="n">
        <f aca="false">W46</f>
        <v>36.9076</v>
      </c>
      <c r="J46" s="73" t="n">
        <f aca="false">U46</f>
        <v>4779.488</v>
      </c>
      <c r="K46" s="73" t="n">
        <f aca="false">X46</f>
        <v>37.6516</v>
      </c>
      <c r="L46" s="65" t="n">
        <v>4786.1288</v>
      </c>
      <c r="M46" s="65" t="n">
        <v>33.0486</v>
      </c>
      <c r="N46" s="65" t="n">
        <v>36.9071</v>
      </c>
      <c r="O46" s="65" t="n">
        <v>37.6533</v>
      </c>
      <c r="P46" s="66" t="n">
        <v>621846</v>
      </c>
      <c r="Q46" s="65" t="n">
        <v>2257.963</v>
      </c>
      <c r="R46" s="65" t="n">
        <v>29.952</v>
      </c>
      <c r="S46" s="65" t="n">
        <f aca="false">Q46/3600</f>
        <v>0.627211944444445</v>
      </c>
      <c r="T46" s="63"/>
      <c r="U46" s="65" t="n">
        <v>4779.488</v>
      </c>
      <c r="V46" s="65" t="n">
        <v>33.0475</v>
      </c>
      <c r="W46" s="65" t="n">
        <v>36.9076</v>
      </c>
      <c r="X46" s="65" t="n">
        <v>37.6516</v>
      </c>
      <c r="Y46" s="66" t="n">
        <v>557586</v>
      </c>
      <c r="Z46" s="65" t="n">
        <v>2180.743</v>
      </c>
      <c r="AA46" s="65" t="n">
        <v>29.484</v>
      </c>
      <c r="AB46" s="65" t="n">
        <f aca="false">Z46/3600</f>
        <v>0.605761944444444</v>
      </c>
      <c r="AC46" s="63"/>
      <c r="AD46" s="63"/>
      <c r="AE46" s="63"/>
      <c r="AF46" s="62" t="n">
        <f aca="false">IF(Y46=0,0,(Y46-P46)/P46)</f>
        <v>-0.1033374822705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5789.384</v>
      </c>
      <c r="E47" s="71" t="n">
        <f aca="false">N47</f>
        <v>42.6718</v>
      </c>
      <c r="F47" s="71" t="n">
        <f aca="false">L47</f>
        <v>45789.384</v>
      </c>
      <c r="G47" s="71" t="n">
        <f aca="false">O47</f>
        <v>43.5746</v>
      </c>
      <c r="H47" s="71" t="n">
        <f aca="false">U47</f>
        <v>45787.2288</v>
      </c>
      <c r="I47" s="71" t="n">
        <f aca="false">W47</f>
        <v>42.672</v>
      </c>
      <c r="J47" s="71" t="n">
        <f aca="false">U47</f>
        <v>45787.2288</v>
      </c>
      <c r="K47" s="71" t="n">
        <f aca="false">X47</f>
        <v>43.5745</v>
      </c>
      <c r="L47" s="67" t="n">
        <v>45789.384</v>
      </c>
      <c r="M47" s="67" t="n">
        <v>41.2516</v>
      </c>
      <c r="N47" s="67" t="n">
        <v>42.6718</v>
      </c>
      <c r="O47" s="67" t="n">
        <v>43.5746</v>
      </c>
      <c r="P47" s="68" t="n">
        <v>480228</v>
      </c>
      <c r="Q47" s="67" t="n">
        <v>3435.25</v>
      </c>
      <c r="R47" s="67" t="n">
        <v>45.427</v>
      </c>
      <c r="S47" s="67" t="n">
        <f aca="false">Q47/3600</f>
        <v>0.954236111111111</v>
      </c>
      <c r="T47" s="70"/>
      <c r="U47" s="67" t="n">
        <v>45787.2288</v>
      </c>
      <c r="V47" s="67" t="n">
        <v>41.2517</v>
      </c>
      <c r="W47" s="67" t="n">
        <v>42.672</v>
      </c>
      <c r="X47" s="67" t="n">
        <v>43.5745</v>
      </c>
      <c r="Y47" s="68" t="n">
        <v>458360</v>
      </c>
      <c r="Z47" s="67" t="n">
        <v>3299.78</v>
      </c>
      <c r="AA47" s="67" t="n">
        <v>44.74</v>
      </c>
      <c r="AB47" s="67" t="n">
        <f aca="false">Z47/3600</f>
        <v>0.916605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5536703399218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605.5208</v>
      </c>
      <c r="E48" s="72" t="n">
        <f aca="false">N48</f>
        <v>39.4487</v>
      </c>
      <c r="F48" s="72" t="n">
        <f aca="false">L48</f>
        <v>28605.5208</v>
      </c>
      <c r="G48" s="72" t="n">
        <f aca="false">O48</f>
        <v>40.2928</v>
      </c>
      <c r="H48" s="72" t="n">
        <f aca="false">U48</f>
        <v>28603.4232</v>
      </c>
      <c r="I48" s="72" t="n">
        <f aca="false">W48</f>
        <v>39.4492</v>
      </c>
      <c r="J48" s="72" t="n">
        <f aca="false">U48</f>
        <v>28603.4232</v>
      </c>
      <c r="K48" s="72" t="n">
        <f aca="false">X48</f>
        <v>40.2923</v>
      </c>
      <c r="L48" s="56" t="n">
        <v>28605.5208</v>
      </c>
      <c r="M48" s="56" t="n">
        <v>37.0825</v>
      </c>
      <c r="N48" s="56" t="n">
        <v>39.4487</v>
      </c>
      <c r="O48" s="56" t="n">
        <v>40.2928</v>
      </c>
      <c r="P48" s="57" t="n">
        <v>480324</v>
      </c>
      <c r="Q48" s="56" t="n">
        <v>2817.162</v>
      </c>
      <c r="R48" s="56" t="n">
        <v>37.783</v>
      </c>
      <c r="S48" s="56" t="n">
        <f aca="false">Q48/3600</f>
        <v>0.782545</v>
      </c>
      <c r="T48" s="58"/>
      <c r="U48" s="56" t="n">
        <v>28603.4232</v>
      </c>
      <c r="V48" s="56" t="n">
        <v>37.0825</v>
      </c>
      <c r="W48" s="56" t="n">
        <v>39.4492</v>
      </c>
      <c r="X48" s="56" t="n">
        <v>40.2923</v>
      </c>
      <c r="Y48" s="57" t="n">
        <v>458889</v>
      </c>
      <c r="Z48" s="56" t="n">
        <v>2818.269</v>
      </c>
      <c r="AA48" s="56" t="n">
        <v>38.376</v>
      </c>
      <c r="AB48" s="56" t="n">
        <f aca="false">Z48/3600</f>
        <v>0.7828525</v>
      </c>
      <c r="AC48" s="58"/>
      <c r="AD48" s="58"/>
      <c r="AE48" s="58"/>
      <c r="AF48" s="62" t="n">
        <f aca="false">IF(Y48=0,0,(Y48-P48)/P48)</f>
        <v>-0.044626127364029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043.9128</v>
      </c>
      <c r="E49" s="72" t="n">
        <f aca="false">N49</f>
        <v>36.8907</v>
      </c>
      <c r="F49" s="72" t="n">
        <f aca="false">L49</f>
        <v>17043.9128</v>
      </c>
      <c r="G49" s="72" t="n">
        <f aca="false">O49</f>
        <v>37.5712</v>
      </c>
      <c r="H49" s="72" t="n">
        <f aca="false">U49</f>
        <v>17041.1176</v>
      </c>
      <c r="I49" s="72" t="n">
        <f aca="false">W49</f>
        <v>36.8903</v>
      </c>
      <c r="J49" s="72" t="n">
        <f aca="false">U49</f>
        <v>17041.1176</v>
      </c>
      <c r="K49" s="72" t="n">
        <f aca="false">X49</f>
        <v>37.5706</v>
      </c>
      <c r="L49" s="56" t="n">
        <v>17043.9128</v>
      </c>
      <c r="M49" s="56" t="n">
        <v>33.305</v>
      </c>
      <c r="N49" s="56" t="n">
        <v>36.8907</v>
      </c>
      <c r="O49" s="56" t="n">
        <v>37.5712</v>
      </c>
      <c r="P49" s="57" t="n">
        <v>481473</v>
      </c>
      <c r="Q49" s="56" t="n">
        <v>2538.389</v>
      </c>
      <c r="R49" s="56" t="n">
        <v>35.396</v>
      </c>
      <c r="S49" s="56" t="n">
        <f aca="false">Q49/3600</f>
        <v>0.705108055555556</v>
      </c>
      <c r="T49" s="58"/>
      <c r="U49" s="56" t="n">
        <v>17041.1176</v>
      </c>
      <c r="V49" s="56" t="n">
        <v>33.3046</v>
      </c>
      <c r="W49" s="56" t="n">
        <v>36.8903</v>
      </c>
      <c r="X49" s="56" t="n">
        <v>37.5706</v>
      </c>
      <c r="Y49" s="57" t="n">
        <v>458501</v>
      </c>
      <c r="Z49" s="56" t="n">
        <v>2438.518</v>
      </c>
      <c r="AA49" s="56" t="n">
        <v>34.616</v>
      </c>
      <c r="AB49" s="56" t="n">
        <f aca="false">Z49/3600</f>
        <v>0.677366111111111</v>
      </c>
      <c r="AC49" s="58"/>
      <c r="AD49" s="58"/>
      <c r="AE49" s="58"/>
      <c r="AF49" s="62" t="n">
        <f aca="false">IF(Y49=0,0,(Y49-P49)/P49)</f>
        <v>-0.047711917386852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011.4544</v>
      </c>
      <c r="E50" s="73" t="n">
        <f aca="false">N50</f>
        <v>34.3529</v>
      </c>
      <c r="F50" s="73" t="n">
        <f aca="false">L50</f>
        <v>9011.4544</v>
      </c>
      <c r="G50" s="73" t="n">
        <f aca="false">O50</f>
        <v>34.9132</v>
      </c>
      <c r="H50" s="73" t="n">
        <f aca="false">U50</f>
        <v>9008.78</v>
      </c>
      <c r="I50" s="73" t="n">
        <f aca="false">W50</f>
        <v>34.3514</v>
      </c>
      <c r="J50" s="73" t="n">
        <f aca="false">U50</f>
        <v>9008.78</v>
      </c>
      <c r="K50" s="73" t="n">
        <f aca="false">X50</f>
        <v>34.9111</v>
      </c>
      <c r="L50" s="65" t="n">
        <v>9011.4544</v>
      </c>
      <c r="M50" s="65" t="n">
        <v>29.5486</v>
      </c>
      <c r="N50" s="65" t="n">
        <v>34.3529</v>
      </c>
      <c r="O50" s="65" t="n">
        <v>34.9132</v>
      </c>
      <c r="P50" s="66" t="n">
        <v>479713</v>
      </c>
      <c r="Q50" s="65" t="n">
        <v>2106.456</v>
      </c>
      <c r="R50" s="65" t="n">
        <v>29.811</v>
      </c>
      <c r="S50" s="65" t="n">
        <f aca="false">Q50/3600</f>
        <v>0.585126666666667</v>
      </c>
      <c r="T50" s="63"/>
      <c r="U50" s="65" t="n">
        <v>9008.78</v>
      </c>
      <c r="V50" s="65" t="n">
        <v>29.5487</v>
      </c>
      <c r="W50" s="65" t="n">
        <v>34.3514</v>
      </c>
      <c r="X50" s="65" t="n">
        <v>34.9111</v>
      </c>
      <c r="Y50" s="66" t="n">
        <v>457591</v>
      </c>
      <c r="Z50" s="65" t="n">
        <v>2195.095</v>
      </c>
      <c r="AA50" s="65" t="n">
        <v>31.371</v>
      </c>
      <c r="AB50" s="65" t="n">
        <f aca="false">Z50/3600</f>
        <v>0.609748611111111</v>
      </c>
      <c r="AC50" s="63"/>
      <c r="AD50" s="63"/>
      <c r="AE50" s="63"/>
      <c r="AF50" s="62" t="n">
        <f aca="false">IF(Y50=0,0,(Y50-P50)/P50)</f>
        <v>-0.046115072970713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434.9168</v>
      </c>
      <c r="E51" s="71" t="n">
        <f aca="false">N51</f>
        <v>43.5986</v>
      </c>
      <c r="F51" s="71" t="n">
        <f aca="false">L51</f>
        <v>15434.9168</v>
      </c>
      <c r="G51" s="71" t="n">
        <f aca="false">O51</f>
        <v>44.5505</v>
      </c>
      <c r="H51" s="71" t="n">
        <f aca="false">U51</f>
        <v>15432.588</v>
      </c>
      <c r="I51" s="71" t="n">
        <f aca="false">W51</f>
        <v>43.5991</v>
      </c>
      <c r="J51" s="71" t="n">
        <f aca="false">U51</f>
        <v>15432.588</v>
      </c>
      <c r="K51" s="71" t="n">
        <f aca="false">X51</f>
        <v>44.5507</v>
      </c>
      <c r="L51" s="67" t="n">
        <v>15434.9168</v>
      </c>
      <c r="M51" s="67" t="n">
        <v>42.4668</v>
      </c>
      <c r="N51" s="67" t="n">
        <v>43.5986</v>
      </c>
      <c r="O51" s="67" t="n">
        <v>44.5505</v>
      </c>
      <c r="P51" s="68" t="n">
        <v>295953</v>
      </c>
      <c r="Q51" s="67" t="n">
        <v>1629.422</v>
      </c>
      <c r="R51" s="67" t="n">
        <v>22.183</v>
      </c>
      <c r="S51" s="67" t="n">
        <f aca="false">Q51/3600</f>
        <v>0.452617222222222</v>
      </c>
      <c r="T51" s="70"/>
      <c r="U51" s="67" t="n">
        <v>15432.588</v>
      </c>
      <c r="V51" s="67" t="n">
        <v>42.4669</v>
      </c>
      <c r="W51" s="67" t="n">
        <v>43.5991</v>
      </c>
      <c r="X51" s="67" t="n">
        <v>44.5507</v>
      </c>
      <c r="Y51" s="68" t="n">
        <v>269886</v>
      </c>
      <c r="Z51" s="67" t="n">
        <v>1633.634</v>
      </c>
      <c r="AA51" s="67" t="n">
        <v>22.214</v>
      </c>
      <c r="AB51" s="67" t="n">
        <f aca="false">Z51/3600</f>
        <v>0.453787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807817457501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09.5136</v>
      </c>
      <c r="E52" s="72" t="n">
        <f aca="false">N52</f>
        <v>40.3714</v>
      </c>
      <c r="F52" s="72" t="n">
        <f aca="false">L52</f>
        <v>9209.5136</v>
      </c>
      <c r="G52" s="72" t="n">
        <f aca="false">O52</f>
        <v>41.8394</v>
      </c>
      <c r="H52" s="72" t="n">
        <f aca="false">U52</f>
        <v>9207.164</v>
      </c>
      <c r="I52" s="72" t="n">
        <f aca="false">W52</f>
        <v>40.3727</v>
      </c>
      <c r="J52" s="72" t="n">
        <f aca="false">U52</f>
        <v>9207.164</v>
      </c>
      <c r="K52" s="72" t="n">
        <f aca="false">X52</f>
        <v>41.8382</v>
      </c>
      <c r="L52" s="56" t="n">
        <v>9209.5136</v>
      </c>
      <c r="M52" s="56" t="n">
        <v>39.0297</v>
      </c>
      <c r="N52" s="56" t="n">
        <v>40.3714</v>
      </c>
      <c r="O52" s="56" t="n">
        <v>41.8394</v>
      </c>
      <c r="P52" s="57" t="n">
        <v>295232</v>
      </c>
      <c r="Q52" s="56" t="n">
        <v>1418.198</v>
      </c>
      <c r="R52" s="56" t="n">
        <v>19.546</v>
      </c>
      <c r="S52" s="56" t="n">
        <f aca="false">Q52/3600</f>
        <v>0.393943888888889</v>
      </c>
      <c r="T52" s="58"/>
      <c r="U52" s="56" t="n">
        <v>9207.164</v>
      </c>
      <c r="V52" s="56" t="n">
        <v>39.0302</v>
      </c>
      <c r="W52" s="56" t="n">
        <v>40.3727</v>
      </c>
      <c r="X52" s="56" t="n">
        <v>41.8382</v>
      </c>
      <c r="Y52" s="57" t="n">
        <v>268150</v>
      </c>
      <c r="Z52" s="56" t="n">
        <v>1431.208</v>
      </c>
      <c r="AA52" s="56" t="n">
        <v>19.593</v>
      </c>
      <c r="AB52" s="56" t="n">
        <f aca="false">Z52/3600</f>
        <v>0.397557777777778</v>
      </c>
      <c r="AC52" s="58"/>
      <c r="AD52" s="58"/>
      <c r="AE52" s="58"/>
      <c r="AF52" s="62" t="n">
        <f aca="false">IF(Y52=0,0,(Y52-P52)/P52)</f>
        <v>-0.091731248645133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189.2136</v>
      </c>
      <c r="E53" s="72" t="n">
        <f aca="false">N53</f>
        <v>37.7688</v>
      </c>
      <c r="F53" s="72" t="n">
        <f aca="false">L53</f>
        <v>5189.2136</v>
      </c>
      <c r="G53" s="72" t="n">
        <f aca="false">O53</f>
        <v>39.5293</v>
      </c>
      <c r="H53" s="72" t="n">
        <f aca="false">U53</f>
        <v>5186.1608</v>
      </c>
      <c r="I53" s="72" t="n">
        <f aca="false">W53</f>
        <v>37.7665</v>
      </c>
      <c r="J53" s="72" t="n">
        <f aca="false">U53</f>
        <v>5186.1608</v>
      </c>
      <c r="K53" s="72" t="n">
        <f aca="false">X53</f>
        <v>39.5314</v>
      </c>
      <c r="L53" s="56" t="n">
        <v>5189.2136</v>
      </c>
      <c r="M53" s="56" t="n">
        <v>35.5948</v>
      </c>
      <c r="N53" s="56" t="n">
        <v>37.7688</v>
      </c>
      <c r="O53" s="56" t="n">
        <v>39.5293</v>
      </c>
      <c r="P53" s="57" t="n">
        <v>293092</v>
      </c>
      <c r="Q53" s="56" t="n">
        <v>1311.79</v>
      </c>
      <c r="R53" s="56" t="n">
        <v>17.986</v>
      </c>
      <c r="S53" s="56" t="n">
        <f aca="false">Q53/3600</f>
        <v>0.364386111111111</v>
      </c>
      <c r="T53" s="58"/>
      <c r="U53" s="56" t="n">
        <v>5186.1608</v>
      </c>
      <c r="V53" s="56" t="n">
        <v>35.5951</v>
      </c>
      <c r="W53" s="56" t="n">
        <v>37.7665</v>
      </c>
      <c r="X53" s="56" t="n">
        <v>39.5314</v>
      </c>
      <c r="Y53" s="57" t="n">
        <v>264381</v>
      </c>
      <c r="Z53" s="56" t="n">
        <v>1256.067</v>
      </c>
      <c r="AA53" s="56" t="n">
        <v>17.456</v>
      </c>
      <c r="AB53" s="56" t="n">
        <f aca="false">Z53/3600</f>
        <v>0.3489075</v>
      </c>
      <c r="AC53" s="58"/>
      <c r="AD53" s="58"/>
      <c r="AE53" s="58"/>
      <c r="AF53" s="62" t="n">
        <f aca="false">IF(Y53=0,0,(Y53-P53)/P53)</f>
        <v>-0.097959002633985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29.1736</v>
      </c>
      <c r="E54" s="73" t="n">
        <f aca="false">N54</f>
        <v>35.4888</v>
      </c>
      <c r="F54" s="73" t="n">
        <f aca="false">L54</f>
        <v>2529.1736</v>
      </c>
      <c r="G54" s="73" t="n">
        <f aca="false">O54</f>
        <v>37.0102</v>
      </c>
      <c r="H54" s="73" t="n">
        <f aca="false">U54</f>
        <v>2527.0056</v>
      </c>
      <c r="I54" s="73" t="n">
        <f aca="false">W54</f>
        <v>35.4875</v>
      </c>
      <c r="J54" s="73" t="n">
        <f aca="false">U54</f>
        <v>2527.0056</v>
      </c>
      <c r="K54" s="73" t="n">
        <f aca="false">X54</f>
        <v>37.0157</v>
      </c>
      <c r="L54" s="65" t="n">
        <v>2529.1736</v>
      </c>
      <c r="M54" s="65" t="n">
        <v>32.1357</v>
      </c>
      <c r="N54" s="65" t="n">
        <v>35.4888</v>
      </c>
      <c r="O54" s="65" t="n">
        <v>37.0102</v>
      </c>
      <c r="P54" s="66" t="n">
        <v>287537</v>
      </c>
      <c r="Q54" s="65" t="n">
        <v>1109.785</v>
      </c>
      <c r="R54" s="65" t="n">
        <v>14.96</v>
      </c>
      <c r="S54" s="65" t="n">
        <f aca="false">Q54/3600</f>
        <v>0.308273611111111</v>
      </c>
      <c r="T54" s="63"/>
      <c r="U54" s="65" t="n">
        <v>2527.0056</v>
      </c>
      <c r="V54" s="65" t="n">
        <v>32.1348</v>
      </c>
      <c r="W54" s="65" t="n">
        <v>35.4875</v>
      </c>
      <c r="X54" s="65" t="n">
        <v>37.0157</v>
      </c>
      <c r="Y54" s="66" t="n">
        <v>258403</v>
      </c>
      <c r="Z54" s="65" t="n">
        <v>1109.739</v>
      </c>
      <c r="AA54" s="65" t="n">
        <v>14.976</v>
      </c>
      <c r="AB54" s="65" t="n">
        <f aca="false">Z54/3600</f>
        <v>0.308260833333333</v>
      </c>
      <c r="AC54" s="63"/>
      <c r="AD54" s="63"/>
      <c r="AE54" s="63"/>
      <c r="AF54" s="62" t="n">
        <f aca="false">IF(Y54=0,0,(Y54-P54)/P54)</f>
        <v>-0.10132261239423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549.3408</v>
      </c>
      <c r="E55" s="71" t="n">
        <f aca="false">N55</f>
        <v>45.4541</v>
      </c>
      <c r="F55" s="71" t="n">
        <f aca="false">L55</f>
        <v>5549.3408</v>
      </c>
      <c r="G55" s="71" t="n">
        <f aca="false">O55</f>
        <v>45.331</v>
      </c>
      <c r="H55" s="71" t="n">
        <f aca="false">U55</f>
        <v>5548.5672</v>
      </c>
      <c r="I55" s="71" t="n">
        <f aca="false">W55</f>
        <v>45.4542</v>
      </c>
      <c r="J55" s="71" t="n">
        <f aca="false">U55</f>
        <v>5548.5672</v>
      </c>
      <c r="K55" s="71" t="n">
        <f aca="false">X55</f>
        <v>45.3311</v>
      </c>
      <c r="L55" s="67" t="n">
        <v>5549.3408</v>
      </c>
      <c r="M55" s="67" t="n">
        <v>43.2599</v>
      </c>
      <c r="N55" s="67" t="n">
        <v>45.4541</v>
      </c>
      <c r="O55" s="67" t="n">
        <v>45.331</v>
      </c>
      <c r="P55" s="68" t="n">
        <v>134215</v>
      </c>
      <c r="Q55" s="67" t="n">
        <v>644.733</v>
      </c>
      <c r="R55" s="67" t="n">
        <v>7.597</v>
      </c>
      <c r="S55" s="67" t="n">
        <f aca="false">Q55/3600</f>
        <v>0.1790925</v>
      </c>
      <c r="T55" s="70"/>
      <c r="U55" s="67" t="n">
        <v>5548.5672</v>
      </c>
      <c r="V55" s="67" t="n">
        <v>43.2599</v>
      </c>
      <c r="W55" s="67" t="n">
        <v>45.4542</v>
      </c>
      <c r="X55" s="67" t="n">
        <v>45.3311</v>
      </c>
      <c r="Y55" s="68" t="n">
        <v>126158</v>
      </c>
      <c r="Z55" s="67" t="n">
        <v>645.263</v>
      </c>
      <c r="AA55" s="67" t="n">
        <v>7.846</v>
      </c>
      <c r="AB55" s="67" t="n">
        <f aca="false">Z55/3600</f>
        <v>0.1792397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0030548001341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23.7808</v>
      </c>
      <c r="E56" s="72" t="n">
        <f aca="false">N56</f>
        <v>42.3754</v>
      </c>
      <c r="F56" s="72" t="n">
        <f aca="false">L56</f>
        <v>3323.7808</v>
      </c>
      <c r="G56" s="72" t="n">
        <f aca="false">O56</f>
        <v>42.0205</v>
      </c>
      <c r="H56" s="72" t="n">
        <f aca="false">U56</f>
        <v>3322.9128</v>
      </c>
      <c r="I56" s="72" t="n">
        <f aca="false">W56</f>
        <v>42.3752</v>
      </c>
      <c r="J56" s="72" t="n">
        <f aca="false">U56</f>
        <v>3322.9128</v>
      </c>
      <c r="K56" s="72" t="n">
        <f aca="false">X56</f>
        <v>42.0207</v>
      </c>
      <c r="L56" s="56" t="n">
        <v>3323.7808</v>
      </c>
      <c r="M56" s="56" t="n">
        <v>39.6206</v>
      </c>
      <c r="N56" s="56" t="n">
        <v>42.3754</v>
      </c>
      <c r="O56" s="56" t="n">
        <v>42.0205</v>
      </c>
      <c r="P56" s="57" t="n">
        <v>133699</v>
      </c>
      <c r="Q56" s="56" t="n">
        <v>585.141</v>
      </c>
      <c r="R56" s="56" t="n">
        <v>7.113</v>
      </c>
      <c r="S56" s="56" t="n">
        <f aca="false">Q56/3600</f>
        <v>0.162539166666667</v>
      </c>
      <c r="T56" s="58"/>
      <c r="U56" s="56" t="n">
        <v>3322.9128</v>
      </c>
      <c r="V56" s="56" t="n">
        <v>39.6204</v>
      </c>
      <c r="W56" s="56" t="n">
        <v>42.3752</v>
      </c>
      <c r="X56" s="56" t="n">
        <v>42.0207</v>
      </c>
      <c r="Y56" s="57" t="n">
        <v>125264</v>
      </c>
      <c r="Z56" s="56" t="n">
        <v>563.55</v>
      </c>
      <c r="AA56" s="56" t="n">
        <v>6.973</v>
      </c>
      <c r="AB56" s="56" t="n">
        <f aca="false">Z56/3600</f>
        <v>0.156541666666667</v>
      </c>
      <c r="AC56" s="58"/>
      <c r="AD56" s="58"/>
      <c r="AE56" s="58"/>
      <c r="AF56" s="62" t="n">
        <f aca="false">IF(Y56=0,0,(Y56-P56)/P56)</f>
        <v>-0.063089477109028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887.8368</v>
      </c>
      <c r="E57" s="72" t="n">
        <f aca="false">N57</f>
        <v>39.5649</v>
      </c>
      <c r="F57" s="72" t="n">
        <f aca="false">L57</f>
        <v>1887.8368</v>
      </c>
      <c r="G57" s="72" t="n">
        <f aca="false">O57</f>
        <v>39.035</v>
      </c>
      <c r="H57" s="72" t="n">
        <f aca="false">U57</f>
        <v>1887.0448</v>
      </c>
      <c r="I57" s="72" t="n">
        <f aca="false">W57</f>
        <v>39.5649</v>
      </c>
      <c r="J57" s="72" t="n">
        <f aca="false">U57</f>
        <v>1887.0448</v>
      </c>
      <c r="K57" s="72" t="n">
        <f aca="false">X57</f>
        <v>39.0338</v>
      </c>
      <c r="L57" s="56" t="n">
        <v>1887.8368</v>
      </c>
      <c r="M57" s="56" t="n">
        <v>36.1781</v>
      </c>
      <c r="N57" s="56" t="n">
        <v>39.5649</v>
      </c>
      <c r="O57" s="56" t="n">
        <v>39.035</v>
      </c>
      <c r="P57" s="57" t="n">
        <v>132912</v>
      </c>
      <c r="Q57" s="56" t="n">
        <v>496.658</v>
      </c>
      <c r="R57" s="56" t="n">
        <v>6.13</v>
      </c>
      <c r="S57" s="56" t="n">
        <f aca="false">Q57/3600</f>
        <v>0.137960555555556</v>
      </c>
      <c r="T57" s="58"/>
      <c r="U57" s="56" t="n">
        <v>1887.0448</v>
      </c>
      <c r="V57" s="56" t="n">
        <v>36.1785</v>
      </c>
      <c r="W57" s="56" t="n">
        <v>39.5649</v>
      </c>
      <c r="X57" s="56" t="n">
        <v>39.0338</v>
      </c>
      <c r="Y57" s="57" t="n">
        <v>123776</v>
      </c>
      <c r="Z57" s="56" t="n">
        <v>515.955</v>
      </c>
      <c r="AA57" s="56" t="n">
        <v>6.364</v>
      </c>
      <c r="AB57" s="56" t="n">
        <f aca="false">Z57/3600</f>
        <v>0.143320833333333</v>
      </c>
      <c r="AC57" s="58"/>
      <c r="AD57" s="58"/>
      <c r="AE57" s="58"/>
      <c r="AF57" s="62" t="n">
        <f aca="false">IF(Y57=0,0,(Y57-P57)/P57)</f>
        <v>-0.0687372095822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14.46</v>
      </c>
      <c r="E58" s="73" t="n">
        <f aca="false">N58</f>
        <v>36.7749</v>
      </c>
      <c r="F58" s="73" t="n">
        <f aca="false">L58</f>
        <v>1014.46</v>
      </c>
      <c r="G58" s="73" t="n">
        <f aca="false">O58</f>
        <v>36.0813</v>
      </c>
      <c r="H58" s="73" t="n">
        <f aca="false">U58</f>
        <v>1013.5712</v>
      </c>
      <c r="I58" s="73" t="n">
        <f aca="false">W58</f>
        <v>36.7724</v>
      </c>
      <c r="J58" s="73" t="n">
        <f aca="false">U58</f>
        <v>1013.5712</v>
      </c>
      <c r="K58" s="73" t="n">
        <f aca="false">X58</f>
        <v>36.0794</v>
      </c>
      <c r="L58" s="65" t="n">
        <v>1014.46</v>
      </c>
      <c r="M58" s="65" t="n">
        <v>32.9512</v>
      </c>
      <c r="N58" s="65" t="n">
        <v>36.7749</v>
      </c>
      <c r="O58" s="65" t="n">
        <v>36.0813</v>
      </c>
      <c r="P58" s="66" t="n">
        <v>129851</v>
      </c>
      <c r="Q58" s="65" t="n">
        <v>464.397</v>
      </c>
      <c r="R58" s="65" t="n">
        <v>5.382</v>
      </c>
      <c r="S58" s="65" t="n">
        <f aca="false">Q58/3600</f>
        <v>0.128999166666667</v>
      </c>
      <c r="T58" s="63"/>
      <c r="U58" s="65" t="n">
        <v>1013.5712</v>
      </c>
      <c r="V58" s="65" t="n">
        <v>32.9511</v>
      </c>
      <c r="W58" s="65" t="n">
        <v>36.7724</v>
      </c>
      <c r="X58" s="65" t="n">
        <v>36.0794</v>
      </c>
      <c r="Y58" s="66" t="n">
        <v>120419</v>
      </c>
      <c r="Z58" s="65" t="n">
        <v>442.962</v>
      </c>
      <c r="AA58" s="65" t="n">
        <v>5.319</v>
      </c>
      <c r="AB58" s="65" t="n">
        <f aca="false">Z58/3600</f>
        <v>0.123045</v>
      </c>
      <c r="AC58" s="63"/>
      <c r="AD58" s="63"/>
      <c r="AE58" s="63"/>
      <c r="AF58" s="62" t="n">
        <f aca="false">IF(Y58=0,0,(Y58-P58)/P58)</f>
        <v>-0.072637099444748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814.276</v>
      </c>
      <c r="E59" s="69" t="n">
        <f aca="false">N59</f>
        <v>43.4861</v>
      </c>
      <c r="F59" s="69" t="n">
        <f aca="false">L59</f>
        <v>13814.276</v>
      </c>
      <c r="G59" s="69" t="n">
        <f aca="false">O59</f>
        <v>44.4386</v>
      </c>
      <c r="H59" s="69" t="n">
        <f aca="false">U59</f>
        <v>13813.7624</v>
      </c>
      <c r="I59" s="69" t="n">
        <f aca="false">W59</f>
        <v>43.4861</v>
      </c>
      <c r="J59" s="69" t="n">
        <f aca="false">U59</f>
        <v>13813.7624</v>
      </c>
      <c r="K59" s="69" t="n">
        <f aca="false">X59</f>
        <v>44.4386</v>
      </c>
      <c r="L59" s="67" t="n">
        <v>13814.276</v>
      </c>
      <c r="M59" s="67" t="n">
        <v>41.4949</v>
      </c>
      <c r="N59" s="67" t="n">
        <v>43.4861</v>
      </c>
      <c r="O59" s="67" t="n">
        <v>44.4386</v>
      </c>
      <c r="P59" s="68" t="n">
        <v>173987</v>
      </c>
      <c r="Q59" s="67" t="n">
        <v>1018.79</v>
      </c>
      <c r="R59" s="67" t="n">
        <v>11.934</v>
      </c>
      <c r="S59" s="67" t="n">
        <f aca="false">Q59/3600</f>
        <v>0.282997222222222</v>
      </c>
      <c r="T59" s="70"/>
      <c r="U59" s="67" t="n">
        <v>13813.7624</v>
      </c>
      <c r="V59" s="67" t="n">
        <v>41.4949</v>
      </c>
      <c r="W59" s="67" t="n">
        <v>43.4861</v>
      </c>
      <c r="X59" s="67" t="n">
        <v>44.4386</v>
      </c>
      <c r="Y59" s="68" t="n">
        <v>168428</v>
      </c>
      <c r="Z59" s="67" t="n">
        <v>1016.138</v>
      </c>
      <c r="AA59" s="67" t="n">
        <v>12.027</v>
      </c>
      <c r="AB59" s="67" t="n">
        <f aca="false">Z59/3600</f>
        <v>0.282260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1950662980567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836.0496</v>
      </c>
      <c r="E60" s="55" t="n">
        <f aca="false">N60</f>
        <v>40.7225</v>
      </c>
      <c r="F60" s="55" t="n">
        <f aca="false">L60</f>
        <v>8836.0496</v>
      </c>
      <c r="G60" s="55" t="n">
        <f aca="false">O60</f>
        <v>41.7682</v>
      </c>
      <c r="H60" s="55" t="n">
        <f aca="false">U60</f>
        <v>8835.572</v>
      </c>
      <c r="I60" s="55" t="n">
        <f aca="false">W60</f>
        <v>40.7227</v>
      </c>
      <c r="J60" s="55" t="n">
        <f aca="false">U60</f>
        <v>8835.572</v>
      </c>
      <c r="K60" s="55" t="n">
        <f aca="false">X60</f>
        <v>41.7688</v>
      </c>
      <c r="L60" s="56" t="n">
        <v>8836.0496</v>
      </c>
      <c r="M60" s="56" t="n">
        <v>37.109</v>
      </c>
      <c r="N60" s="56" t="n">
        <v>40.7225</v>
      </c>
      <c r="O60" s="56" t="n">
        <v>41.7682</v>
      </c>
      <c r="P60" s="57" t="n">
        <v>172946</v>
      </c>
      <c r="Q60" s="56" t="n">
        <v>834.788</v>
      </c>
      <c r="R60" s="56" t="n">
        <v>10.264</v>
      </c>
      <c r="S60" s="56" t="n">
        <f aca="false">Q60/3600</f>
        <v>0.231885555555556</v>
      </c>
      <c r="T60" s="58"/>
      <c r="U60" s="56" t="n">
        <v>8835.572</v>
      </c>
      <c r="V60" s="56" t="n">
        <v>37.109</v>
      </c>
      <c r="W60" s="56" t="n">
        <v>40.7227</v>
      </c>
      <c r="X60" s="56" t="n">
        <v>41.7688</v>
      </c>
      <c r="Y60" s="57" t="n">
        <v>166941</v>
      </c>
      <c r="Z60" s="56" t="n">
        <v>866.69</v>
      </c>
      <c r="AA60" s="56" t="n">
        <v>10.686</v>
      </c>
      <c r="AB60" s="56" t="n">
        <f aca="false">Z60/3600</f>
        <v>0.240747222222222</v>
      </c>
      <c r="AC60" s="58"/>
      <c r="AD60" s="58"/>
      <c r="AE60" s="58"/>
      <c r="AF60" s="62" t="n">
        <f aca="false">IF(Y60=0,0,(Y60-P60)/P60)</f>
        <v>-0.034721820683912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432.2232</v>
      </c>
      <c r="E61" s="55" t="n">
        <f aca="false">N61</f>
        <v>38.6316</v>
      </c>
      <c r="F61" s="55" t="n">
        <f aca="false">L61</f>
        <v>5432.2232</v>
      </c>
      <c r="G61" s="55" t="n">
        <f aca="false">O61</f>
        <v>39.4967</v>
      </c>
      <c r="H61" s="55" t="n">
        <f aca="false">U61</f>
        <v>5432.2008</v>
      </c>
      <c r="I61" s="55" t="n">
        <f aca="false">W61</f>
        <v>38.6336</v>
      </c>
      <c r="J61" s="55" t="n">
        <f aca="false">U61</f>
        <v>5432.2008</v>
      </c>
      <c r="K61" s="55" t="n">
        <f aca="false">X61</f>
        <v>39.4955</v>
      </c>
      <c r="L61" s="56" t="n">
        <v>5432.2232</v>
      </c>
      <c r="M61" s="56" t="n">
        <v>33.347</v>
      </c>
      <c r="N61" s="56" t="n">
        <v>38.6316</v>
      </c>
      <c r="O61" s="56" t="n">
        <v>39.4967</v>
      </c>
      <c r="P61" s="57" t="n">
        <v>170661</v>
      </c>
      <c r="Q61" s="56" t="n">
        <v>729.691</v>
      </c>
      <c r="R61" s="56" t="n">
        <v>9.469</v>
      </c>
      <c r="S61" s="56" t="n">
        <f aca="false">Q61/3600</f>
        <v>0.202691944444444</v>
      </c>
      <c r="T61" s="58"/>
      <c r="U61" s="56" t="n">
        <v>5432.2008</v>
      </c>
      <c r="V61" s="56" t="n">
        <v>33.3472</v>
      </c>
      <c r="W61" s="56" t="n">
        <v>38.6336</v>
      </c>
      <c r="X61" s="56" t="n">
        <v>39.4955</v>
      </c>
      <c r="Y61" s="57" t="n">
        <v>165015</v>
      </c>
      <c r="Z61" s="56" t="n">
        <v>731.75</v>
      </c>
      <c r="AA61" s="56" t="n">
        <v>9.375</v>
      </c>
      <c r="AB61" s="56" t="n">
        <f aca="false">Z61/3600</f>
        <v>0.203263888888889</v>
      </c>
      <c r="AC61" s="58"/>
      <c r="AD61" s="58"/>
      <c r="AE61" s="58"/>
      <c r="AF61" s="62" t="n">
        <f aca="false">IF(Y61=0,0,(Y61-P61)/P61)</f>
        <v>-0.033083129713291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184.3976</v>
      </c>
      <c r="E62" s="64" t="n">
        <f aca="false">N62</f>
        <v>36.597</v>
      </c>
      <c r="F62" s="64" t="n">
        <f aca="false">L62</f>
        <v>3184.3976</v>
      </c>
      <c r="G62" s="64" t="n">
        <f aca="false">O62</f>
        <v>37.1746</v>
      </c>
      <c r="H62" s="64" t="n">
        <f aca="false">U62</f>
        <v>3183.9776</v>
      </c>
      <c r="I62" s="64" t="n">
        <f aca="false">W62</f>
        <v>36.5954</v>
      </c>
      <c r="J62" s="64" t="n">
        <f aca="false">U62</f>
        <v>3183.9776</v>
      </c>
      <c r="K62" s="64" t="n">
        <f aca="false">X62</f>
        <v>37.1777</v>
      </c>
      <c r="L62" s="65" t="n">
        <v>3184.3976</v>
      </c>
      <c r="M62" s="65" t="n">
        <v>29.8081</v>
      </c>
      <c r="N62" s="65" t="n">
        <v>36.597</v>
      </c>
      <c r="O62" s="65" t="n">
        <v>37.1746</v>
      </c>
      <c r="P62" s="66" t="n">
        <v>167932</v>
      </c>
      <c r="Q62" s="65" t="n">
        <v>650.801</v>
      </c>
      <c r="R62" s="65" t="n">
        <v>8.143</v>
      </c>
      <c r="S62" s="65" t="n">
        <f aca="false">Q62/3600</f>
        <v>0.180778055555556</v>
      </c>
      <c r="T62" s="63"/>
      <c r="U62" s="65" t="n">
        <v>3183.9776</v>
      </c>
      <c r="V62" s="65" t="n">
        <v>29.8086</v>
      </c>
      <c r="W62" s="65" t="n">
        <v>36.5954</v>
      </c>
      <c r="X62" s="65" t="n">
        <v>37.1777</v>
      </c>
      <c r="Y62" s="66" t="n">
        <v>162817</v>
      </c>
      <c r="Z62" s="65" t="n">
        <v>652.689</v>
      </c>
      <c r="AA62" s="65" t="n">
        <v>8.283</v>
      </c>
      <c r="AB62" s="65" t="n">
        <f aca="false">Z62/3600</f>
        <v>0.1813025</v>
      </c>
      <c r="AC62" s="63"/>
      <c r="AD62" s="63"/>
      <c r="AE62" s="63"/>
      <c r="AF62" s="62" t="n">
        <f aca="false">IF(Y62=0,0,(Y62-P62)/P62)</f>
        <v>-0.030458757115975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42.5328</v>
      </c>
      <c r="E63" s="71" t="n">
        <f aca="false">N63</f>
        <v>42.1691</v>
      </c>
      <c r="F63" s="71" t="n">
        <f aca="false">L63</f>
        <v>12042.5328</v>
      </c>
      <c r="G63" s="71" t="n">
        <f aca="false">O63</f>
        <v>42.9358</v>
      </c>
      <c r="H63" s="71" t="n">
        <f aca="false">U63</f>
        <v>12041.5072</v>
      </c>
      <c r="I63" s="71" t="n">
        <f aca="false">W63</f>
        <v>42.1691</v>
      </c>
      <c r="J63" s="71" t="n">
        <f aca="false">U63</f>
        <v>12041.5072</v>
      </c>
      <c r="K63" s="71" t="n">
        <f aca="false">X63</f>
        <v>42.9358</v>
      </c>
      <c r="L63" s="67" t="n">
        <v>12042.5328</v>
      </c>
      <c r="M63" s="67" t="n">
        <v>41.2821</v>
      </c>
      <c r="N63" s="67" t="n">
        <v>42.1691</v>
      </c>
      <c r="O63" s="67" t="n">
        <v>42.9358</v>
      </c>
      <c r="P63" s="68" t="n">
        <v>161971</v>
      </c>
      <c r="Q63" s="67" t="n">
        <v>865.38</v>
      </c>
      <c r="R63" s="67" t="n">
        <v>11.091</v>
      </c>
      <c r="S63" s="67" t="n">
        <f aca="false">Q63/3600</f>
        <v>0.240383333333333</v>
      </c>
      <c r="T63" s="70"/>
      <c r="U63" s="67" t="n">
        <v>12041.5072</v>
      </c>
      <c r="V63" s="67" t="n">
        <v>41.2821</v>
      </c>
      <c r="W63" s="67" t="n">
        <v>42.1691</v>
      </c>
      <c r="X63" s="67" t="n">
        <v>42.9358</v>
      </c>
      <c r="Y63" s="68" t="n">
        <v>151561</v>
      </c>
      <c r="Z63" s="67" t="n">
        <v>867.299</v>
      </c>
      <c r="AA63" s="67" t="n">
        <v>11.076</v>
      </c>
      <c r="AB63" s="67" t="n">
        <f aca="false">Z63/3600</f>
        <v>0.2409163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64270764519574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24.9992</v>
      </c>
      <c r="E64" s="72" t="n">
        <f aca="false">N64</f>
        <v>39.1107</v>
      </c>
      <c r="F64" s="72" t="n">
        <f aca="false">L64</f>
        <v>7424.9992</v>
      </c>
      <c r="G64" s="72" t="n">
        <f aca="false">O64</f>
        <v>39.7006</v>
      </c>
      <c r="H64" s="72" t="n">
        <f aca="false">U64</f>
        <v>7423.9696</v>
      </c>
      <c r="I64" s="72" t="n">
        <f aca="false">W64</f>
        <v>39.1107</v>
      </c>
      <c r="J64" s="72" t="n">
        <f aca="false">U64</f>
        <v>7423.9696</v>
      </c>
      <c r="K64" s="72" t="n">
        <f aca="false">X64</f>
        <v>39.7006</v>
      </c>
      <c r="L64" s="56" t="n">
        <v>7424.9992</v>
      </c>
      <c r="M64" s="56" t="n">
        <v>36.8806</v>
      </c>
      <c r="N64" s="56" t="n">
        <v>39.1107</v>
      </c>
      <c r="O64" s="56" t="n">
        <v>39.7006</v>
      </c>
      <c r="P64" s="57" t="n">
        <v>162209</v>
      </c>
      <c r="Q64" s="56" t="n">
        <v>746.788</v>
      </c>
      <c r="R64" s="56" t="n">
        <v>10.108</v>
      </c>
      <c r="S64" s="56" t="n">
        <f aca="false">Q64/3600</f>
        <v>0.207441111111111</v>
      </c>
      <c r="T64" s="58"/>
      <c r="U64" s="56" t="n">
        <v>7423.9696</v>
      </c>
      <c r="V64" s="56" t="n">
        <v>36.8806</v>
      </c>
      <c r="W64" s="56" t="n">
        <v>39.1107</v>
      </c>
      <c r="X64" s="56" t="n">
        <v>39.7006</v>
      </c>
      <c r="Y64" s="57" t="n">
        <v>151783</v>
      </c>
      <c r="Z64" s="56" t="n">
        <v>748.941</v>
      </c>
      <c r="AA64" s="56" t="n">
        <v>10.327</v>
      </c>
      <c r="AB64" s="56" t="n">
        <f aca="false">Z64/3600</f>
        <v>0.208039166666667</v>
      </c>
      <c r="AC64" s="58"/>
      <c r="AD64" s="58"/>
      <c r="AE64" s="58"/>
      <c r="AF64" s="62" t="n">
        <f aca="false">IF(Y64=0,0,(Y64-P64)/P64)</f>
        <v>-0.064275101874741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177.0928</v>
      </c>
      <c r="E65" s="72" t="n">
        <f aca="false">N65</f>
        <v>36.5179</v>
      </c>
      <c r="F65" s="72" t="n">
        <f aca="false">L65</f>
        <v>4177.0928</v>
      </c>
      <c r="G65" s="72" t="n">
        <f aca="false">O65</f>
        <v>36.9918</v>
      </c>
      <c r="H65" s="72" t="n">
        <f aca="false">U65</f>
        <v>4176.1248</v>
      </c>
      <c r="I65" s="72" t="n">
        <f aca="false">W65</f>
        <v>36.5178</v>
      </c>
      <c r="J65" s="72" t="n">
        <f aca="false">U65</f>
        <v>4176.1248</v>
      </c>
      <c r="K65" s="72" t="n">
        <f aca="false">X65</f>
        <v>36.9921</v>
      </c>
      <c r="L65" s="56" t="n">
        <v>4177.0928</v>
      </c>
      <c r="M65" s="56" t="n">
        <v>32.8443</v>
      </c>
      <c r="N65" s="56" t="n">
        <v>36.5179</v>
      </c>
      <c r="O65" s="56" t="n">
        <v>36.9918</v>
      </c>
      <c r="P65" s="57" t="n">
        <v>162331</v>
      </c>
      <c r="Q65" s="56" t="n">
        <v>636.231</v>
      </c>
      <c r="R65" s="56" t="n">
        <v>8.829</v>
      </c>
      <c r="S65" s="56" t="n">
        <f aca="false">Q65/3600</f>
        <v>0.176730833333333</v>
      </c>
      <c r="T65" s="58"/>
      <c r="U65" s="56" t="n">
        <v>4176.1248</v>
      </c>
      <c r="V65" s="56" t="n">
        <v>32.8443</v>
      </c>
      <c r="W65" s="56" t="n">
        <v>36.5178</v>
      </c>
      <c r="X65" s="56" t="n">
        <v>36.9921</v>
      </c>
      <c r="Y65" s="57" t="n">
        <v>152534</v>
      </c>
      <c r="Z65" s="56" t="n">
        <v>610.616</v>
      </c>
      <c r="AA65" s="56" t="n">
        <v>8.486</v>
      </c>
      <c r="AB65" s="56" t="n">
        <f aca="false">Z65/3600</f>
        <v>0.169615555555556</v>
      </c>
      <c r="AC65" s="58"/>
      <c r="AD65" s="58"/>
      <c r="AE65" s="58"/>
      <c r="AF65" s="62" t="n">
        <f aca="false">IF(Y65=0,0,(Y65-P65)/P65)</f>
        <v>-0.060351996845950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082.4568</v>
      </c>
      <c r="E66" s="73" t="n">
        <f aca="false">N66</f>
        <v>33.9804</v>
      </c>
      <c r="F66" s="73" t="n">
        <f aca="false">L66</f>
        <v>2082.4568</v>
      </c>
      <c r="G66" s="73" t="n">
        <f aca="false">O66</f>
        <v>34.4085</v>
      </c>
      <c r="H66" s="73" t="n">
        <f aca="false">U66</f>
        <v>2081.5408</v>
      </c>
      <c r="I66" s="73" t="n">
        <f aca="false">W66</f>
        <v>33.9798</v>
      </c>
      <c r="J66" s="73" t="n">
        <f aca="false">U66</f>
        <v>2081.5408</v>
      </c>
      <c r="K66" s="73" t="n">
        <f aca="false">X66</f>
        <v>34.4092</v>
      </c>
      <c r="L66" s="65" t="n">
        <v>2082.4568</v>
      </c>
      <c r="M66" s="65" t="n">
        <v>29.2494</v>
      </c>
      <c r="N66" s="65" t="n">
        <v>33.9804</v>
      </c>
      <c r="O66" s="65" t="n">
        <v>34.4085</v>
      </c>
      <c r="P66" s="66" t="n">
        <v>162404</v>
      </c>
      <c r="Q66" s="65" t="n">
        <v>515.939</v>
      </c>
      <c r="R66" s="65" t="n">
        <v>7.098</v>
      </c>
      <c r="S66" s="65" t="n">
        <f aca="false">Q66/3600</f>
        <v>0.143316388888889</v>
      </c>
      <c r="T66" s="63"/>
      <c r="U66" s="65" t="n">
        <v>2081.5408</v>
      </c>
      <c r="V66" s="65" t="n">
        <v>29.2495</v>
      </c>
      <c r="W66" s="65" t="n">
        <v>33.9798</v>
      </c>
      <c r="X66" s="65" t="n">
        <v>34.4092</v>
      </c>
      <c r="Y66" s="66" t="n">
        <v>153045</v>
      </c>
      <c r="Z66" s="65" t="n">
        <v>516.704</v>
      </c>
      <c r="AA66" s="65" t="n">
        <v>7.16</v>
      </c>
      <c r="AB66" s="65" t="n">
        <f aca="false">Z66/3600</f>
        <v>0.143528888888889</v>
      </c>
      <c r="AC66" s="63"/>
      <c r="AD66" s="63"/>
      <c r="AE66" s="63"/>
      <c r="AF66" s="62" t="n">
        <f aca="false">IF(Y66=0,0,(Y66-P66)/P66)</f>
        <v>-0.057627890938646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01.472</v>
      </c>
      <c r="E67" s="69" t="n">
        <f aca="false">N67</f>
        <v>43.2482</v>
      </c>
      <c r="F67" s="69" t="n">
        <f aca="false">L67</f>
        <v>4601.472</v>
      </c>
      <c r="G67" s="69" t="n">
        <f aca="false">O67</f>
        <v>44.1981</v>
      </c>
      <c r="H67" s="69" t="n">
        <f aca="false">U67</f>
        <v>4600.9264</v>
      </c>
      <c r="I67" s="69" t="n">
        <f aca="false">W67</f>
        <v>43.2482</v>
      </c>
      <c r="J67" s="69" t="n">
        <f aca="false">U67</f>
        <v>4600.9264</v>
      </c>
      <c r="K67" s="69" t="n">
        <f aca="false">X67</f>
        <v>44.1981</v>
      </c>
      <c r="L67" s="67" t="n">
        <v>4601.472</v>
      </c>
      <c r="M67" s="67" t="n">
        <v>42.6421</v>
      </c>
      <c r="N67" s="67" t="n">
        <v>43.2482</v>
      </c>
      <c r="O67" s="67" t="n">
        <v>44.1981</v>
      </c>
      <c r="P67" s="68" t="n">
        <v>85301</v>
      </c>
      <c r="Q67" s="67" t="n">
        <v>432.619</v>
      </c>
      <c r="R67" s="67" t="n">
        <v>5.928</v>
      </c>
      <c r="S67" s="67" t="n">
        <f aca="false">Q67/3600</f>
        <v>0.120171944444444</v>
      </c>
      <c r="T67" s="70"/>
      <c r="U67" s="67" t="n">
        <v>4600.9264</v>
      </c>
      <c r="V67" s="67" t="n">
        <v>42.6421</v>
      </c>
      <c r="W67" s="67" t="n">
        <v>43.2482</v>
      </c>
      <c r="X67" s="67" t="n">
        <v>44.1981</v>
      </c>
      <c r="Y67" s="68" t="n">
        <v>79981</v>
      </c>
      <c r="Z67" s="67" t="n">
        <v>432.947</v>
      </c>
      <c r="AA67" s="67" t="n">
        <v>6.006</v>
      </c>
      <c r="AB67" s="67" t="n">
        <f aca="false">Z67/3600</f>
        <v>0.1202630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236738139060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773.4336</v>
      </c>
      <c r="E68" s="55" t="n">
        <f aca="false">N68</f>
        <v>40.0029</v>
      </c>
      <c r="F68" s="55" t="n">
        <f aca="false">L68</f>
        <v>2773.4336</v>
      </c>
      <c r="G68" s="55" t="n">
        <f aca="false">O68</f>
        <v>41.2936</v>
      </c>
      <c r="H68" s="55" t="n">
        <f aca="false">U68</f>
        <v>2772.8432</v>
      </c>
      <c r="I68" s="55" t="n">
        <f aca="false">W68</f>
        <v>40.003</v>
      </c>
      <c r="J68" s="55" t="n">
        <f aca="false">U68</f>
        <v>2772.8432</v>
      </c>
      <c r="K68" s="55" t="n">
        <f aca="false">X68</f>
        <v>41.2926</v>
      </c>
      <c r="L68" s="56" t="n">
        <v>2773.4336</v>
      </c>
      <c r="M68" s="56" t="n">
        <v>38.5362</v>
      </c>
      <c r="N68" s="56" t="n">
        <v>40.0029</v>
      </c>
      <c r="O68" s="56" t="n">
        <v>41.2936</v>
      </c>
      <c r="P68" s="57" t="n">
        <v>85636</v>
      </c>
      <c r="Q68" s="56" t="n">
        <v>392.137</v>
      </c>
      <c r="R68" s="56" t="n">
        <v>5.413</v>
      </c>
      <c r="S68" s="56" t="n">
        <f aca="false">Q68/3600</f>
        <v>0.108926944444444</v>
      </c>
      <c r="T68" s="58"/>
      <c r="U68" s="56" t="n">
        <v>2772.8432</v>
      </c>
      <c r="V68" s="56" t="n">
        <v>38.536</v>
      </c>
      <c r="W68" s="56" t="n">
        <v>40.003</v>
      </c>
      <c r="X68" s="56" t="n">
        <v>41.2926</v>
      </c>
      <c r="Y68" s="57" t="n">
        <v>80043</v>
      </c>
      <c r="Z68" s="56" t="n">
        <v>377.739</v>
      </c>
      <c r="AA68" s="56" t="n">
        <v>5.288</v>
      </c>
      <c r="AB68" s="56" t="n">
        <f aca="false">Z68/3600</f>
        <v>0.1049275</v>
      </c>
      <c r="AC68" s="58"/>
      <c r="AD68" s="58"/>
      <c r="AE68" s="58"/>
      <c r="AF68" s="62" t="n">
        <f aca="false">IF(Y68=0,0,(Y68-P68)/P68)</f>
        <v>-0.065311317670138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12.6192</v>
      </c>
      <c r="E69" s="55" t="n">
        <f aca="false">N69</f>
        <v>37.4661</v>
      </c>
      <c r="F69" s="55" t="n">
        <f aca="false">L69</f>
        <v>1512.6192</v>
      </c>
      <c r="G69" s="55" t="n">
        <f aca="false">O69</f>
        <v>38.6109</v>
      </c>
      <c r="H69" s="55" t="n">
        <f aca="false">U69</f>
        <v>1511.8928</v>
      </c>
      <c r="I69" s="55" t="n">
        <f aca="false">W69</f>
        <v>37.4661</v>
      </c>
      <c r="J69" s="55" t="n">
        <f aca="false">U69</f>
        <v>1511.8928</v>
      </c>
      <c r="K69" s="55" t="n">
        <f aca="false">X69</f>
        <v>38.6103</v>
      </c>
      <c r="L69" s="56" t="n">
        <v>1512.6192</v>
      </c>
      <c r="M69" s="56" t="n">
        <v>34.6564</v>
      </c>
      <c r="N69" s="56" t="n">
        <v>37.4661</v>
      </c>
      <c r="O69" s="56" t="n">
        <v>38.6109</v>
      </c>
      <c r="P69" s="57" t="n">
        <v>85335</v>
      </c>
      <c r="Q69" s="56" t="n">
        <v>339.643</v>
      </c>
      <c r="R69" s="56" t="n">
        <v>4.586</v>
      </c>
      <c r="S69" s="56" t="n">
        <f aca="false">Q69/3600</f>
        <v>0.0943452777777778</v>
      </c>
      <c r="T69" s="58"/>
      <c r="U69" s="56" t="n">
        <v>1511.8928</v>
      </c>
      <c r="V69" s="56" t="n">
        <v>34.656</v>
      </c>
      <c r="W69" s="56" t="n">
        <v>37.4661</v>
      </c>
      <c r="X69" s="56" t="n">
        <v>38.6103</v>
      </c>
      <c r="Y69" s="57" t="n">
        <v>79497</v>
      </c>
      <c r="Z69" s="56" t="n">
        <v>327.428</v>
      </c>
      <c r="AA69" s="56" t="n">
        <v>4.602</v>
      </c>
      <c r="AB69" s="56" t="n">
        <f aca="false">Z69/3600</f>
        <v>0.0909522222222222</v>
      </c>
      <c r="AC69" s="58"/>
      <c r="AD69" s="58"/>
      <c r="AE69" s="58"/>
      <c r="AF69" s="62" t="n">
        <f aca="false">IF(Y69=0,0,(Y69-P69)/P69)</f>
        <v>-0.068412726313939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39.08</v>
      </c>
      <c r="E70" s="74" t="n">
        <f aca="false">N70</f>
        <v>34.8814</v>
      </c>
      <c r="F70" s="74" t="n">
        <f aca="false">L70</f>
        <v>739.08</v>
      </c>
      <c r="G70" s="74" t="n">
        <f aca="false">O70</f>
        <v>35.7411</v>
      </c>
      <c r="H70" s="74" t="n">
        <f aca="false">U70</f>
        <v>738.4416</v>
      </c>
      <c r="I70" s="74" t="n">
        <f aca="false">W70</f>
        <v>34.8806</v>
      </c>
      <c r="J70" s="74" t="n">
        <f aca="false">U70</f>
        <v>738.4416</v>
      </c>
      <c r="K70" s="74" t="n">
        <f aca="false">X70</f>
        <v>35.7384</v>
      </c>
      <c r="L70" s="65" t="n">
        <v>739.08</v>
      </c>
      <c r="M70" s="65" t="n">
        <v>31.386</v>
      </c>
      <c r="N70" s="65" t="n">
        <v>34.8814</v>
      </c>
      <c r="O70" s="65" t="n">
        <v>35.7411</v>
      </c>
      <c r="P70" s="66" t="n">
        <v>84501</v>
      </c>
      <c r="Q70" s="65" t="n">
        <v>282.922</v>
      </c>
      <c r="R70" s="65" t="n">
        <v>3.541</v>
      </c>
      <c r="S70" s="65" t="n">
        <f aca="false">Q70/3600</f>
        <v>0.0785894444444445</v>
      </c>
      <c r="T70" s="63"/>
      <c r="U70" s="65" t="n">
        <v>738.4416</v>
      </c>
      <c r="V70" s="65" t="n">
        <v>31.3863</v>
      </c>
      <c r="W70" s="65" t="n">
        <v>34.8806</v>
      </c>
      <c r="X70" s="65" t="n">
        <v>35.7384</v>
      </c>
      <c r="Y70" s="66" t="n">
        <v>78260</v>
      </c>
      <c r="Z70" s="65" t="n">
        <v>283.514</v>
      </c>
      <c r="AA70" s="65" t="n">
        <v>3.603</v>
      </c>
      <c r="AB70" s="65" t="n">
        <f aca="false">Z70/3600</f>
        <v>0.0787538888888889</v>
      </c>
      <c r="AC70" s="63"/>
      <c r="AD70" s="63"/>
      <c r="AE70" s="63"/>
      <c r="AF70" s="62" t="n">
        <f aca="false">IF(Y70=0,0,(Y70-P70)/P70)</f>
        <v>-0.073857114116992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787.0384</v>
      </c>
      <c r="E71" s="71" t="n">
        <f aca="false">N71</f>
        <v>47.5057</v>
      </c>
      <c r="F71" s="71" t="n">
        <f aca="false">L71</f>
        <v>22787.0384</v>
      </c>
      <c r="G71" s="71" t="n">
        <f aca="false">O71</f>
        <v>48.4215</v>
      </c>
      <c r="H71" s="71" t="n">
        <f aca="false">U71</f>
        <v>22770.0488</v>
      </c>
      <c r="I71" s="71" t="n">
        <f aca="false">W71</f>
        <v>47.5055</v>
      </c>
      <c r="J71" s="71" t="n">
        <f aca="false">U71</f>
        <v>22770.0488</v>
      </c>
      <c r="K71" s="71" t="n">
        <f aca="false">X71</f>
        <v>48.4238</v>
      </c>
      <c r="L71" s="67" t="n">
        <v>22787.0384</v>
      </c>
      <c r="M71" s="67" t="n">
        <v>44.9946</v>
      </c>
      <c r="N71" s="67" t="n">
        <v>47.5057</v>
      </c>
      <c r="O71" s="67" t="n">
        <v>48.4215</v>
      </c>
      <c r="P71" s="68" t="n">
        <v>1349866</v>
      </c>
      <c r="Q71" s="67" t="n">
        <v>5746.114</v>
      </c>
      <c r="R71" s="67" t="n">
        <v>75.426</v>
      </c>
      <c r="S71" s="67" t="n">
        <f aca="false">Q71/3600</f>
        <v>1.59614277777778</v>
      </c>
      <c r="T71" s="70"/>
      <c r="U71" s="67" t="n">
        <v>22770.0488</v>
      </c>
      <c r="V71" s="67" t="n">
        <v>44.9948</v>
      </c>
      <c r="W71" s="67" t="n">
        <v>47.5055</v>
      </c>
      <c r="X71" s="67" t="n">
        <v>48.4238</v>
      </c>
      <c r="Y71" s="68" t="n">
        <v>1165048</v>
      </c>
      <c r="Z71" s="67" t="n">
        <v>5763.071</v>
      </c>
      <c r="AA71" s="67" t="n">
        <v>76.455</v>
      </c>
      <c r="AB71" s="67" t="n">
        <f aca="false">Z71/3600</f>
        <v>1.6008530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369158123843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405.5592</v>
      </c>
      <c r="E72" s="72" t="n">
        <f aca="false">N72</f>
        <v>45.6991</v>
      </c>
      <c r="F72" s="72" t="n">
        <f aca="false">L72</f>
        <v>13405.5592</v>
      </c>
      <c r="G72" s="72" t="n">
        <f aca="false">O72</f>
        <v>46.4227</v>
      </c>
      <c r="H72" s="72" t="n">
        <f aca="false">U72</f>
        <v>13386.2344</v>
      </c>
      <c r="I72" s="72" t="n">
        <f aca="false">W72</f>
        <v>45.6956</v>
      </c>
      <c r="J72" s="72" t="n">
        <f aca="false">U72</f>
        <v>13386.2344</v>
      </c>
      <c r="K72" s="72" t="n">
        <f aca="false">X72</f>
        <v>46.4238</v>
      </c>
      <c r="L72" s="56" t="n">
        <v>13405.5592</v>
      </c>
      <c r="M72" s="56" t="n">
        <v>42.5922</v>
      </c>
      <c r="N72" s="56" t="n">
        <v>45.6991</v>
      </c>
      <c r="O72" s="56" t="n">
        <v>46.4227</v>
      </c>
      <c r="P72" s="57" t="n">
        <v>1329593</v>
      </c>
      <c r="Q72" s="56" t="n">
        <v>5419.543</v>
      </c>
      <c r="R72" s="56" t="n">
        <v>75.254</v>
      </c>
      <c r="S72" s="56" t="n">
        <f aca="false">Q72/3600</f>
        <v>1.50542861111111</v>
      </c>
      <c r="T72" s="58"/>
      <c r="U72" s="56" t="n">
        <v>13386.2344</v>
      </c>
      <c r="V72" s="56" t="n">
        <v>42.5924</v>
      </c>
      <c r="W72" s="56" t="n">
        <v>45.6956</v>
      </c>
      <c r="X72" s="56" t="n">
        <v>46.4238</v>
      </c>
      <c r="Y72" s="57" t="n">
        <v>1145044</v>
      </c>
      <c r="Z72" s="56" t="n">
        <v>5439.651</v>
      </c>
      <c r="AA72" s="56" t="n">
        <v>75.129</v>
      </c>
      <c r="AB72" s="56" t="n">
        <f aca="false">Z72/3600</f>
        <v>1.51101416666667</v>
      </c>
      <c r="AC72" s="58"/>
      <c r="AD72" s="58"/>
      <c r="AE72" s="58"/>
      <c r="AF72" s="62" t="n">
        <f aca="false">IF(Y72=0,0,(Y72-P72)/P72)</f>
        <v>-0.13880112184706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7978.7248</v>
      </c>
      <c r="E73" s="72" t="n">
        <f aca="false">N73</f>
        <v>43.5983</v>
      </c>
      <c r="F73" s="72" t="n">
        <f aca="false">L73</f>
        <v>7978.7248</v>
      </c>
      <c r="G73" s="72" t="n">
        <f aca="false">O73</f>
        <v>44.1783</v>
      </c>
      <c r="H73" s="72" t="n">
        <f aca="false">U73</f>
        <v>7960.2384</v>
      </c>
      <c r="I73" s="72" t="n">
        <f aca="false">W73</f>
        <v>43.5965</v>
      </c>
      <c r="J73" s="72" t="n">
        <f aca="false">U73</f>
        <v>7960.2384</v>
      </c>
      <c r="K73" s="72" t="n">
        <f aca="false">X73</f>
        <v>44.1787</v>
      </c>
      <c r="L73" s="56" t="n">
        <v>7978.7248</v>
      </c>
      <c r="M73" s="56" t="n">
        <v>39.8833</v>
      </c>
      <c r="N73" s="56" t="n">
        <v>43.5983</v>
      </c>
      <c r="O73" s="56" t="n">
        <v>44.1783</v>
      </c>
      <c r="P73" s="57" t="n">
        <v>1294634</v>
      </c>
      <c r="Q73" s="56" t="n">
        <v>5098.166</v>
      </c>
      <c r="R73" s="56" t="n">
        <v>68.952</v>
      </c>
      <c r="S73" s="56" t="n">
        <f aca="false">Q73/3600</f>
        <v>1.41615722222222</v>
      </c>
      <c r="T73" s="58"/>
      <c r="U73" s="56" t="n">
        <v>7960.2384</v>
      </c>
      <c r="V73" s="56" t="n">
        <v>39.8828</v>
      </c>
      <c r="W73" s="56" t="n">
        <v>43.5965</v>
      </c>
      <c r="X73" s="56" t="n">
        <v>44.1787</v>
      </c>
      <c r="Y73" s="57" t="n">
        <v>1114797</v>
      </c>
      <c r="Z73" s="56" t="n">
        <v>4875.726</v>
      </c>
      <c r="AA73" s="56" t="n">
        <v>66.58</v>
      </c>
      <c r="AB73" s="56" t="n">
        <f aca="false">Z73/3600</f>
        <v>1.35436833333333</v>
      </c>
      <c r="AC73" s="58"/>
      <c r="AD73" s="58"/>
      <c r="AE73" s="58"/>
      <c r="AF73" s="62" t="n">
        <f aca="false">IF(Y73=0,0,(Y73-P73)/P73)</f>
        <v>-0.138909529643127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716.0144</v>
      </c>
      <c r="E74" s="73" t="n">
        <f aca="false">N74</f>
        <v>41.2309</v>
      </c>
      <c r="F74" s="73" t="n">
        <f aca="false">L74</f>
        <v>4716.0144</v>
      </c>
      <c r="G74" s="73" t="n">
        <f aca="false">O74</f>
        <v>41.5232</v>
      </c>
      <c r="H74" s="73" t="n">
        <f aca="false">U74</f>
        <v>4700.5856</v>
      </c>
      <c r="I74" s="73" t="n">
        <f aca="false">W74</f>
        <v>41.2274</v>
      </c>
      <c r="J74" s="73" t="n">
        <f aca="false">U74</f>
        <v>4700.5856</v>
      </c>
      <c r="K74" s="73" t="n">
        <f aca="false">X74</f>
        <v>41.5243</v>
      </c>
      <c r="L74" s="65" t="n">
        <v>4716.0144</v>
      </c>
      <c r="M74" s="65" t="n">
        <v>36.9191</v>
      </c>
      <c r="N74" s="65" t="n">
        <v>41.2309</v>
      </c>
      <c r="O74" s="65" t="n">
        <v>41.5232</v>
      </c>
      <c r="P74" s="66" t="n">
        <v>1232605</v>
      </c>
      <c r="Q74" s="65" t="n">
        <v>4636.733</v>
      </c>
      <c r="R74" s="65" t="n">
        <v>58.468</v>
      </c>
      <c r="S74" s="65" t="n">
        <f aca="false">Q74/3600</f>
        <v>1.28798138888889</v>
      </c>
      <c r="T74" s="63"/>
      <c r="U74" s="65" t="n">
        <v>4700.5856</v>
      </c>
      <c r="V74" s="65" t="n">
        <v>36.9219</v>
      </c>
      <c r="W74" s="65" t="n">
        <v>41.2274</v>
      </c>
      <c r="X74" s="65" t="n">
        <v>41.5243</v>
      </c>
      <c r="Y74" s="66" t="n">
        <v>1063590</v>
      </c>
      <c r="Z74" s="65" t="n">
        <v>4646.996</v>
      </c>
      <c r="AA74" s="65" t="n">
        <v>58.656</v>
      </c>
      <c r="AB74" s="65" t="n">
        <f aca="false">Z74/3600</f>
        <v>1.29083222222222</v>
      </c>
      <c r="AC74" s="63"/>
      <c r="AD74" s="63"/>
      <c r="AE74" s="63"/>
      <c r="AF74" s="62" t="n">
        <f aca="false">IF(Y74=0,0,(Y74-P74)/P74)</f>
        <v>-0.13712016420507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555.7888</v>
      </c>
      <c r="E75" s="69" t="n">
        <f aca="false">N75</f>
        <v>48.6973</v>
      </c>
      <c r="F75" s="69" t="n">
        <f aca="false">L75</f>
        <v>22555.7888</v>
      </c>
      <c r="G75" s="69" t="n">
        <f aca="false">O75</f>
        <v>48.6348</v>
      </c>
      <c r="H75" s="69" t="n">
        <f aca="false">U75</f>
        <v>22533.8024</v>
      </c>
      <c r="I75" s="69" t="n">
        <f aca="false">W75</f>
        <v>48.6993</v>
      </c>
      <c r="J75" s="69" t="n">
        <f aca="false">U75</f>
        <v>22533.8024</v>
      </c>
      <c r="K75" s="69" t="n">
        <f aca="false">X75</f>
        <v>48.6281</v>
      </c>
      <c r="L75" s="67" t="n">
        <v>22555.7888</v>
      </c>
      <c r="M75" s="67" t="n">
        <v>44.9232</v>
      </c>
      <c r="N75" s="67" t="n">
        <v>48.6973</v>
      </c>
      <c r="O75" s="67" t="n">
        <v>48.6348</v>
      </c>
      <c r="P75" s="68" t="n">
        <v>993845</v>
      </c>
      <c r="Q75" s="67" t="n">
        <v>5736.645</v>
      </c>
      <c r="R75" s="67" t="n">
        <v>74.755</v>
      </c>
      <c r="S75" s="67" t="n">
        <f aca="false">Q75/3600</f>
        <v>1.5935125</v>
      </c>
      <c r="T75" s="70"/>
      <c r="U75" s="67" t="n">
        <v>22533.8024</v>
      </c>
      <c r="V75" s="67" t="n">
        <v>44.9235</v>
      </c>
      <c r="W75" s="67" t="n">
        <v>48.6993</v>
      </c>
      <c r="X75" s="67" t="n">
        <v>48.6281</v>
      </c>
      <c r="Y75" s="68" t="n">
        <v>766358</v>
      </c>
      <c r="Z75" s="67" t="n">
        <v>5671.967</v>
      </c>
      <c r="AA75" s="67" t="n">
        <v>74.692</v>
      </c>
      <c r="AB75" s="67" t="n">
        <f aca="false">Z75/3600</f>
        <v>1.5755463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2889585398125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793.064</v>
      </c>
      <c r="E76" s="55" t="n">
        <f aca="false">N76</f>
        <v>46.8147</v>
      </c>
      <c r="F76" s="55" t="n">
        <f aca="false">L76</f>
        <v>13793.064</v>
      </c>
      <c r="G76" s="55" t="n">
        <f aca="false">O76</f>
        <v>46.2183</v>
      </c>
      <c r="H76" s="55" t="n">
        <f aca="false">U76</f>
        <v>13770.3432</v>
      </c>
      <c r="I76" s="55" t="n">
        <f aca="false">W76</f>
        <v>46.8162</v>
      </c>
      <c r="J76" s="55" t="n">
        <f aca="false">U76</f>
        <v>13770.3432</v>
      </c>
      <c r="K76" s="55" t="n">
        <f aca="false">X76</f>
        <v>46.2151</v>
      </c>
      <c r="L76" s="56" t="n">
        <v>13793.064</v>
      </c>
      <c r="M76" s="56" t="n">
        <v>42.5218</v>
      </c>
      <c r="N76" s="56" t="n">
        <v>46.8147</v>
      </c>
      <c r="O76" s="56" t="n">
        <v>46.2183</v>
      </c>
      <c r="P76" s="57" t="n">
        <v>957412</v>
      </c>
      <c r="Q76" s="56" t="n">
        <v>5374.412</v>
      </c>
      <c r="R76" s="56" t="n">
        <v>71.916</v>
      </c>
      <c r="S76" s="56" t="n">
        <f aca="false">Q76/3600</f>
        <v>1.49289222222222</v>
      </c>
      <c r="T76" s="58"/>
      <c r="U76" s="56" t="n">
        <v>13770.3432</v>
      </c>
      <c r="V76" s="56" t="n">
        <v>42.5216</v>
      </c>
      <c r="W76" s="56" t="n">
        <v>46.8162</v>
      </c>
      <c r="X76" s="56" t="n">
        <v>46.2151</v>
      </c>
      <c r="Y76" s="57" t="n">
        <v>741731</v>
      </c>
      <c r="Z76" s="56" t="n">
        <v>5163.613</v>
      </c>
      <c r="AA76" s="56" t="n">
        <v>71.646</v>
      </c>
      <c r="AB76" s="56" t="n">
        <f aca="false">Z76/3600</f>
        <v>1.43433694444444</v>
      </c>
      <c r="AC76" s="58"/>
      <c r="AD76" s="58"/>
      <c r="AE76" s="58"/>
      <c r="AF76" s="62" t="n">
        <f aca="false">IF(Y76=0,0,(Y76-P76)/P76)</f>
        <v>-0.22527501222044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515.8368</v>
      </c>
      <c r="E77" s="55" t="n">
        <f aca="false">N77</f>
        <v>44.9658</v>
      </c>
      <c r="F77" s="55" t="n">
        <f aca="false">L77</f>
        <v>8515.8368</v>
      </c>
      <c r="G77" s="55" t="n">
        <f aca="false">O77</f>
        <v>43.4811</v>
      </c>
      <c r="H77" s="55" t="n">
        <f aca="false">U77</f>
        <v>8495.7192</v>
      </c>
      <c r="I77" s="55" t="n">
        <f aca="false">W77</f>
        <v>44.9753</v>
      </c>
      <c r="J77" s="55" t="n">
        <f aca="false">U77</f>
        <v>8495.7192</v>
      </c>
      <c r="K77" s="55" t="n">
        <f aca="false">X77</f>
        <v>43.4821</v>
      </c>
      <c r="L77" s="56" t="n">
        <v>8515.8368</v>
      </c>
      <c r="M77" s="56" t="n">
        <v>39.7403</v>
      </c>
      <c r="N77" s="56" t="n">
        <v>44.9658</v>
      </c>
      <c r="O77" s="56" t="n">
        <v>43.4811</v>
      </c>
      <c r="P77" s="57" t="n">
        <v>909606</v>
      </c>
      <c r="Q77" s="56" t="n">
        <v>5037.95</v>
      </c>
      <c r="R77" s="56" t="n">
        <v>68.967</v>
      </c>
      <c r="S77" s="56" t="n">
        <f aca="false">Q77/3600</f>
        <v>1.39943055555556</v>
      </c>
      <c r="T77" s="58"/>
      <c r="U77" s="56" t="n">
        <v>8495.7192</v>
      </c>
      <c r="V77" s="56" t="n">
        <v>39.7404</v>
      </c>
      <c r="W77" s="56" t="n">
        <v>44.9753</v>
      </c>
      <c r="X77" s="56" t="n">
        <v>43.4821</v>
      </c>
      <c r="Y77" s="57" t="n">
        <v>711095</v>
      </c>
      <c r="Z77" s="56" t="n">
        <v>4838.91</v>
      </c>
      <c r="AA77" s="56" t="n">
        <v>66.424</v>
      </c>
      <c r="AB77" s="56" t="n">
        <f aca="false">Z77/3600</f>
        <v>1.34414166666667</v>
      </c>
      <c r="AC77" s="58"/>
      <c r="AD77" s="58"/>
      <c r="AE77" s="58"/>
      <c r="AF77" s="62" t="n">
        <f aca="false">IF(Y77=0,0,(Y77-P77)/P77)</f>
        <v>-0.21823844609644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032.3568</v>
      </c>
      <c r="E78" s="64" t="n">
        <f aca="false">N78</f>
        <v>42.7642</v>
      </c>
      <c r="F78" s="64" t="n">
        <f aca="false">L78</f>
        <v>5032.3568</v>
      </c>
      <c r="G78" s="64" t="n">
        <f aca="false">O78</f>
        <v>40.9262</v>
      </c>
      <c r="H78" s="64" t="n">
        <f aca="false">U78</f>
        <v>5015.5688</v>
      </c>
      <c r="I78" s="64" t="n">
        <f aca="false">W78</f>
        <v>42.7669</v>
      </c>
      <c r="J78" s="64" t="n">
        <f aca="false">U78</f>
        <v>5015.5688</v>
      </c>
      <c r="K78" s="64" t="n">
        <f aca="false">X78</f>
        <v>40.9216</v>
      </c>
      <c r="L78" s="65" t="n">
        <v>5032.3568</v>
      </c>
      <c r="M78" s="65" t="n">
        <v>36.5584</v>
      </c>
      <c r="N78" s="65" t="n">
        <v>42.7642</v>
      </c>
      <c r="O78" s="65" t="n">
        <v>40.9262</v>
      </c>
      <c r="P78" s="66" t="n">
        <v>829774</v>
      </c>
      <c r="Q78" s="65" t="n">
        <v>4569.56</v>
      </c>
      <c r="R78" s="65" t="n">
        <v>58.203</v>
      </c>
      <c r="S78" s="65" t="n">
        <f aca="false">Q78/3600</f>
        <v>1.26932222222222</v>
      </c>
      <c r="T78" s="63"/>
      <c r="U78" s="65" t="n">
        <v>5015.5688</v>
      </c>
      <c r="V78" s="65" t="n">
        <v>36.5581</v>
      </c>
      <c r="W78" s="65" t="n">
        <v>42.7669</v>
      </c>
      <c r="X78" s="65" t="n">
        <v>40.9216</v>
      </c>
      <c r="Y78" s="66" t="n">
        <v>667741</v>
      </c>
      <c r="Z78" s="65" t="n">
        <v>4610.463</v>
      </c>
      <c r="AA78" s="65" t="n">
        <v>57.876</v>
      </c>
      <c r="AB78" s="65" t="n">
        <f aca="false">Z78/3600</f>
        <v>1.28068416666667</v>
      </c>
      <c r="AC78" s="63"/>
      <c r="AD78" s="63"/>
      <c r="AE78" s="63"/>
      <c r="AF78" s="62" t="n">
        <f aca="false">IF(Y78=0,0,(Y78-P78)/P78)</f>
        <v>-0.1952736528259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747.3272</v>
      </c>
      <c r="E79" s="69" t="n">
        <f aca="false">N79</f>
        <v>48.7745</v>
      </c>
      <c r="F79" s="69" t="n">
        <f aca="false">L79</f>
        <v>24747.3272</v>
      </c>
      <c r="G79" s="69" t="n">
        <f aca="false">O79</f>
        <v>49.0003</v>
      </c>
      <c r="H79" s="69" t="n">
        <f aca="false">U79</f>
        <v>24727.2952</v>
      </c>
      <c r="I79" s="69" t="n">
        <f aca="false">W79</f>
        <v>48.7707</v>
      </c>
      <c r="J79" s="69" t="n">
        <f aca="false">U79</f>
        <v>24727.2952</v>
      </c>
      <c r="K79" s="69" t="n">
        <f aca="false">X79</f>
        <v>48.9987</v>
      </c>
      <c r="L79" s="67" t="n">
        <v>24747.3272</v>
      </c>
      <c r="M79" s="67" t="n">
        <v>44.9047</v>
      </c>
      <c r="N79" s="67" t="n">
        <v>48.7745</v>
      </c>
      <c r="O79" s="67" t="n">
        <v>49.0003</v>
      </c>
      <c r="P79" s="68" t="n">
        <v>1193829</v>
      </c>
      <c r="Q79" s="67" t="n">
        <v>5771.776</v>
      </c>
      <c r="R79" s="67" t="n">
        <v>73.944</v>
      </c>
      <c r="S79" s="67" t="n">
        <f aca="false">Q79/3600</f>
        <v>1.60327111111111</v>
      </c>
      <c r="T79" s="70"/>
      <c r="U79" s="67" t="n">
        <v>24727.2952</v>
      </c>
      <c r="V79" s="67" t="n">
        <v>44.9045</v>
      </c>
      <c r="W79" s="67" t="n">
        <v>48.7707</v>
      </c>
      <c r="X79" s="67" t="n">
        <v>48.9987</v>
      </c>
      <c r="Y79" s="68" t="n">
        <v>986980</v>
      </c>
      <c r="Z79" s="67" t="n">
        <v>6013.794</v>
      </c>
      <c r="AA79" s="67" t="n">
        <v>78.327</v>
      </c>
      <c r="AB79" s="67" t="n">
        <f aca="false">Z79/3600</f>
        <v>1.670498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7326518286957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317.7632</v>
      </c>
      <c r="E80" s="55" t="n">
        <f aca="false">N80</f>
        <v>46.7175</v>
      </c>
      <c r="F80" s="55" t="n">
        <f aca="false">L80</f>
        <v>14317.7632</v>
      </c>
      <c r="G80" s="55" t="n">
        <f aca="false">O80</f>
        <v>46.8817</v>
      </c>
      <c r="H80" s="55" t="n">
        <f aca="false">U80</f>
        <v>14298.3456</v>
      </c>
      <c r="I80" s="55" t="n">
        <f aca="false">W80</f>
        <v>46.7129</v>
      </c>
      <c r="J80" s="55" t="n">
        <f aca="false">U80</f>
        <v>14298.3456</v>
      </c>
      <c r="K80" s="55" t="n">
        <f aca="false">X80</f>
        <v>46.8771</v>
      </c>
      <c r="L80" s="56" t="n">
        <v>14317.7632</v>
      </c>
      <c r="M80" s="56" t="n">
        <v>42.1489</v>
      </c>
      <c r="N80" s="56" t="n">
        <v>46.7175</v>
      </c>
      <c r="O80" s="56" t="n">
        <v>46.8817</v>
      </c>
      <c r="P80" s="57" t="n">
        <v>1162610</v>
      </c>
      <c r="Q80" s="56" t="n">
        <v>5246.086</v>
      </c>
      <c r="R80" s="56" t="n">
        <v>83.335</v>
      </c>
      <c r="S80" s="56" t="n">
        <f aca="false">Q80/3600</f>
        <v>1.45724611111111</v>
      </c>
      <c r="T80" s="58"/>
      <c r="U80" s="56" t="n">
        <v>14298.3456</v>
      </c>
      <c r="V80" s="56" t="n">
        <v>42.1495</v>
      </c>
      <c r="W80" s="56" t="n">
        <v>46.7129</v>
      </c>
      <c r="X80" s="56" t="n">
        <v>46.8771</v>
      </c>
      <c r="Y80" s="57" t="n">
        <v>956454</v>
      </c>
      <c r="Z80" s="56" t="n">
        <v>5438.325</v>
      </c>
      <c r="AA80" s="56" t="n">
        <v>75.394</v>
      </c>
      <c r="AB80" s="56" t="n">
        <f aca="false">Z80/3600</f>
        <v>1.51064583333333</v>
      </c>
      <c r="AC80" s="58"/>
      <c r="AD80" s="58"/>
      <c r="AE80" s="58"/>
      <c r="AF80" s="62" t="n">
        <f aca="false">IF(Y80=0,0,(Y80-P80)/P80)</f>
        <v>-0.17732171579463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212.0768</v>
      </c>
      <c r="E81" s="55" t="n">
        <f aca="false">N81</f>
        <v>44.3392</v>
      </c>
      <c r="F81" s="55" t="n">
        <f aca="false">L81</f>
        <v>8212.0768</v>
      </c>
      <c r="G81" s="55" t="n">
        <f aca="false">O81</f>
        <v>44.496</v>
      </c>
      <c r="H81" s="55" t="n">
        <f aca="false">U81</f>
        <v>8191.1304</v>
      </c>
      <c r="I81" s="55" t="n">
        <f aca="false">W81</f>
        <v>44.3353</v>
      </c>
      <c r="J81" s="55" t="n">
        <f aca="false">U81</f>
        <v>8191.1304</v>
      </c>
      <c r="K81" s="55" t="n">
        <f aca="false">X81</f>
        <v>44.4976</v>
      </c>
      <c r="L81" s="56" t="n">
        <v>8212.0768</v>
      </c>
      <c r="M81" s="56" t="n">
        <v>39.3551</v>
      </c>
      <c r="N81" s="56" t="n">
        <v>44.3392</v>
      </c>
      <c r="O81" s="56" t="n">
        <v>44.496</v>
      </c>
      <c r="P81" s="57" t="n">
        <v>1125262</v>
      </c>
      <c r="Q81" s="56" t="n">
        <v>5050.165</v>
      </c>
      <c r="R81" s="56" t="n">
        <v>68.359</v>
      </c>
      <c r="S81" s="56" t="n">
        <f aca="false">Q81/3600</f>
        <v>1.40282361111111</v>
      </c>
      <c r="T81" s="58"/>
      <c r="U81" s="56" t="n">
        <v>8191.1304</v>
      </c>
      <c r="V81" s="56" t="n">
        <v>39.3542</v>
      </c>
      <c r="W81" s="56" t="n">
        <v>44.3353</v>
      </c>
      <c r="X81" s="56" t="n">
        <v>44.4976</v>
      </c>
      <c r="Y81" s="57" t="n">
        <v>925220</v>
      </c>
      <c r="Z81" s="56" t="n">
        <v>5013.318</v>
      </c>
      <c r="AA81" s="56" t="n">
        <v>69.014</v>
      </c>
      <c r="AB81" s="56" t="n">
        <f aca="false">Z81/3600</f>
        <v>1.39258833333333</v>
      </c>
      <c r="AC81" s="58"/>
      <c r="AD81" s="58"/>
      <c r="AE81" s="58"/>
      <c r="AF81" s="62" t="n">
        <f aca="false">IF(Y81=0,0,(Y81-P81)/P81)</f>
        <v>-0.177773709589411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84.3856</v>
      </c>
      <c r="E82" s="74" t="n">
        <f aca="false">N82</f>
        <v>41.6006</v>
      </c>
      <c r="F82" s="74" t="n">
        <f aca="false">L82</f>
        <v>4584.3856</v>
      </c>
      <c r="G82" s="74" t="n">
        <f aca="false">O82</f>
        <v>41.7615</v>
      </c>
      <c r="H82" s="74" t="n">
        <f aca="false">U82</f>
        <v>4568.1768</v>
      </c>
      <c r="I82" s="74" t="n">
        <f aca="false">W82</f>
        <v>41.5983</v>
      </c>
      <c r="J82" s="74" t="n">
        <f aca="false">U82</f>
        <v>4568.1768</v>
      </c>
      <c r="K82" s="74" t="n">
        <f aca="false">X82</f>
        <v>41.7521</v>
      </c>
      <c r="L82" s="65" t="n">
        <v>4584.3856</v>
      </c>
      <c r="M82" s="65" t="n">
        <v>36.508</v>
      </c>
      <c r="N82" s="65" t="n">
        <v>41.6006</v>
      </c>
      <c r="O82" s="65" t="n">
        <v>41.7615</v>
      </c>
      <c r="P82" s="66" t="n">
        <v>1051965</v>
      </c>
      <c r="Q82" s="65" t="n">
        <v>4750.925</v>
      </c>
      <c r="R82" s="65" t="n">
        <v>59.841</v>
      </c>
      <c r="S82" s="65" t="n">
        <f aca="false">Q82/3600</f>
        <v>1.31970138888889</v>
      </c>
      <c r="T82" s="63"/>
      <c r="U82" s="65" t="n">
        <v>4568.1768</v>
      </c>
      <c r="V82" s="65" t="n">
        <v>36.509</v>
      </c>
      <c r="W82" s="65" t="n">
        <v>41.5983</v>
      </c>
      <c r="X82" s="65" t="n">
        <v>41.7521</v>
      </c>
      <c r="Y82" s="66" t="n">
        <v>871004</v>
      </c>
      <c r="Z82" s="65" t="n">
        <v>4566.455</v>
      </c>
      <c r="AA82" s="65" t="n">
        <v>57.486</v>
      </c>
      <c r="AB82" s="65" t="n">
        <f aca="false">Z82/3600</f>
        <v>1.26845972222222</v>
      </c>
      <c r="AC82" s="63"/>
      <c r="AD82" s="63"/>
      <c r="AE82" s="63"/>
      <c r="AF82" s="75" t="n">
        <f aca="false">IF(Y82=0,0,(Y82-P82)/P82)</f>
        <v>-0.17202188285731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1596572053501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74385240298313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1405162950292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6948937393858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766510070262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79084095608041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6334164879968</v>
      </c>
      <c r="S89" s="80" t="n">
        <f aca="false">GEOMEAN(S3:S82)</f>
        <v>0.98134624534823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6.6433468747387</v>
      </c>
      <c r="AB89" s="80" t="n">
        <f aca="false">GEOMEAN(AB3:AB82)</f>
        <v>0.97362222749726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21294572626</v>
      </c>
      <c r="AB90" s="94" t="n">
        <f aca="false">AB89/S89</f>
        <v>0.99212916145796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5170861111111</v>
      </c>
      <c r="S91" s="79" t="n">
        <f aca="false">SUM(S3:S82)</f>
        <v>125.675114166667</v>
      </c>
      <c r="Z91" s="79"/>
      <c r="AA91" s="79" t="n">
        <f aca="false">SUM(AA3:AA82)/3600</f>
        <v>1.65377694444444</v>
      </c>
      <c r="AB91" s="79" t="n">
        <f aca="false">SUM(AB3:AB82)</f>
        <v>124.736957777778</v>
      </c>
    </row>
    <row r="92" customFormat="false" ht="11.25" hidden="false" customHeight="false" outlineLevel="0" collapsed="false">
      <c r="S92" s="79" t="n">
        <f aca="false">MAX(S3:S82)</f>
        <v>5.33202416666667</v>
      </c>
      <c r="AB92" s="79" t="n">
        <f aca="false">MAX(AB3:AB82)</f>
        <v>5.34200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5" activeCellId="0" sqref="U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684.8032</v>
      </c>
      <c r="E3" s="55" t="n">
        <f aca="false">N3</f>
        <v>42.7911</v>
      </c>
      <c r="F3" s="55" t="n">
        <f aca="false">L3</f>
        <v>113684.8032</v>
      </c>
      <c r="G3" s="55" t="n">
        <f aca="false">O3</f>
        <v>44.6978</v>
      </c>
      <c r="H3" s="55" t="n">
        <f aca="false">U3</f>
        <v>113684.9808</v>
      </c>
      <c r="I3" s="55" t="n">
        <f aca="false">W3</f>
        <v>42.7911</v>
      </c>
      <c r="J3" s="55" t="n">
        <f aca="false">U3</f>
        <v>113684.9808</v>
      </c>
      <c r="K3" s="55" t="n">
        <f aca="false">X3</f>
        <v>44.6978</v>
      </c>
      <c r="L3" s="56" t="n">
        <v>113684.8032</v>
      </c>
      <c r="M3" s="56" t="n">
        <v>43.3853</v>
      </c>
      <c r="N3" s="56" t="n">
        <v>42.7911</v>
      </c>
      <c r="O3" s="56" t="n">
        <v>44.6978</v>
      </c>
      <c r="P3" s="57" t="n">
        <v>1504409</v>
      </c>
      <c r="Q3" s="56" t="n">
        <v>3889.118</v>
      </c>
      <c r="R3" s="56" t="n">
        <v>59.389</v>
      </c>
      <c r="S3" s="56" t="n">
        <f aca="false">Q3/3600</f>
        <v>1.08031055555556</v>
      </c>
      <c r="T3" s="58"/>
      <c r="U3" s="56" t="n">
        <v>113684.9808</v>
      </c>
      <c r="V3" s="56" t="n">
        <v>43.3853</v>
      </c>
      <c r="W3" s="56" t="n">
        <v>42.7911</v>
      </c>
      <c r="X3" s="56" t="n">
        <v>44.6978</v>
      </c>
      <c r="Y3" s="57" t="n">
        <v>1505311</v>
      </c>
      <c r="Z3" s="56" t="n">
        <v>3918.508</v>
      </c>
      <c r="AA3" s="56" t="n">
        <v>60.262</v>
      </c>
      <c r="AB3" s="56" t="n">
        <f aca="false">Z3/3600</f>
        <v>1.0884744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059957099432401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200.6224</v>
      </c>
      <c r="E4" s="55" t="n">
        <f aca="false">N4</f>
        <v>40.2995</v>
      </c>
      <c r="F4" s="55" t="n">
        <f aca="false">L4</f>
        <v>64200.6224</v>
      </c>
      <c r="G4" s="55" t="n">
        <f aca="false">O4</f>
        <v>42.3112</v>
      </c>
      <c r="H4" s="55" t="n">
        <f aca="false">U4</f>
        <v>64199.28</v>
      </c>
      <c r="I4" s="55" t="n">
        <f aca="false">W4</f>
        <v>40.2995</v>
      </c>
      <c r="J4" s="55" t="n">
        <f aca="false">U4</f>
        <v>64199.28</v>
      </c>
      <c r="K4" s="55" t="n">
        <f aca="false">X4</f>
        <v>42.3112</v>
      </c>
      <c r="L4" s="56" t="n">
        <v>64200.6224</v>
      </c>
      <c r="M4" s="56" t="n">
        <v>40.1821</v>
      </c>
      <c r="N4" s="56" t="n">
        <v>40.2995</v>
      </c>
      <c r="O4" s="56" t="n">
        <v>42.3112</v>
      </c>
      <c r="P4" s="57" t="n">
        <v>1492485</v>
      </c>
      <c r="Q4" s="56" t="n">
        <v>3415.36</v>
      </c>
      <c r="R4" s="56" t="n">
        <v>52.369</v>
      </c>
      <c r="S4" s="56" t="n">
        <f aca="false">Q4/3600</f>
        <v>0.948711111111111</v>
      </c>
      <c r="T4" s="58"/>
      <c r="U4" s="56" t="n">
        <v>64199.28</v>
      </c>
      <c r="V4" s="56" t="n">
        <v>40.1821</v>
      </c>
      <c r="W4" s="56" t="n">
        <v>40.2995</v>
      </c>
      <c r="X4" s="56" t="n">
        <v>42.3112</v>
      </c>
      <c r="Y4" s="57" t="n">
        <v>1485747</v>
      </c>
      <c r="Z4" s="56" t="n">
        <v>3428.839</v>
      </c>
      <c r="AA4" s="56" t="n">
        <v>52.915</v>
      </c>
      <c r="AB4" s="56" t="n">
        <f aca="false">Z4/3600</f>
        <v>0.952455277777778</v>
      </c>
      <c r="AC4" s="58"/>
      <c r="AD4" s="58"/>
      <c r="AE4" s="58"/>
      <c r="AF4" s="62" t="n">
        <f aca="false">IF(Y4=0,0,(Y4-P4)/P4)</f>
        <v>-0.0045146182373692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317.9184</v>
      </c>
      <c r="E5" s="55" t="n">
        <f aca="false">N5</f>
        <v>38.3876</v>
      </c>
      <c r="F5" s="55" t="n">
        <f aca="false">L5</f>
        <v>36317.9184</v>
      </c>
      <c r="G5" s="55" t="n">
        <f aca="false">O5</f>
        <v>40.3765</v>
      </c>
      <c r="H5" s="55" t="n">
        <f aca="false">U5</f>
        <v>36315.3776</v>
      </c>
      <c r="I5" s="55" t="n">
        <f aca="false">W5</f>
        <v>38.3876</v>
      </c>
      <c r="J5" s="55" t="n">
        <f aca="false">U5</f>
        <v>36315.3776</v>
      </c>
      <c r="K5" s="55" t="n">
        <f aca="false">X5</f>
        <v>40.3765</v>
      </c>
      <c r="L5" s="56" t="n">
        <v>36317.9184</v>
      </c>
      <c r="M5" s="56" t="n">
        <v>37.086</v>
      </c>
      <c r="N5" s="56" t="n">
        <v>38.3876</v>
      </c>
      <c r="O5" s="56" t="n">
        <v>40.3765</v>
      </c>
      <c r="P5" s="57" t="n">
        <v>1453562</v>
      </c>
      <c r="Q5" s="56" t="n">
        <v>3068.072</v>
      </c>
      <c r="R5" s="56" t="n">
        <v>48.188</v>
      </c>
      <c r="S5" s="56" t="n">
        <f aca="false">Q5/3600</f>
        <v>0.852242222222222</v>
      </c>
      <c r="T5" s="58"/>
      <c r="U5" s="56" t="n">
        <v>36315.3776</v>
      </c>
      <c r="V5" s="56" t="n">
        <v>37.086</v>
      </c>
      <c r="W5" s="56" t="n">
        <v>38.3876</v>
      </c>
      <c r="X5" s="56" t="n">
        <v>40.3765</v>
      </c>
      <c r="Y5" s="57" t="n">
        <v>1440846</v>
      </c>
      <c r="Z5" s="56" t="n">
        <v>2954.957</v>
      </c>
      <c r="AA5" s="56" t="n">
        <v>45.364</v>
      </c>
      <c r="AB5" s="56" t="n">
        <f aca="false">Z5/3600</f>
        <v>0.820821388888889</v>
      </c>
      <c r="AC5" s="58"/>
      <c r="AD5" s="58"/>
      <c r="AE5" s="58"/>
      <c r="AF5" s="62" t="n">
        <f aca="false">IF(Y5=0,0,(Y5-P5)/P5)</f>
        <v>-0.0087481648529612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214.5632</v>
      </c>
      <c r="E6" s="64" t="n">
        <f aca="false">N6</f>
        <v>36.7226</v>
      </c>
      <c r="F6" s="64" t="n">
        <f aca="false">L6</f>
        <v>20214.5632</v>
      </c>
      <c r="G6" s="64" t="n">
        <f aca="false">O6</f>
        <v>38.7172</v>
      </c>
      <c r="H6" s="64" t="n">
        <f aca="false">U6</f>
        <v>20210.9968</v>
      </c>
      <c r="I6" s="64" t="n">
        <f aca="false">W6</f>
        <v>36.7226</v>
      </c>
      <c r="J6" s="64" t="n">
        <f aca="false">U6</f>
        <v>20210.9968</v>
      </c>
      <c r="K6" s="64" t="n">
        <f aca="false">X6</f>
        <v>38.7172</v>
      </c>
      <c r="L6" s="65" t="n">
        <v>20214.5632</v>
      </c>
      <c r="M6" s="65" t="n">
        <v>34.0204</v>
      </c>
      <c r="N6" s="65" t="n">
        <v>36.7226</v>
      </c>
      <c r="O6" s="65" t="n">
        <v>38.7172</v>
      </c>
      <c r="P6" s="66" t="n">
        <v>1402755</v>
      </c>
      <c r="Q6" s="65" t="n">
        <v>2726.947</v>
      </c>
      <c r="R6" s="65" t="n">
        <v>41.823</v>
      </c>
      <c r="S6" s="65" t="n">
        <f aca="false">Q6/3600</f>
        <v>0.757485277777778</v>
      </c>
      <c r="T6" s="63"/>
      <c r="U6" s="65" t="n">
        <v>20210.9968</v>
      </c>
      <c r="V6" s="65" t="n">
        <v>34.0204</v>
      </c>
      <c r="W6" s="65" t="n">
        <v>36.7226</v>
      </c>
      <c r="X6" s="65" t="n">
        <v>38.7172</v>
      </c>
      <c r="Y6" s="66" t="n">
        <v>1384939</v>
      </c>
      <c r="Z6" s="65" t="n">
        <v>2715.434</v>
      </c>
      <c r="AA6" s="65" t="n">
        <v>41.355</v>
      </c>
      <c r="AB6" s="65" t="n">
        <f aca="false">Z6/3600</f>
        <v>0.754287222222222</v>
      </c>
      <c r="AC6" s="63"/>
      <c r="AD6" s="63"/>
      <c r="AE6" s="63"/>
      <c r="AF6" s="62" t="n">
        <f aca="false">IF(Y6=0,0,(Y6-P6)/P6)</f>
        <v>-0.012700721081015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341.4448</v>
      </c>
      <c r="E7" s="55" t="n">
        <f aca="false">N7</f>
        <v>45.7295</v>
      </c>
      <c r="F7" s="55" t="n">
        <f aca="false">L7</f>
        <v>114341.4448</v>
      </c>
      <c r="G7" s="55" t="n">
        <f aca="false">O7</f>
        <v>45.305</v>
      </c>
      <c r="H7" s="55" t="n">
        <f aca="false">U7</f>
        <v>114329.8592</v>
      </c>
      <c r="I7" s="55" t="n">
        <f aca="false">W7</f>
        <v>45.7295</v>
      </c>
      <c r="J7" s="55" t="n">
        <f aca="false">U7</f>
        <v>114329.8592</v>
      </c>
      <c r="K7" s="55" t="n">
        <f aca="false">X7</f>
        <v>45.305</v>
      </c>
      <c r="L7" s="67" t="n">
        <v>114341.4448</v>
      </c>
      <c r="M7" s="67" t="n">
        <v>43.0758</v>
      </c>
      <c r="N7" s="67" t="n">
        <v>45.7295</v>
      </c>
      <c r="O7" s="67" t="n">
        <v>45.305</v>
      </c>
      <c r="P7" s="68" t="n">
        <v>1912946</v>
      </c>
      <c r="Q7" s="56" t="n">
        <v>3897.245</v>
      </c>
      <c r="R7" s="56" t="n">
        <v>58.094</v>
      </c>
      <c r="S7" s="56" t="n">
        <f aca="false">Q7/3600</f>
        <v>1.08256805555556</v>
      </c>
      <c r="T7" s="58"/>
      <c r="U7" s="67" t="n">
        <v>114329.8592</v>
      </c>
      <c r="V7" s="67" t="n">
        <v>43.0758</v>
      </c>
      <c r="W7" s="67" t="n">
        <v>45.7295</v>
      </c>
      <c r="X7" s="67" t="n">
        <v>45.305</v>
      </c>
      <c r="Y7" s="68" t="n">
        <v>1854978</v>
      </c>
      <c r="Z7" s="56" t="n">
        <v>3761.681</v>
      </c>
      <c r="AA7" s="56" t="n">
        <v>56.035</v>
      </c>
      <c r="AB7" s="56" t="n">
        <f aca="false">Z7/3600</f>
        <v>1.0449113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0302998620975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197.1312</v>
      </c>
      <c r="E8" s="55" t="n">
        <f aca="false">N8</f>
        <v>43.6372</v>
      </c>
      <c r="F8" s="55" t="n">
        <f aca="false">L8</f>
        <v>67197.1312</v>
      </c>
      <c r="G8" s="55" t="n">
        <f aca="false">O8</f>
        <v>43.6859</v>
      </c>
      <c r="H8" s="55" t="n">
        <f aca="false">U8</f>
        <v>67184.0272</v>
      </c>
      <c r="I8" s="55" t="n">
        <f aca="false">W8</f>
        <v>43.6372</v>
      </c>
      <c r="J8" s="55" t="n">
        <f aca="false">U8</f>
        <v>67184.0272</v>
      </c>
      <c r="K8" s="55" t="n">
        <f aca="false">X8</f>
        <v>43.6859</v>
      </c>
      <c r="L8" s="56" t="n">
        <v>67197.1312</v>
      </c>
      <c r="M8" s="56" t="n">
        <v>39.6802</v>
      </c>
      <c r="N8" s="56" t="n">
        <v>43.6372</v>
      </c>
      <c r="O8" s="56" t="n">
        <v>43.6859</v>
      </c>
      <c r="P8" s="57" t="n">
        <v>1921408</v>
      </c>
      <c r="Q8" s="56" t="n">
        <v>3319.607</v>
      </c>
      <c r="R8" s="56" t="n">
        <v>51.355</v>
      </c>
      <c r="S8" s="56" t="n">
        <f aca="false">Q8/3600</f>
        <v>0.922113055555556</v>
      </c>
      <c r="T8" s="58"/>
      <c r="U8" s="56" t="n">
        <v>67184.0272</v>
      </c>
      <c r="V8" s="56" t="n">
        <v>39.6802</v>
      </c>
      <c r="W8" s="56" t="n">
        <v>43.6372</v>
      </c>
      <c r="X8" s="56" t="n">
        <v>43.6859</v>
      </c>
      <c r="Y8" s="57" t="n">
        <v>1855952</v>
      </c>
      <c r="Z8" s="56" t="n">
        <v>3313.149</v>
      </c>
      <c r="AA8" s="56" t="n">
        <v>51.402</v>
      </c>
      <c r="AB8" s="56" t="n">
        <f aca="false">Z8/3600</f>
        <v>0.920319166666667</v>
      </c>
      <c r="AC8" s="58"/>
      <c r="AD8" s="58"/>
      <c r="AE8" s="58"/>
      <c r="AF8" s="62" t="n">
        <f aca="false">IF(Y8=0,0,(Y8-P8)/P8)</f>
        <v>-0.03406668443141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24.2464</v>
      </c>
      <c r="E9" s="55" t="n">
        <f aca="false">N9</f>
        <v>41.5302</v>
      </c>
      <c r="F9" s="55" t="n">
        <f aca="false">L9</f>
        <v>39124.2464</v>
      </c>
      <c r="G9" s="55" t="n">
        <f aca="false">O9</f>
        <v>41.978</v>
      </c>
      <c r="H9" s="55" t="n">
        <f aca="false">U9</f>
        <v>39109.4</v>
      </c>
      <c r="I9" s="55" t="n">
        <f aca="false">W9</f>
        <v>41.5302</v>
      </c>
      <c r="J9" s="55" t="n">
        <f aca="false">U9</f>
        <v>39109.4</v>
      </c>
      <c r="K9" s="55" t="n">
        <f aca="false">X9</f>
        <v>41.978</v>
      </c>
      <c r="L9" s="56" t="n">
        <v>39124.2464</v>
      </c>
      <c r="M9" s="56" t="n">
        <v>36.603</v>
      </c>
      <c r="N9" s="56" t="n">
        <v>41.5302</v>
      </c>
      <c r="O9" s="56" t="n">
        <v>41.978</v>
      </c>
      <c r="P9" s="57" t="n">
        <v>1912228</v>
      </c>
      <c r="Q9" s="56" t="n">
        <v>2996.858</v>
      </c>
      <c r="R9" s="56" t="n">
        <v>48.188</v>
      </c>
      <c r="S9" s="56" t="n">
        <f aca="false">Q9/3600</f>
        <v>0.832460555555556</v>
      </c>
      <c r="T9" s="58"/>
      <c r="U9" s="56" t="n">
        <v>39109.4</v>
      </c>
      <c r="V9" s="56" t="n">
        <v>36.603</v>
      </c>
      <c r="W9" s="56" t="n">
        <v>41.5302</v>
      </c>
      <c r="X9" s="56" t="n">
        <v>41.978</v>
      </c>
      <c r="Y9" s="57" t="n">
        <v>1837970</v>
      </c>
      <c r="Z9" s="56" t="n">
        <v>2984.534</v>
      </c>
      <c r="AA9" s="56" t="n">
        <v>48.36</v>
      </c>
      <c r="AB9" s="56" t="n">
        <f aca="false">Z9/3600</f>
        <v>0.829037222222222</v>
      </c>
      <c r="AC9" s="58"/>
      <c r="AD9" s="58"/>
      <c r="AE9" s="58"/>
      <c r="AF9" s="62" t="n">
        <f aca="false">IF(Y9=0,0,(Y9-P9)/P9)</f>
        <v>-0.038833235367330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3219.6224</v>
      </c>
      <c r="E10" s="64" t="n">
        <f aca="false">N10</f>
        <v>39.3215</v>
      </c>
      <c r="F10" s="64" t="n">
        <f aca="false">L10</f>
        <v>23219.6224</v>
      </c>
      <c r="G10" s="64" t="n">
        <f aca="false">O10</f>
        <v>40.2169</v>
      </c>
      <c r="H10" s="64" t="n">
        <f aca="false">U10</f>
        <v>23202.72</v>
      </c>
      <c r="I10" s="64" t="n">
        <f aca="false">W10</f>
        <v>39.3215</v>
      </c>
      <c r="J10" s="64" t="n">
        <f aca="false">U10</f>
        <v>23202.72</v>
      </c>
      <c r="K10" s="64" t="n">
        <f aca="false">X10</f>
        <v>40.2169</v>
      </c>
      <c r="L10" s="65" t="n">
        <v>23219.6224</v>
      </c>
      <c r="M10" s="65" t="n">
        <v>33.7827</v>
      </c>
      <c r="N10" s="65" t="n">
        <v>39.3215</v>
      </c>
      <c r="O10" s="65" t="n">
        <v>40.2169</v>
      </c>
      <c r="P10" s="66" t="n">
        <v>1868880</v>
      </c>
      <c r="Q10" s="65" t="n">
        <v>2875.443</v>
      </c>
      <c r="R10" s="65" t="n">
        <v>45.91</v>
      </c>
      <c r="S10" s="65" t="n">
        <f aca="false">Q10/3600</f>
        <v>0.798734166666667</v>
      </c>
      <c r="T10" s="63"/>
      <c r="U10" s="65" t="n">
        <v>23202.72</v>
      </c>
      <c r="V10" s="65" t="n">
        <v>33.7827</v>
      </c>
      <c r="W10" s="65" t="n">
        <v>39.3215</v>
      </c>
      <c r="X10" s="65" t="n">
        <v>40.2169</v>
      </c>
      <c r="Y10" s="66" t="n">
        <v>1784384</v>
      </c>
      <c r="Z10" s="65" t="n">
        <v>2749.317</v>
      </c>
      <c r="AA10" s="65" t="n">
        <v>45.146</v>
      </c>
      <c r="AB10" s="65" t="n">
        <f aca="false">Z10/3600</f>
        <v>0.763699166666667</v>
      </c>
      <c r="AC10" s="63"/>
      <c r="AD10" s="63"/>
      <c r="AE10" s="63"/>
      <c r="AF10" s="62" t="n">
        <f aca="false">IF(Y10=0,0,(Y10-P10)/P10)</f>
        <v>-0.045212105646162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4072.5824</v>
      </c>
      <c r="E11" s="55" t="n">
        <f aca="false">N11</f>
        <v>42.1523</v>
      </c>
      <c r="F11" s="55" t="n">
        <f aca="false">L11</f>
        <v>414072.5824</v>
      </c>
      <c r="G11" s="55" t="n">
        <f aca="false">O11</f>
        <v>40.381</v>
      </c>
      <c r="H11" s="55" t="n">
        <f aca="false">U11</f>
        <v>414049.5184</v>
      </c>
      <c r="I11" s="55" t="n">
        <f aca="false">W11</f>
        <v>42.1523</v>
      </c>
      <c r="J11" s="55" t="n">
        <f aca="false">U11</f>
        <v>414049.5184</v>
      </c>
      <c r="K11" s="55" t="n">
        <f aca="false">X11</f>
        <v>40.381</v>
      </c>
      <c r="L11" s="56" t="n">
        <v>414072.5824</v>
      </c>
      <c r="M11" s="56" t="n">
        <v>42.3816</v>
      </c>
      <c r="N11" s="56" t="n">
        <v>42.1523</v>
      </c>
      <c r="O11" s="56" t="n">
        <v>40.381</v>
      </c>
      <c r="P11" s="57" t="n">
        <v>3401111</v>
      </c>
      <c r="Q11" s="56" t="n">
        <v>8941.467</v>
      </c>
      <c r="R11" s="56" t="n">
        <v>167.685</v>
      </c>
      <c r="S11" s="56" t="n">
        <f aca="false">Q11/3600</f>
        <v>2.48374083333333</v>
      </c>
      <c r="T11" s="58"/>
      <c r="U11" s="56" t="n">
        <v>414049.5184</v>
      </c>
      <c r="V11" s="56" t="n">
        <v>42.3816</v>
      </c>
      <c r="W11" s="56" t="n">
        <v>42.1523</v>
      </c>
      <c r="X11" s="56" t="n">
        <v>40.381</v>
      </c>
      <c r="Y11" s="57" t="n">
        <v>3285731</v>
      </c>
      <c r="Z11" s="56" t="n">
        <v>9113.036</v>
      </c>
      <c r="AA11" s="56" t="n">
        <v>143.504</v>
      </c>
      <c r="AB11" s="56" t="n">
        <f aca="false">Z11/3600</f>
        <v>2.531398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392420888350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1663.7648</v>
      </c>
      <c r="E12" s="55" t="n">
        <f aca="false">N12</f>
        <v>39.6617</v>
      </c>
      <c r="F12" s="55" t="n">
        <f aca="false">L12</f>
        <v>271663.7648</v>
      </c>
      <c r="G12" s="55" t="n">
        <f aca="false">O12</f>
        <v>37.4139</v>
      </c>
      <c r="H12" s="55" t="n">
        <f aca="false">U12</f>
        <v>271643.512</v>
      </c>
      <c r="I12" s="55" t="n">
        <f aca="false">W12</f>
        <v>39.6617</v>
      </c>
      <c r="J12" s="55" t="n">
        <f aca="false">U12</f>
        <v>271643.512</v>
      </c>
      <c r="K12" s="55" t="n">
        <f aca="false">X12</f>
        <v>37.4139</v>
      </c>
      <c r="L12" s="56" t="n">
        <v>271663.7648</v>
      </c>
      <c r="M12" s="56" t="n">
        <v>38.8077</v>
      </c>
      <c r="N12" s="56" t="n">
        <v>39.6617</v>
      </c>
      <c r="O12" s="56" t="n">
        <v>37.4139</v>
      </c>
      <c r="P12" s="57" t="n">
        <v>3164235</v>
      </c>
      <c r="Q12" s="56" t="n">
        <v>7772.432</v>
      </c>
      <c r="R12" s="56" t="n">
        <v>110.682</v>
      </c>
      <c r="S12" s="56" t="n">
        <f aca="false">Q12/3600</f>
        <v>2.15900888888889</v>
      </c>
      <c r="T12" s="58"/>
      <c r="U12" s="56" t="n">
        <v>271643.512</v>
      </c>
      <c r="V12" s="56" t="n">
        <v>38.8077</v>
      </c>
      <c r="W12" s="56" t="n">
        <v>39.6617</v>
      </c>
      <c r="X12" s="56" t="n">
        <v>37.4139</v>
      </c>
      <c r="Y12" s="57" t="n">
        <v>3063035</v>
      </c>
      <c r="Z12" s="56" t="n">
        <v>8243.538</v>
      </c>
      <c r="AA12" s="56" t="n">
        <v>99.949</v>
      </c>
      <c r="AB12" s="56" t="n">
        <f aca="false">Z12/3600</f>
        <v>2.28987166666667</v>
      </c>
      <c r="AC12" s="58"/>
      <c r="AD12" s="58"/>
      <c r="AE12" s="58"/>
      <c r="AF12" s="62" t="n">
        <f aca="false">IF(Y12=0,0,(Y12-P12)/P12)</f>
        <v>-0.031982453894859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0262.5776</v>
      </c>
      <c r="E13" s="55" t="n">
        <f aca="false">N13</f>
        <v>37.8724</v>
      </c>
      <c r="F13" s="55" t="n">
        <f aca="false">L13</f>
        <v>170262.5776</v>
      </c>
      <c r="G13" s="55" t="n">
        <f aca="false">O13</f>
        <v>35.5889</v>
      </c>
      <c r="H13" s="55" t="n">
        <f aca="false">U13</f>
        <v>170241.8112</v>
      </c>
      <c r="I13" s="55" t="n">
        <f aca="false">W13</f>
        <v>37.8724</v>
      </c>
      <c r="J13" s="55" t="n">
        <f aca="false">U13</f>
        <v>170241.8112</v>
      </c>
      <c r="K13" s="55" t="n">
        <f aca="false">X13</f>
        <v>35.5889</v>
      </c>
      <c r="L13" s="56" t="n">
        <v>170262.5776</v>
      </c>
      <c r="M13" s="56" t="n">
        <v>34.8619</v>
      </c>
      <c r="N13" s="56" t="n">
        <v>37.8724</v>
      </c>
      <c r="O13" s="56" t="n">
        <v>35.5889</v>
      </c>
      <c r="P13" s="57" t="n">
        <v>3049286</v>
      </c>
      <c r="Q13" s="56" t="n">
        <v>7262.499</v>
      </c>
      <c r="R13" s="56" t="n">
        <v>88.233</v>
      </c>
      <c r="S13" s="56" t="n">
        <f aca="false">Q13/3600</f>
        <v>2.01736083333333</v>
      </c>
      <c r="T13" s="58"/>
      <c r="U13" s="56" t="n">
        <v>170241.8112</v>
      </c>
      <c r="V13" s="56" t="n">
        <v>34.8619</v>
      </c>
      <c r="W13" s="56" t="n">
        <v>37.8724</v>
      </c>
      <c r="X13" s="56" t="n">
        <v>35.5889</v>
      </c>
      <c r="Y13" s="57" t="n">
        <v>2945388</v>
      </c>
      <c r="Z13" s="56" t="n">
        <v>7001.354</v>
      </c>
      <c r="AA13" s="56" t="n">
        <v>84.739</v>
      </c>
      <c r="AB13" s="56" t="n">
        <f aca="false">Z13/3600</f>
        <v>1.94482055555556</v>
      </c>
      <c r="AC13" s="58"/>
      <c r="AD13" s="58"/>
      <c r="AE13" s="58"/>
      <c r="AF13" s="62" t="n">
        <f aca="false">IF(Y13=0,0,(Y13-P13)/P13)</f>
        <v>-0.034072894441518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138.0704</v>
      </c>
      <c r="E14" s="64" t="n">
        <f aca="false">N14</f>
        <v>35.9912</v>
      </c>
      <c r="F14" s="64" t="n">
        <f aca="false">L14</f>
        <v>87138.0704</v>
      </c>
      <c r="G14" s="64" t="n">
        <f aca="false">O14</f>
        <v>33.8657</v>
      </c>
      <c r="H14" s="64" t="n">
        <f aca="false">U14</f>
        <v>87107.08</v>
      </c>
      <c r="I14" s="64" t="n">
        <f aca="false">W14</f>
        <v>35.9912</v>
      </c>
      <c r="J14" s="64" t="n">
        <f aca="false">U14</f>
        <v>87107.08</v>
      </c>
      <c r="K14" s="64" t="n">
        <f aca="false">X14</f>
        <v>33.8657</v>
      </c>
      <c r="L14" s="65" t="n">
        <v>87138.0704</v>
      </c>
      <c r="M14" s="65" t="n">
        <v>30.5459</v>
      </c>
      <c r="N14" s="65" t="n">
        <v>35.9912</v>
      </c>
      <c r="O14" s="65" t="n">
        <v>33.8657</v>
      </c>
      <c r="P14" s="66" t="n">
        <v>3218418</v>
      </c>
      <c r="Q14" s="65" t="n">
        <v>6142.76</v>
      </c>
      <c r="R14" s="65" t="n">
        <v>80.496</v>
      </c>
      <c r="S14" s="65" t="n">
        <f aca="false">Q14/3600</f>
        <v>1.70632222222222</v>
      </c>
      <c r="T14" s="63"/>
      <c r="U14" s="65" t="n">
        <v>87107.08</v>
      </c>
      <c r="V14" s="65" t="n">
        <v>30.5459</v>
      </c>
      <c r="W14" s="65" t="n">
        <v>35.9912</v>
      </c>
      <c r="X14" s="65" t="n">
        <v>33.8657</v>
      </c>
      <c r="Y14" s="66" t="n">
        <v>3063442</v>
      </c>
      <c r="Z14" s="65" t="n">
        <v>6514.774</v>
      </c>
      <c r="AA14" s="65" t="n">
        <v>84.146</v>
      </c>
      <c r="AB14" s="65" t="n">
        <f aca="false">Z14/3600</f>
        <v>1.80965944444444</v>
      </c>
      <c r="AC14" s="63"/>
      <c r="AD14" s="63"/>
      <c r="AE14" s="63"/>
      <c r="AF14" s="62" t="n">
        <f aca="false">IF(Y14=0,0,(Y14-P14)/P14)</f>
        <v>-0.048152850251272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038.3104</v>
      </c>
      <c r="E15" s="55" t="n">
        <f aca="false">N15</f>
        <v>46.5395</v>
      </c>
      <c r="F15" s="55" t="n">
        <f aca="false">L15</f>
        <v>104038.3104</v>
      </c>
      <c r="G15" s="55" t="n">
        <f aca="false">O15</f>
        <v>46.0702</v>
      </c>
      <c r="H15" s="55" t="n">
        <f aca="false">U15</f>
        <v>104026.0944</v>
      </c>
      <c r="I15" s="55" t="n">
        <f aca="false">W15</f>
        <v>46.5395</v>
      </c>
      <c r="J15" s="55" t="n">
        <f aca="false">U15</f>
        <v>104026.0944</v>
      </c>
      <c r="K15" s="55" t="n">
        <f aca="false">X15</f>
        <v>46.0702</v>
      </c>
      <c r="L15" s="67" t="n">
        <v>104038.3104</v>
      </c>
      <c r="M15" s="67" t="n">
        <v>43.4797</v>
      </c>
      <c r="N15" s="67" t="n">
        <v>46.5395</v>
      </c>
      <c r="O15" s="67" t="n">
        <v>46.0702</v>
      </c>
      <c r="P15" s="68" t="n">
        <v>1820384</v>
      </c>
      <c r="Q15" s="56" t="n">
        <v>6653.333</v>
      </c>
      <c r="R15" s="56" t="n">
        <v>79.248</v>
      </c>
      <c r="S15" s="56" t="n">
        <f aca="false">Q15/3600</f>
        <v>1.84814805555556</v>
      </c>
      <c r="T15" s="58"/>
      <c r="U15" s="67" t="n">
        <v>104026.0944</v>
      </c>
      <c r="V15" s="67" t="n">
        <v>43.4797</v>
      </c>
      <c r="W15" s="67" t="n">
        <v>46.5395</v>
      </c>
      <c r="X15" s="67" t="n">
        <v>46.0702</v>
      </c>
      <c r="Y15" s="68" t="n">
        <v>1759306</v>
      </c>
      <c r="Z15" s="56" t="n">
        <v>6556.707</v>
      </c>
      <c r="AA15" s="56" t="n">
        <v>79.778</v>
      </c>
      <c r="AB15" s="56" t="n">
        <f aca="false">Z15/3600</f>
        <v>1.821307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33552261500870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1794.672</v>
      </c>
      <c r="E16" s="55" t="n">
        <f aca="false">N16</f>
        <v>45.8608</v>
      </c>
      <c r="F16" s="55" t="n">
        <f aca="false">L16</f>
        <v>51794.672</v>
      </c>
      <c r="G16" s="55" t="n">
        <f aca="false">O16</f>
        <v>45.5238</v>
      </c>
      <c r="H16" s="55" t="n">
        <f aca="false">U16</f>
        <v>51776.8384</v>
      </c>
      <c r="I16" s="55" t="n">
        <f aca="false">W16</f>
        <v>45.8608</v>
      </c>
      <c r="J16" s="55" t="n">
        <f aca="false">U16</f>
        <v>51776.8384</v>
      </c>
      <c r="K16" s="55" t="n">
        <f aca="false">X16</f>
        <v>45.5238</v>
      </c>
      <c r="L16" s="56" t="n">
        <v>51794.672</v>
      </c>
      <c r="M16" s="56" t="n">
        <v>41.2637</v>
      </c>
      <c r="N16" s="56" t="n">
        <v>45.8608</v>
      </c>
      <c r="O16" s="56" t="n">
        <v>45.5238</v>
      </c>
      <c r="P16" s="57" t="n">
        <v>1694823</v>
      </c>
      <c r="Q16" s="56" t="n">
        <v>5533.002</v>
      </c>
      <c r="R16" s="56" t="n">
        <v>115.377</v>
      </c>
      <c r="S16" s="56" t="n">
        <f aca="false">Q16/3600</f>
        <v>1.536945</v>
      </c>
      <c r="T16" s="58"/>
      <c r="U16" s="56" t="n">
        <v>51776.8384</v>
      </c>
      <c r="V16" s="56" t="n">
        <v>41.2637</v>
      </c>
      <c r="W16" s="56" t="n">
        <v>45.8608</v>
      </c>
      <c r="X16" s="56" t="n">
        <v>45.5238</v>
      </c>
      <c r="Y16" s="57" t="n">
        <v>1605679</v>
      </c>
      <c r="Z16" s="56" t="n">
        <v>5662.248</v>
      </c>
      <c r="AA16" s="56" t="n">
        <v>85.441</v>
      </c>
      <c r="AB16" s="56" t="n">
        <f aca="false">Z16/3600</f>
        <v>1.57284666666667</v>
      </c>
      <c r="AC16" s="58"/>
      <c r="AD16" s="58"/>
      <c r="AE16" s="58"/>
      <c r="AF16" s="62" t="n">
        <f aca="false">IF(Y16=0,0,(Y16-P16)/P16)</f>
        <v>-0.052597822899500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9915.376</v>
      </c>
      <c r="E17" s="55" t="n">
        <f aca="false">N17</f>
        <v>45.2633</v>
      </c>
      <c r="F17" s="55" t="n">
        <f aca="false">L17</f>
        <v>29915.376</v>
      </c>
      <c r="G17" s="55" t="n">
        <f aca="false">O17</f>
        <v>45.0894</v>
      </c>
      <c r="H17" s="55" t="n">
        <f aca="false">U17</f>
        <v>29899.5728</v>
      </c>
      <c r="I17" s="55" t="n">
        <f aca="false">W17</f>
        <v>45.2633</v>
      </c>
      <c r="J17" s="55" t="n">
        <f aca="false">U17</f>
        <v>29899.5728</v>
      </c>
      <c r="K17" s="55" t="n">
        <f aca="false">X17</f>
        <v>45.0894</v>
      </c>
      <c r="L17" s="56" t="n">
        <v>29915.376</v>
      </c>
      <c r="M17" s="56" t="n">
        <v>39.6819</v>
      </c>
      <c r="N17" s="56" t="n">
        <v>45.2633</v>
      </c>
      <c r="O17" s="56" t="n">
        <v>45.0894</v>
      </c>
      <c r="P17" s="57" t="n">
        <v>1522688</v>
      </c>
      <c r="Q17" s="56" t="n">
        <v>4999.543</v>
      </c>
      <c r="R17" s="56" t="n">
        <v>69.264</v>
      </c>
      <c r="S17" s="56" t="n">
        <f aca="false">Q17/3600</f>
        <v>1.38876194444444</v>
      </c>
      <c r="T17" s="58"/>
      <c r="U17" s="56" t="n">
        <v>29899.5728</v>
      </c>
      <c r="V17" s="56" t="n">
        <v>39.6819</v>
      </c>
      <c r="W17" s="56" t="n">
        <v>45.2633</v>
      </c>
      <c r="X17" s="56" t="n">
        <v>45.0894</v>
      </c>
      <c r="Y17" s="57" t="n">
        <v>1443466</v>
      </c>
      <c r="Z17" s="56" t="n">
        <v>5010.775</v>
      </c>
      <c r="AA17" s="56" t="n">
        <v>70.153</v>
      </c>
      <c r="AB17" s="56" t="n">
        <f aca="false">Z17/3600</f>
        <v>1.39188194444444</v>
      </c>
      <c r="AC17" s="58"/>
      <c r="AD17" s="58"/>
      <c r="AE17" s="58"/>
      <c r="AF17" s="62" t="n">
        <f aca="false">IF(Y17=0,0,(Y17-P17)/P17)</f>
        <v>-0.052027729909213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478.496</v>
      </c>
      <c r="E18" s="64" t="n">
        <f aca="false">N18</f>
        <v>44.6227</v>
      </c>
      <c r="F18" s="64" t="n">
        <f aca="false">L18</f>
        <v>16478.496</v>
      </c>
      <c r="G18" s="64" t="n">
        <f aca="false">O18</f>
        <v>44.5234</v>
      </c>
      <c r="H18" s="64" t="n">
        <f aca="false">U18</f>
        <v>16465.0528</v>
      </c>
      <c r="I18" s="64" t="n">
        <f aca="false">W18</f>
        <v>44.6227</v>
      </c>
      <c r="J18" s="64" t="n">
        <f aca="false">U18</f>
        <v>16465.0528</v>
      </c>
      <c r="K18" s="64" t="n">
        <f aca="false">X18</f>
        <v>44.5234</v>
      </c>
      <c r="L18" s="65" t="n">
        <v>16478.496</v>
      </c>
      <c r="M18" s="65" t="n">
        <v>37.912</v>
      </c>
      <c r="N18" s="65" t="n">
        <v>44.6227</v>
      </c>
      <c r="O18" s="65" t="n">
        <v>44.5234</v>
      </c>
      <c r="P18" s="66" t="n">
        <v>1326533</v>
      </c>
      <c r="Q18" s="65" t="n">
        <v>4800.908</v>
      </c>
      <c r="R18" s="65" t="n">
        <v>66.705</v>
      </c>
      <c r="S18" s="65" t="n">
        <f aca="false">Q18/3600</f>
        <v>1.33358555555556</v>
      </c>
      <c r="T18" s="63"/>
      <c r="U18" s="65" t="n">
        <v>16465.0528</v>
      </c>
      <c r="V18" s="65" t="n">
        <v>37.912</v>
      </c>
      <c r="W18" s="65" t="n">
        <v>44.6227</v>
      </c>
      <c r="X18" s="65" t="n">
        <v>44.5234</v>
      </c>
      <c r="Y18" s="66" t="n">
        <v>1259421</v>
      </c>
      <c r="Z18" s="65" t="n">
        <v>4845.586</v>
      </c>
      <c r="AA18" s="65" t="n">
        <v>67.813</v>
      </c>
      <c r="AB18" s="65" t="n">
        <f aca="false">Z18/3600</f>
        <v>1.34599611111111</v>
      </c>
      <c r="AC18" s="63"/>
      <c r="AD18" s="63"/>
      <c r="AE18" s="63"/>
      <c r="AF18" s="62" t="n">
        <f aca="false">IF(Y18=0,0,(Y18-P18)/P18)</f>
        <v>-0.0505920320112655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894.0568</v>
      </c>
      <c r="E19" s="55" t="n">
        <f aca="false">N19</f>
        <v>44.4051</v>
      </c>
      <c r="F19" s="55" t="n">
        <f aca="false">L19</f>
        <v>24894.0568</v>
      </c>
      <c r="G19" s="55" t="n">
        <f aca="false">O19</f>
        <v>45.6808</v>
      </c>
      <c r="H19" s="55" t="n">
        <f aca="false">U19</f>
        <v>24889.8824</v>
      </c>
      <c r="I19" s="55" t="n">
        <f aca="false">W19</f>
        <v>44.4051</v>
      </c>
      <c r="J19" s="55" t="n">
        <f aca="false">U19</f>
        <v>24889.8824</v>
      </c>
      <c r="K19" s="55" t="n">
        <f aca="false">X19</f>
        <v>45.6808</v>
      </c>
      <c r="L19" s="56" t="n">
        <v>24894.0568</v>
      </c>
      <c r="M19" s="56" t="n">
        <v>42.779</v>
      </c>
      <c r="N19" s="56" t="n">
        <v>44.4051</v>
      </c>
      <c r="O19" s="56" t="n">
        <v>45.6808</v>
      </c>
      <c r="P19" s="57" t="n">
        <v>953044</v>
      </c>
      <c r="Q19" s="56" t="n">
        <v>2824.572</v>
      </c>
      <c r="R19" s="56" t="n">
        <v>35.302</v>
      </c>
      <c r="S19" s="56" t="n">
        <f aca="false">Q19/3600</f>
        <v>0.784603333333333</v>
      </c>
      <c r="T19" s="58"/>
      <c r="U19" s="56" t="n">
        <v>24889.8824</v>
      </c>
      <c r="V19" s="56" t="n">
        <v>42.779</v>
      </c>
      <c r="W19" s="56" t="n">
        <v>44.4051</v>
      </c>
      <c r="X19" s="56" t="n">
        <v>45.6808</v>
      </c>
      <c r="Y19" s="57" t="n">
        <v>911328</v>
      </c>
      <c r="Z19" s="56" t="n">
        <v>2714.108</v>
      </c>
      <c r="AA19" s="56" t="n">
        <v>34.039</v>
      </c>
      <c r="AB19" s="56" t="n">
        <f aca="false">Z19/3600</f>
        <v>0.753918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3771326402558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01.112</v>
      </c>
      <c r="E20" s="55" t="n">
        <f aca="false">N20</f>
        <v>42.7403</v>
      </c>
      <c r="F20" s="55" t="n">
        <f aca="false">L20</f>
        <v>13601.112</v>
      </c>
      <c r="G20" s="55" t="n">
        <f aca="false">O20</f>
        <v>43.5724</v>
      </c>
      <c r="H20" s="55" t="n">
        <f aca="false">U20</f>
        <v>13596.3616</v>
      </c>
      <c r="I20" s="55" t="n">
        <f aca="false">W20</f>
        <v>42.7403</v>
      </c>
      <c r="J20" s="55" t="n">
        <f aca="false">U20</f>
        <v>13596.3616</v>
      </c>
      <c r="K20" s="55" t="n">
        <f aca="false">X20</f>
        <v>43.5724</v>
      </c>
      <c r="L20" s="56" t="n">
        <v>13601.112</v>
      </c>
      <c r="M20" s="56" t="n">
        <v>41.0521</v>
      </c>
      <c r="N20" s="56" t="n">
        <v>42.7403</v>
      </c>
      <c r="O20" s="56" t="n">
        <v>43.5724</v>
      </c>
      <c r="P20" s="57" t="n">
        <v>961114</v>
      </c>
      <c r="Q20" s="56" t="n">
        <v>2334.637</v>
      </c>
      <c r="R20" s="56" t="n">
        <v>30.466</v>
      </c>
      <c r="S20" s="56" t="n">
        <f aca="false">Q20/3600</f>
        <v>0.648510277777778</v>
      </c>
      <c r="T20" s="58"/>
      <c r="U20" s="56" t="n">
        <v>13596.3616</v>
      </c>
      <c r="V20" s="56" t="n">
        <v>41.0521</v>
      </c>
      <c r="W20" s="56" t="n">
        <v>42.7403</v>
      </c>
      <c r="X20" s="56" t="n">
        <v>43.5724</v>
      </c>
      <c r="Y20" s="57" t="n">
        <v>913810</v>
      </c>
      <c r="Z20" s="56" t="n">
        <v>2342.484</v>
      </c>
      <c r="AA20" s="56" t="n">
        <v>31.122</v>
      </c>
      <c r="AB20" s="56" t="n">
        <f aca="false">Z20/3600</f>
        <v>0.65069</v>
      </c>
      <c r="AC20" s="58"/>
      <c r="AD20" s="58"/>
      <c r="AE20" s="58"/>
      <c r="AF20" s="62" t="n">
        <f aca="false">IF(Y20=0,0,(Y20-P20)/P20)</f>
        <v>-0.049217886743924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674.0168</v>
      </c>
      <c r="E21" s="55" t="n">
        <f aca="false">N21</f>
        <v>41.2417</v>
      </c>
      <c r="F21" s="55" t="n">
        <f aca="false">L21</f>
        <v>7674.0168</v>
      </c>
      <c r="G21" s="55" t="n">
        <f aca="false">O21</f>
        <v>41.9624</v>
      </c>
      <c r="H21" s="55" t="n">
        <f aca="false">U21</f>
        <v>7669.008</v>
      </c>
      <c r="I21" s="55" t="n">
        <f aca="false">W21</f>
        <v>41.2417</v>
      </c>
      <c r="J21" s="55" t="n">
        <f aca="false">U21</f>
        <v>7669.008</v>
      </c>
      <c r="K21" s="55" t="n">
        <f aca="false">X21</f>
        <v>41.9624</v>
      </c>
      <c r="L21" s="56" t="n">
        <v>7674.0168</v>
      </c>
      <c r="M21" s="56" t="n">
        <v>38.9938</v>
      </c>
      <c r="N21" s="56" t="n">
        <v>41.2417</v>
      </c>
      <c r="O21" s="56" t="n">
        <v>41.9624</v>
      </c>
      <c r="P21" s="57" t="n">
        <v>922991</v>
      </c>
      <c r="Q21" s="56" t="n">
        <v>2135.331</v>
      </c>
      <c r="R21" s="56" t="n">
        <v>28.532</v>
      </c>
      <c r="S21" s="56" t="n">
        <f aca="false">Q21/3600</f>
        <v>0.5931475</v>
      </c>
      <c r="T21" s="58"/>
      <c r="U21" s="56" t="n">
        <v>7669.008</v>
      </c>
      <c r="V21" s="56" t="n">
        <v>38.9938</v>
      </c>
      <c r="W21" s="56" t="n">
        <v>41.2417</v>
      </c>
      <c r="X21" s="56" t="n">
        <v>41.9624</v>
      </c>
      <c r="Y21" s="57" t="n">
        <v>873041</v>
      </c>
      <c r="Z21" s="56" t="n">
        <v>2140.698</v>
      </c>
      <c r="AA21" s="56" t="n">
        <v>29.312</v>
      </c>
      <c r="AB21" s="56" t="n">
        <f aca="false">Z21/3600</f>
        <v>0.594638333333333</v>
      </c>
      <c r="AC21" s="58"/>
      <c r="AD21" s="58"/>
      <c r="AE21" s="58"/>
      <c r="AF21" s="62" t="n">
        <f aca="false">IF(Y21=0,0,(Y21-P21)/P21)</f>
        <v>-0.054117537440776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56.04</v>
      </c>
      <c r="E22" s="64" t="n">
        <f aca="false">N22</f>
        <v>39.8717</v>
      </c>
      <c r="F22" s="64" t="n">
        <f aca="false">L22</f>
        <v>4256.04</v>
      </c>
      <c r="G22" s="64" t="n">
        <f aca="false">O22</f>
        <v>40.8002</v>
      </c>
      <c r="H22" s="64" t="n">
        <f aca="false">U22</f>
        <v>4251.0848</v>
      </c>
      <c r="I22" s="64" t="n">
        <f aca="false">W22</f>
        <v>39.8717</v>
      </c>
      <c r="J22" s="64" t="n">
        <f aca="false">U22</f>
        <v>4251.0848</v>
      </c>
      <c r="K22" s="64" t="n">
        <f aca="false">X22</f>
        <v>40.8002</v>
      </c>
      <c r="L22" s="65" t="n">
        <v>4256.04</v>
      </c>
      <c r="M22" s="65" t="n">
        <v>36.5403</v>
      </c>
      <c r="N22" s="65" t="n">
        <v>39.8717</v>
      </c>
      <c r="O22" s="65" t="n">
        <v>40.8002</v>
      </c>
      <c r="P22" s="66" t="n">
        <v>842313</v>
      </c>
      <c r="Q22" s="65" t="n">
        <v>2017.504</v>
      </c>
      <c r="R22" s="65" t="n">
        <v>27.003</v>
      </c>
      <c r="S22" s="65" t="n">
        <f aca="false">Q22/3600</f>
        <v>0.560417777777778</v>
      </c>
      <c r="T22" s="63"/>
      <c r="U22" s="65" t="n">
        <v>4251.0848</v>
      </c>
      <c r="V22" s="65" t="n">
        <v>36.5403</v>
      </c>
      <c r="W22" s="65" t="n">
        <v>39.8717</v>
      </c>
      <c r="X22" s="65" t="n">
        <v>40.8002</v>
      </c>
      <c r="Y22" s="66" t="n">
        <v>792671</v>
      </c>
      <c r="Z22" s="65" t="n">
        <v>2010.578</v>
      </c>
      <c r="AA22" s="65" t="n">
        <v>27.409</v>
      </c>
      <c r="AB22" s="65" t="n">
        <f aca="false">Z22/3600</f>
        <v>0.558493888888889</v>
      </c>
      <c r="AC22" s="63"/>
      <c r="AD22" s="63"/>
      <c r="AE22" s="63"/>
      <c r="AF22" s="62" t="n">
        <f aca="false">IF(Y22=0,0,(Y22-P22)/P22)</f>
        <v>-0.058935336389204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708.7528</v>
      </c>
      <c r="E23" s="69" t="n">
        <f aca="false">N23</f>
        <v>43.2323</v>
      </c>
      <c r="F23" s="69" t="n">
        <f aca="false">L23</f>
        <v>56708.7528</v>
      </c>
      <c r="G23" s="69" t="n">
        <f aca="false">O23</f>
        <v>43.8954</v>
      </c>
      <c r="H23" s="69" t="n">
        <f aca="false">U23</f>
        <v>56702.2424</v>
      </c>
      <c r="I23" s="69" t="n">
        <f aca="false">W23</f>
        <v>43.2323</v>
      </c>
      <c r="J23" s="69" t="n">
        <f aca="false">U23</f>
        <v>56702.2424</v>
      </c>
      <c r="K23" s="69" t="n">
        <f aca="false">X23</f>
        <v>43.8954</v>
      </c>
      <c r="L23" s="67" t="n">
        <v>56708.7528</v>
      </c>
      <c r="M23" s="67" t="n">
        <v>41.6466</v>
      </c>
      <c r="N23" s="67" t="n">
        <v>43.2323</v>
      </c>
      <c r="O23" s="67" t="n">
        <v>43.8954</v>
      </c>
      <c r="P23" s="68" t="n">
        <v>1122597</v>
      </c>
      <c r="Q23" s="67" t="n">
        <v>3257.722</v>
      </c>
      <c r="R23" s="67" t="n">
        <v>49.28</v>
      </c>
      <c r="S23" s="67" t="n">
        <f aca="false">Q23/3600</f>
        <v>0.904922777777778</v>
      </c>
      <c r="T23" s="70"/>
      <c r="U23" s="67" t="n">
        <v>56702.2424</v>
      </c>
      <c r="V23" s="67" t="n">
        <v>41.6466</v>
      </c>
      <c r="W23" s="67" t="n">
        <v>43.2323</v>
      </c>
      <c r="X23" s="67" t="n">
        <v>43.8954</v>
      </c>
      <c r="Y23" s="68" t="n">
        <v>1057451</v>
      </c>
      <c r="Z23" s="67" t="n">
        <v>3391.711</v>
      </c>
      <c r="AA23" s="67" t="n">
        <v>51.948</v>
      </c>
      <c r="AB23" s="67" t="n">
        <f aca="false">Z23/3600</f>
        <v>0.9421419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8031510862758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838.7472</v>
      </c>
      <c r="E24" s="55" t="n">
        <f aca="false">N24</f>
        <v>40.9024</v>
      </c>
      <c r="F24" s="55" t="n">
        <f aca="false">L24</f>
        <v>30838.7472</v>
      </c>
      <c r="G24" s="55" t="n">
        <f aca="false">O24</f>
        <v>41.3107</v>
      </c>
      <c r="H24" s="55" t="n">
        <f aca="false">U24</f>
        <v>30831.5976</v>
      </c>
      <c r="I24" s="55" t="n">
        <f aca="false">W24</f>
        <v>40.9024</v>
      </c>
      <c r="J24" s="55" t="n">
        <f aca="false">U24</f>
        <v>30831.5976</v>
      </c>
      <c r="K24" s="55" t="n">
        <f aca="false">X24</f>
        <v>41.3107</v>
      </c>
      <c r="L24" s="56" t="n">
        <v>30838.7472</v>
      </c>
      <c r="M24" s="56" t="n">
        <v>38.4955</v>
      </c>
      <c r="N24" s="56" t="n">
        <v>40.9024</v>
      </c>
      <c r="O24" s="56" t="n">
        <v>41.3107</v>
      </c>
      <c r="P24" s="57" t="n">
        <v>1102204</v>
      </c>
      <c r="Q24" s="56" t="n">
        <v>2734.747</v>
      </c>
      <c r="R24" s="56" t="n">
        <v>42.728</v>
      </c>
      <c r="S24" s="56" t="n">
        <f aca="false">Q24/3600</f>
        <v>0.759651944444444</v>
      </c>
      <c r="T24" s="58"/>
      <c r="U24" s="56" t="n">
        <v>30831.5976</v>
      </c>
      <c r="V24" s="56" t="n">
        <v>38.4955</v>
      </c>
      <c r="W24" s="56" t="n">
        <v>40.9024</v>
      </c>
      <c r="X24" s="56" t="n">
        <v>41.3107</v>
      </c>
      <c r="Y24" s="57" t="n">
        <v>1030628</v>
      </c>
      <c r="Z24" s="56" t="n">
        <v>2725.886</v>
      </c>
      <c r="AA24" s="56" t="n">
        <v>43.024</v>
      </c>
      <c r="AB24" s="56" t="n">
        <f aca="false">Z24/3600</f>
        <v>0.757190555555556</v>
      </c>
      <c r="AC24" s="58"/>
      <c r="AD24" s="58"/>
      <c r="AE24" s="58"/>
      <c r="AF24" s="62" t="n">
        <f aca="false">IF(Y24=0,0,(Y24-P24)/P24)</f>
        <v>-0.064938976813729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19.8152</v>
      </c>
      <c r="E25" s="55" t="n">
        <f aca="false">N25</f>
        <v>38.9663</v>
      </c>
      <c r="F25" s="55" t="n">
        <f aca="false">L25</f>
        <v>16019.8152</v>
      </c>
      <c r="G25" s="55" t="n">
        <f aca="false">O25</f>
        <v>39.6465</v>
      </c>
      <c r="H25" s="55" t="n">
        <f aca="false">U25</f>
        <v>16012.4128</v>
      </c>
      <c r="I25" s="55" t="n">
        <f aca="false">W25</f>
        <v>38.9663</v>
      </c>
      <c r="J25" s="55" t="n">
        <f aca="false">U25</f>
        <v>16012.4128</v>
      </c>
      <c r="K25" s="55" t="n">
        <f aca="false">X25</f>
        <v>39.6465</v>
      </c>
      <c r="L25" s="56" t="n">
        <v>16019.8152</v>
      </c>
      <c r="M25" s="56" t="n">
        <v>35.4704</v>
      </c>
      <c r="N25" s="56" t="n">
        <v>38.9663</v>
      </c>
      <c r="O25" s="56" t="n">
        <v>39.6465</v>
      </c>
      <c r="P25" s="57" t="n">
        <v>1061080</v>
      </c>
      <c r="Q25" s="56" t="n">
        <v>2466.395</v>
      </c>
      <c r="R25" s="56" t="n">
        <v>37.783</v>
      </c>
      <c r="S25" s="56" t="n">
        <f aca="false">Q25/3600</f>
        <v>0.685109722222222</v>
      </c>
      <c r="T25" s="58"/>
      <c r="U25" s="56" t="n">
        <v>16012.4128</v>
      </c>
      <c r="V25" s="56" t="n">
        <v>35.4704</v>
      </c>
      <c r="W25" s="56" t="n">
        <v>38.9663</v>
      </c>
      <c r="X25" s="56" t="n">
        <v>39.6465</v>
      </c>
      <c r="Y25" s="57" t="n">
        <v>987178</v>
      </c>
      <c r="Z25" s="56" t="n">
        <v>2379.737</v>
      </c>
      <c r="AA25" s="56" t="n">
        <v>37.018</v>
      </c>
      <c r="AB25" s="56" t="n">
        <f aca="false">Z25/3600</f>
        <v>0.661038055555556</v>
      </c>
      <c r="AC25" s="58"/>
      <c r="AD25" s="58"/>
      <c r="AE25" s="58"/>
      <c r="AF25" s="62" t="n">
        <f aca="false">IF(Y25=0,0,(Y25-P25)/P25)</f>
        <v>-0.069647905907188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65.4576</v>
      </c>
      <c r="E26" s="64" t="n">
        <f aca="false">N26</f>
        <v>37.2741</v>
      </c>
      <c r="F26" s="64" t="n">
        <f aca="false">L26</f>
        <v>7765.4576</v>
      </c>
      <c r="G26" s="64" t="n">
        <f aca="false">O26</f>
        <v>38.5754</v>
      </c>
      <c r="H26" s="64" t="n">
        <f aca="false">U26</f>
        <v>7758.6384</v>
      </c>
      <c r="I26" s="64" t="n">
        <f aca="false">W26</f>
        <v>37.2741</v>
      </c>
      <c r="J26" s="64" t="n">
        <f aca="false">U26</f>
        <v>7758.6384</v>
      </c>
      <c r="K26" s="64" t="n">
        <f aca="false">X26</f>
        <v>38.5754</v>
      </c>
      <c r="L26" s="65" t="n">
        <v>7765.4576</v>
      </c>
      <c r="M26" s="65" t="n">
        <v>32.656</v>
      </c>
      <c r="N26" s="65" t="n">
        <v>37.2741</v>
      </c>
      <c r="O26" s="65" t="n">
        <v>38.5754</v>
      </c>
      <c r="P26" s="66" t="n">
        <v>980820</v>
      </c>
      <c r="Q26" s="65" t="n">
        <v>2245.967</v>
      </c>
      <c r="R26" s="65" t="n">
        <v>32.011</v>
      </c>
      <c r="S26" s="65" t="n">
        <f aca="false">Q26/3600</f>
        <v>0.623879722222222</v>
      </c>
      <c r="T26" s="63"/>
      <c r="U26" s="65" t="n">
        <v>7758.6384</v>
      </c>
      <c r="V26" s="65" t="n">
        <v>32.656</v>
      </c>
      <c r="W26" s="65" t="n">
        <v>37.2741</v>
      </c>
      <c r="X26" s="65" t="n">
        <v>38.5754</v>
      </c>
      <c r="Y26" s="66" t="n">
        <v>912530</v>
      </c>
      <c r="Z26" s="65" t="n">
        <v>2132.43</v>
      </c>
      <c r="AA26" s="65" t="n">
        <v>31.902</v>
      </c>
      <c r="AB26" s="65" t="n">
        <f aca="false">Z26/3600</f>
        <v>0.592341666666667</v>
      </c>
      <c r="AC26" s="63"/>
      <c r="AD26" s="63"/>
      <c r="AE26" s="63"/>
      <c r="AF26" s="62" t="n">
        <f aca="false">IF(Y26=0,0,(Y26-P26)/P26)</f>
        <v>-0.069625415468689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037.0856</v>
      </c>
      <c r="E27" s="69" t="n">
        <f aca="false">N27</f>
        <v>41.6806</v>
      </c>
      <c r="F27" s="69" t="n">
        <f aca="false">L27</f>
        <v>119037.0856</v>
      </c>
      <c r="G27" s="69" t="n">
        <f aca="false">O27</f>
        <v>44.1099</v>
      </c>
      <c r="H27" s="69" t="n">
        <f aca="false">U27</f>
        <v>119012.3752</v>
      </c>
      <c r="I27" s="69" t="n">
        <f aca="false">W27</f>
        <v>41.6806</v>
      </c>
      <c r="J27" s="69" t="n">
        <f aca="false">U27</f>
        <v>119012.3752</v>
      </c>
      <c r="K27" s="69" t="n">
        <f aca="false">X27</f>
        <v>44.1099</v>
      </c>
      <c r="L27" s="67" t="n">
        <v>119037.0856</v>
      </c>
      <c r="M27" s="67" t="n">
        <v>40.6613</v>
      </c>
      <c r="N27" s="67" t="n">
        <v>41.6806</v>
      </c>
      <c r="O27" s="67" t="n">
        <v>44.1099</v>
      </c>
      <c r="P27" s="68" t="n">
        <v>2497336</v>
      </c>
      <c r="Q27" s="67" t="n">
        <v>7036.329</v>
      </c>
      <c r="R27" s="67" t="n">
        <v>103.131</v>
      </c>
      <c r="S27" s="67" t="n">
        <f aca="false">Q27/3600</f>
        <v>1.95453583333333</v>
      </c>
      <c r="T27" s="70"/>
      <c r="U27" s="67" t="n">
        <v>119012.3752</v>
      </c>
      <c r="V27" s="67" t="n">
        <v>40.6613</v>
      </c>
      <c r="W27" s="67" t="n">
        <v>41.6806</v>
      </c>
      <c r="X27" s="67" t="n">
        <v>44.1099</v>
      </c>
      <c r="Y27" s="68" t="n">
        <v>2250172</v>
      </c>
      <c r="Z27" s="67" t="n">
        <v>7194.607</v>
      </c>
      <c r="AA27" s="67" t="n">
        <v>102.273</v>
      </c>
      <c r="AB27" s="67" t="n">
        <f aca="false">Z27/3600</f>
        <v>1.9985019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98971063565335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331.004</v>
      </c>
      <c r="E28" s="55" t="n">
        <f aca="false">N28</f>
        <v>39.5876</v>
      </c>
      <c r="F28" s="55" t="n">
        <f aca="false">L28</f>
        <v>56331.004</v>
      </c>
      <c r="G28" s="55" t="n">
        <f aca="false">O28</f>
        <v>42.1567</v>
      </c>
      <c r="H28" s="55" t="n">
        <f aca="false">U28</f>
        <v>56303.4576</v>
      </c>
      <c r="I28" s="55" t="n">
        <f aca="false">W28</f>
        <v>39.5876</v>
      </c>
      <c r="J28" s="55" t="n">
        <f aca="false">U28</f>
        <v>56303.4576</v>
      </c>
      <c r="K28" s="55" t="n">
        <f aca="false">X28</f>
        <v>42.1567</v>
      </c>
      <c r="L28" s="56" t="n">
        <v>56331.004</v>
      </c>
      <c r="M28" s="56" t="n">
        <v>38.0381</v>
      </c>
      <c r="N28" s="56" t="n">
        <v>39.5876</v>
      </c>
      <c r="O28" s="56" t="n">
        <v>42.1567</v>
      </c>
      <c r="P28" s="57" t="n">
        <v>2431360</v>
      </c>
      <c r="Q28" s="56" t="n">
        <v>5942.721</v>
      </c>
      <c r="R28" s="56" t="n">
        <v>86.424</v>
      </c>
      <c r="S28" s="56" t="n">
        <f aca="false">Q28/3600</f>
        <v>1.65075583333333</v>
      </c>
      <c r="T28" s="58"/>
      <c r="U28" s="56" t="n">
        <v>56303.4576</v>
      </c>
      <c r="V28" s="56" t="n">
        <v>38.0381</v>
      </c>
      <c r="W28" s="56" t="n">
        <v>39.5876</v>
      </c>
      <c r="X28" s="56" t="n">
        <v>42.1567</v>
      </c>
      <c r="Y28" s="57" t="n">
        <v>2155970</v>
      </c>
      <c r="Z28" s="56" t="n">
        <v>5964.374</v>
      </c>
      <c r="AA28" s="56" t="n">
        <v>88.514</v>
      </c>
      <c r="AB28" s="56" t="n">
        <f aca="false">Z28/3600</f>
        <v>1.65677055555556</v>
      </c>
      <c r="AC28" s="58"/>
      <c r="AD28" s="58"/>
      <c r="AE28" s="58"/>
      <c r="AF28" s="62" t="n">
        <f aca="false">IF(Y28=0,0,(Y28-P28)/P28)</f>
        <v>-0.11326582653329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69.2344</v>
      </c>
      <c r="E29" s="55" t="n">
        <f aca="false">N29</f>
        <v>38.3656</v>
      </c>
      <c r="F29" s="55" t="n">
        <f aca="false">L29</f>
        <v>30169.2344</v>
      </c>
      <c r="G29" s="55" t="n">
        <f aca="false">O29</f>
        <v>40.2753</v>
      </c>
      <c r="H29" s="55" t="n">
        <f aca="false">U29</f>
        <v>30140.0752</v>
      </c>
      <c r="I29" s="55" t="n">
        <f aca="false">W29</f>
        <v>38.3656</v>
      </c>
      <c r="J29" s="55" t="n">
        <f aca="false">U29</f>
        <v>30140.0752</v>
      </c>
      <c r="K29" s="55" t="n">
        <f aca="false">X29</f>
        <v>40.2753</v>
      </c>
      <c r="L29" s="56" t="n">
        <v>30169.2344</v>
      </c>
      <c r="M29" s="56" t="n">
        <v>35.7453</v>
      </c>
      <c r="N29" s="56" t="n">
        <v>38.3656</v>
      </c>
      <c r="O29" s="56" t="n">
        <v>40.2753</v>
      </c>
      <c r="P29" s="57" t="n">
        <v>2377134</v>
      </c>
      <c r="Q29" s="56" t="n">
        <v>5141.581</v>
      </c>
      <c r="R29" s="56" t="n">
        <v>77.095</v>
      </c>
      <c r="S29" s="56" t="n">
        <f aca="false">Q29/3600</f>
        <v>1.42821694444444</v>
      </c>
      <c r="T29" s="58"/>
      <c r="U29" s="56" t="n">
        <v>30140.0752</v>
      </c>
      <c r="V29" s="56" t="n">
        <v>35.7453</v>
      </c>
      <c r="W29" s="56" t="n">
        <v>38.3656</v>
      </c>
      <c r="X29" s="56" t="n">
        <v>40.2753</v>
      </c>
      <c r="Y29" s="57" t="n">
        <v>2085630</v>
      </c>
      <c r="Z29" s="56" t="n">
        <v>5007.731</v>
      </c>
      <c r="AA29" s="56" t="n">
        <v>76.299</v>
      </c>
      <c r="AB29" s="56" t="n">
        <f aca="false">Z29/3600</f>
        <v>1.39103638888889</v>
      </c>
      <c r="AC29" s="58"/>
      <c r="AD29" s="58"/>
      <c r="AE29" s="58"/>
      <c r="AF29" s="62" t="n">
        <f aca="false">IF(Y29=0,0,(Y29-P29)/P29)</f>
        <v>-0.12262834152386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017.6304</v>
      </c>
      <c r="E30" s="64" t="n">
        <f aca="false">N30</f>
        <v>37.085</v>
      </c>
      <c r="F30" s="64" t="n">
        <f aca="false">L30</f>
        <v>16017.6304</v>
      </c>
      <c r="G30" s="64" t="n">
        <f aca="false">O30</f>
        <v>38.3212</v>
      </c>
      <c r="H30" s="64" t="n">
        <f aca="false">U30</f>
        <v>15987.9704</v>
      </c>
      <c r="I30" s="64" t="n">
        <f aca="false">W30</f>
        <v>37.0849</v>
      </c>
      <c r="J30" s="64" t="n">
        <f aca="false">U30</f>
        <v>15987.9704</v>
      </c>
      <c r="K30" s="64" t="n">
        <f aca="false">X30</f>
        <v>38.3212</v>
      </c>
      <c r="L30" s="65" t="n">
        <v>16017.6304</v>
      </c>
      <c r="M30" s="65" t="n">
        <v>33.2638</v>
      </c>
      <c r="N30" s="65" t="n">
        <v>37.085</v>
      </c>
      <c r="O30" s="65" t="n">
        <v>38.3212</v>
      </c>
      <c r="P30" s="66" t="n">
        <v>2275736</v>
      </c>
      <c r="Q30" s="65" t="n">
        <v>4501.091</v>
      </c>
      <c r="R30" s="65" t="n">
        <v>68</v>
      </c>
      <c r="S30" s="65" t="n">
        <f aca="false">Q30/3600</f>
        <v>1.25030305555556</v>
      </c>
      <c r="T30" s="63"/>
      <c r="U30" s="65" t="n">
        <v>15987.9704</v>
      </c>
      <c r="V30" s="65" t="n">
        <v>33.2637</v>
      </c>
      <c r="W30" s="65" t="n">
        <v>37.0849</v>
      </c>
      <c r="X30" s="65" t="n">
        <v>38.3212</v>
      </c>
      <c r="Y30" s="66" t="n">
        <v>1978874</v>
      </c>
      <c r="Z30" s="65" t="n">
        <v>4510.051</v>
      </c>
      <c r="AA30" s="65" t="n">
        <v>67.376</v>
      </c>
      <c r="AB30" s="65" t="n">
        <f aca="false">Z30/3600</f>
        <v>1.25279194444444</v>
      </c>
      <c r="AC30" s="63"/>
      <c r="AD30" s="63"/>
      <c r="AE30" s="63"/>
      <c r="AF30" s="62" t="n">
        <f aca="false">IF(Y30=0,0,(Y30-P30)/P30)</f>
        <v>-0.13044658958684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431.1352</v>
      </c>
      <c r="E31" s="71" t="n">
        <f aca="false">N31</f>
        <v>44.4122</v>
      </c>
      <c r="F31" s="71" t="n">
        <f aca="false">L31</f>
        <v>77431.1352</v>
      </c>
      <c r="G31" s="71" t="n">
        <f aca="false">O31</f>
        <v>45.9905</v>
      </c>
      <c r="H31" s="71" t="n">
        <f aca="false">U31</f>
        <v>77418.8256</v>
      </c>
      <c r="I31" s="71" t="n">
        <f aca="false">W31</f>
        <v>44.4122</v>
      </c>
      <c r="J31" s="71" t="n">
        <f aca="false">U31</f>
        <v>77418.8256</v>
      </c>
      <c r="K31" s="71" t="n">
        <f aca="false">X31</f>
        <v>45.9905</v>
      </c>
      <c r="L31" s="67" t="n">
        <v>77431.1352</v>
      </c>
      <c r="M31" s="67" t="n">
        <v>41.1741</v>
      </c>
      <c r="N31" s="67" t="n">
        <v>44.4122</v>
      </c>
      <c r="O31" s="67" t="n">
        <v>45.9905</v>
      </c>
      <c r="P31" s="68" t="n">
        <v>2055181</v>
      </c>
      <c r="Q31" s="67" t="n">
        <v>6256.11</v>
      </c>
      <c r="R31" s="67" t="n">
        <v>95.768</v>
      </c>
      <c r="S31" s="67" t="n">
        <f aca="false">Q31/3600</f>
        <v>1.73780833333333</v>
      </c>
      <c r="T31" s="70"/>
      <c r="U31" s="67" t="n">
        <v>77418.8256</v>
      </c>
      <c r="V31" s="67" t="n">
        <v>41.1741</v>
      </c>
      <c r="W31" s="67" t="n">
        <v>44.4122</v>
      </c>
      <c r="X31" s="67" t="n">
        <v>45.9905</v>
      </c>
      <c r="Y31" s="68" t="n">
        <v>1932075</v>
      </c>
      <c r="Z31" s="67" t="n">
        <v>6277.048</v>
      </c>
      <c r="AA31" s="67" t="n">
        <v>95.581</v>
      </c>
      <c r="AB31" s="67" t="n">
        <f aca="false">Z31/3600</f>
        <v>1.743624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9900320215105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2606.8752</v>
      </c>
      <c r="E32" s="72" t="n">
        <f aca="false">N32</f>
        <v>42.9304</v>
      </c>
      <c r="F32" s="72" t="n">
        <f aca="false">L32</f>
        <v>32606.8752</v>
      </c>
      <c r="G32" s="72" t="n">
        <f aca="false">O32</f>
        <v>43.9184</v>
      </c>
      <c r="H32" s="72" t="n">
        <f aca="false">U32</f>
        <v>32593.1576</v>
      </c>
      <c r="I32" s="72" t="n">
        <f aca="false">W32</f>
        <v>42.9304</v>
      </c>
      <c r="J32" s="72" t="n">
        <f aca="false">U32</f>
        <v>32593.1576</v>
      </c>
      <c r="K32" s="72" t="n">
        <f aca="false">X32</f>
        <v>43.9184</v>
      </c>
      <c r="L32" s="56" t="n">
        <v>32606.8752</v>
      </c>
      <c r="M32" s="56" t="n">
        <v>38.662</v>
      </c>
      <c r="N32" s="56" t="n">
        <v>42.9304</v>
      </c>
      <c r="O32" s="56" t="n">
        <v>43.9184</v>
      </c>
      <c r="P32" s="57" t="n">
        <v>2015723</v>
      </c>
      <c r="Q32" s="56" t="n">
        <v>5292.246</v>
      </c>
      <c r="R32" s="56" t="n">
        <v>77.719</v>
      </c>
      <c r="S32" s="56" t="n">
        <f aca="false">Q32/3600</f>
        <v>1.47006833333333</v>
      </c>
      <c r="T32" s="58"/>
      <c r="U32" s="56" t="n">
        <v>32593.1576</v>
      </c>
      <c r="V32" s="56" t="n">
        <v>38.662</v>
      </c>
      <c r="W32" s="56" t="n">
        <v>42.9304</v>
      </c>
      <c r="X32" s="56" t="n">
        <v>43.9184</v>
      </c>
      <c r="Y32" s="57" t="n">
        <v>1878499</v>
      </c>
      <c r="Z32" s="56" t="n">
        <v>5161.737</v>
      </c>
      <c r="AA32" s="56" t="n">
        <v>78.421</v>
      </c>
      <c r="AB32" s="56" t="n">
        <f aca="false">Z32/3600</f>
        <v>1.43381583333333</v>
      </c>
      <c r="AC32" s="58"/>
      <c r="AD32" s="58"/>
      <c r="AE32" s="58"/>
      <c r="AF32" s="62" t="n">
        <f aca="false">IF(Y32=0,0,(Y32-P32)/P32)</f>
        <v>-0.06807681412575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827.0488</v>
      </c>
      <c r="E33" s="72" t="n">
        <f aca="false">N33</f>
        <v>41.4646</v>
      </c>
      <c r="F33" s="72" t="n">
        <f aca="false">L33</f>
        <v>16827.0488</v>
      </c>
      <c r="G33" s="72" t="n">
        <f aca="false">O33</f>
        <v>41.8919</v>
      </c>
      <c r="H33" s="72" t="n">
        <f aca="false">U33</f>
        <v>16812.4064</v>
      </c>
      <c r="I33" s="72" t="n">
        <f aca="false">W33</f>
        <v>41.4646</v>
      </c>
      <c r="J33" s="72" t="n">
        <f aca="false">U33</f>
        <v>16812.4064</v>
      </c>
      <c r="K33" s="72" t="n">
        <f aca="false">X33</f>
        <v>41.8919</v>
      </c>
      <c r="L33" s="56" t="n">
        <v>16827.0488</v>
      </c>
      <c r="M33" s="56" t="n">
        <v>36.8335</v>
      </c>
      <c r="N33" s="56" t="n">
        <v>41.4646</v>
      </c>
      <c r="O33" s="56" t="n">
        <v>41.8919</v>
      </c>
      <c r="P33" s="57" t="n">
        <v>1941536</v>
      </c>
      <c r="Q33" s="56" t="n">
        <v>4561.167</v>
      </c>
      <c r="R33" s="56" t="n">
        <v>68.343</v>
      </c>
      <c r="S33" s="56" t="n">
        <f aca="false">Q33/3600</f>
        <v>1.26699083333333</v>
      </c>
      <c r="T33" s="58"/>
      <c r="U33" s="56" t="n">
        <v>16812.4064</v>
      </c>
      <c r="V33" s="56" t="n">
        <v>36.8335</v>
      </c>
      <c r="W33" s="56" t="n">
        <v>41.4646</v>
      </c>
      <c r="X33" s="56" t="n">
        <v>41.8919</v>
      </c>
      <c r="Y33" s="57" t="n">
        <v>1795180</v>
      </c>
      <c r="Z33" s="56" t="n">
        <v>4598.264</v>
      </c>
      <c r="AA33" s="56" t="n">
        <v>68.499</v>
      </c>
      <c r="AB33" s="56" t="n">
        <f aca="false">Z33/3600</f>
        <v>1.27729555555556</v>
      </c>
      <c r="AC33" s="58"/>
      <c r="AD33" s="58"/>
      <c r="AE33" s="58"/>
      <c r="AF33" s="62" t="n">
        <f aca="false">IF(Y33=0,0,(Y33-P33)/P33)</f>
        <v>-0.075381553574077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315.2208</v>
      </c>
      <c r="E34" s="73" t="n">
        <f aca="false">N34</f>
        <v>39.9039</v>
      </c>
      <c r="F34" s="73" t="n">
        <f aca="false">L34</f>
        <v>9315.2208</v>
      </c>
      <c r="G34" s="73" t="n">
        <f aca="false">O34</f>
        <v>39.7962</v>
      </c>
      <c r="H34" s="73" t="n">
        <f aca="false">U34</f>
        <v>9300.0872</v>
      </c>
      <c r="I34" s="73" t="n">
        <f aca="false">W34</f>
        <v>39.9039</v>
      </c>
      <c r="J34" s="73" t="n">
        <f aca="false">U34</f>
        <v>9300.0872</v>
      </c>
      <c r="K34" s="73" t="n">
        <f aca="false">X34</f>
        <v>39.7962</v>
      </c>
      <c r="L34" s="65" t="n">
        <v>9315.2208</v>
      </c>
      <c r="M34" s="65" t="n">
        <v>34.8148</v>
      </c>
      <c r="N34" s="65" t="n">
        <v>39.9039</v>
      </c>
      <c r="O34" s="65" t="n">
        <v>39.7962</v>
      </c>
      <c r="P34" s="66" t="n">
        <v>1809100</v>
      </c>
      <c r="Q34" s="65" t="n">
        <v>4247.669</v>
      </c>
      <c r="R34" s="65" t="n">
        <v>61.604</v>
      </c>
      <c r="S34" s="65" t="n">
        <f aca="false">Q34/3600</f>
        <v>1.17990805555556</v>
      </c>
      <c r="T34" s="63"/>
      <c r="U34" s="65" t="n">
        <v>9300.0872</v>
      </c>
      <c r="V34" s="65" t="n">
        <v>34.8148</v>
      </c>
      <c r="W34" s="65" t="n">
        <v>39.9039</v>
      </c>
      <c r="X34" s="65" t="n">
        <v>39.7962</v>
      </c>
      <c r="Y34" s="66" t="n">
        <v>1657692</v>
      </c>
      <c r="Z34" s="65" t="n">
        <v>4245.647</v>
      </c>
      <c r="AA34" s="65" t="n">
        <v>62.212</v>
      </c>
      <c r="AB34" s="65" t="n">
        <f aca="false">Z34/3600</f>
        <v>1.17934638888889</v>
      </c>
      <c r="AC34" s="63"/>
      <c r="AD34" s="63"/>
      <c r="AE34" s="63"/>
      <c r="AF34" s="62" t="n">
        <f aca="false">IF(Y34=0,0,(Y34-P34)/P34)</f>
        <v>-0.08369244375656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6980.4312</v>
      </c>
      <c r="E35" s="71" t="n">
        <f aca="false">N35</f>
        <v>42.7561</v>
      </c>
      <c r="F35" s="71" t="n">
        <f aca="false">L35</f>
        <v>196980.4312</v>
      </c>
      <c r="G35" s="71" t="n">
        <f aca="false">O35</f>
        <v>44.4438</v>
      </c>
      <c r="H35" s="71" t="n">
        <f aca="false">U35</f>
        <v>196977.012</v>
      </c>
      <c r="I35" s="71" t="n">
        <f aca="false">W35</f>
        <v>42.7561</v>
      </c>
      <c r="J35" s="71" t="n">
        <f aca="false">U35</f>
        <v>196977.012</v>
      </c>
      <c r="K35" s="71" t="n">
        <f aca="false">X35</f>
        <v>44.4438</v>
      </c>
      <c r="L35" s="67" t="n">
        <v>196980.4312</v>
      </c>
      <c r="M35" s="67" t="n">
        <v>42.082</v>
      </c>
      <c r="N35" s="67" t="n">
        <v>42.7561</v>
      </c>
      <c r="O35" s="67" t="n">
        <v>44.4438</v>
      </c>
      <c r="P35" s="68" t="n">
        <v>2432672</v>
      </c>
      <c r="Q35" s="67" t="n">
        <v>9383.541</v>
      </c>
      <c r="R35" s="67" t="n">
        <v>141.913</v>
      </c>
      <c r="S35" s="67" t="n">
        <f aca="false">Q35/3600</f>
        <v>2.60653916666667</v>
      </c>
      <c r="T35" s="70"/>
      <c r="U35" s="67" t="n">
        <v>196977.012</v>
      </c>
      <c r="V35" s="67" t="n">
        <v>42.082</v>
      </c>
      <c r="W35" s="67" t="n">
        <v>42.7561</v>
      </c>
      <c r="X35" s="67" t="n">
        <v>44.4438</v>
      </c>
      <c r="Y35" s="68" t="n">
        <v>2397690</v>
      </c>
      <c r="Z35" s="67" t="n">
        <v>9393.384</v>
      </c>
      <c r="AA35" s="67" t="n">
        <v>159.432</v>
      </c>
      <c r="AB35" s="67" t="n">
        <f aca="false">Z35/3600</f>
        <v>2.60927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4380072611515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5365.7024</v>
      </c>
      <c r="E36" s="72" t="n">
        <f aca="false">N36</f>
        <v>40.9037</v>
      </c>
      <c r="F36" s="72" t="n">
        <f aca="false">L36</f>
        <v>85365.7024</v>
      </c>
      <c r="G36" s="72" t="n">
        <f aca="false">O36</f>
        <v>43.006</v>
      </c>
      <c r="H36" s="72" t="n">
        <f aca="false">U36</f>
        <v>85359.444</v>
      </c>
      <c r="I36" s="72" t="n">
        <f aca="false">W36</f>
        <v>40.9037</v>
      </c>
      <c r="J36" s="72" t="n">
        <f aca="false">U36</f>
        <v>85359.444</v>
      </c>
      <c r="K36" s="72" t="n">
        <f aca="false">X36</f>
        <v>43.006</v>
      </c>
      <c r="L36" s="56" t="n">
        <v>85365.7024</v>
      </c>
      <c r="M36" s="56" t="n">
        <v>36.9652</v>
      </c>
      <c r="N36" s="56" t="n">
        <v>40.9037</v>
      </c>
      <c r="O36" s="56" t="n">
        <v>43.006</v>
      </c>
      <c r="P36" s="57" t="n">
        <v>2362168</v>
      </c>
      <c r="Q36" s="56" t="n">
        <v>7314.54</v>
      </c>
      <c r="R36" s="56" t="n">
        <v>108.763</v>
      </c>
      <c r="S36" s="56" t="n">
        <f aca="false">Q36/3600</f>
        <v>2.03181666666667</v>
      </c>
      <c r="T36" s="58"/>
      <c r="U36" s="56" t="n">
        <v>85359.444</v>
      </c>
      <c r="V36" s="56" t="n">
        <v>36.9652</v>
      </c>
      <c r="W36" s="56" t="n">
        <v>40.9037</v>
      </c>
      <c r="X36" s="56" t="n">
        <v>43.006</v>
      </c>
      <c r="Y36" s="57" t="n">
        <v>2299824</v>
      </c>
      <c r="Z36" s="56" t="n">
        <v>7216.713</v>
      </c>
      <c r="AA36" s="56" t="n">
        <v>109.311</v>
      </c>
      <c r="AB36" s="56" t="n">
        <f aca="false">Z36/3600</f>
        <v>2.0046425</v>
      </c>
      <c r="AC36" s="58"/>
      <c r="AD36" s="58"/>
      <c r="AE36" s="58"/>
      <c r="AF36" s="62" t="n">
        <f aca="false">IF(Y36=0,0,(Y36-P36)/P36)</f>
        <v>-0.026392703651899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722.7832</v>
      </c>
      <c r="E37" s="72" t="n">
        <f aca="false">N37</f>
        <v>39.3475</v>
      </c>
      <c r="F37" s="72" t="n">
        <f aca="false">L37</f>
        <v>44722.7832</v>
      </c>
      <c r="G37" s="72" t="n">
        <f aca="false">O37</f>
        <v>41.7002</v>
      </c>
      <c r="H37" s="72" t="n">
        <f aca="false">U37</f>
        <v>44715.284</v>
      </c>
      <c r="I37" s="72" t="n">
        <f aca="false">W37</f>
        <v>39.3475</v>
      </c>
      <c r="J37" s="72" t="n">
        <f aca="false">U37</f>
        <v>44715.284</v>
      </c>
      <c r="K37" s="72" t="n">
        <f aca="false">X37</f>
        <v>41.7002</v>
      </c>
      <c r="L37" s="56" t="n">
        <v>44722.7832</v>
      </c>
      <c r="M37" s="56" t="n">
        <v>34.4392</v>
      </c>
      <c r="N37" s="56" t="n">
        <v>39.3475</v>
      </c>
      <c r="O37" s="56" t="n">
        <v>41.7002</v>
      </c>
      <c r="P37" s="57" t="n">
        <v>2273383</v>
      </c>
      <c r="Q37" s="56" t="n">
        <v>6305.421</v>
      </c>
      <c r="R37" s="56" t="n">
        <v>149.027</v>
      </c>
      <c r="S37" s="56" t="n">
        <f aca="false">Q37/3600</f>
        <v>1.75150583333333</v>
      </c>
      <c r="T37" s="58"/>
      <c r="U37" s="56" t="n">
        <v>44715.284</v>
      </c>
      <c r="V37" s="56" t="n">
        <v>34.4392</v>
      </c>
      <c r="W37" s="56" t="n">
        <v>39.3475</v>
      </c>
      <c r="X37" s="56" t="n">
        <v>41.7002</v>
      </c>
      <c r="Y37" s="57" t="n">
        <v>2198531</v>
      </c>
      <c r="Z37" s="56" t="n">
        <v>6395.808</v>
      </c>
      <c r="AA37" s="56" t="n">
        <v>100.261</v>
      </c>
      <c r="AB37" s="56" t="n">
        <f aca="false">Z37/3600</f>
        <v>1.77661333333333</v>
      </c>
      <c r="AC37" s="58"/>
      <c r="AD37" s="58"/>
      <c r="AE37" s="58"/>
      <c r="AF37" s="62" t="n">
        <f aca="false">IF(Y37=0,0,(Y37-P37)/P37)</f>
        <v>-0.032925380369255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150.872</v>
      </c>
      <c r="E38" s="73" t="n">
        <f aca="false">N38</f>
        <v>37.8928</v>
      </c>
      <c r="F38" s="73" t="n">
        <f aca="false">L38</f>
        <v>24150.872</v>
      </c>
      <c r="G38" s="73" t="n">
        <f aca="false">O38</f>
        <v>40.332</v>
      </c>
      <c r="H38" s="73" t="n">
        <f aca="false">U38</f>
        <v>24142.732</v>
      </c>
      <c r="I38" s="73" t="n">
        <f aca="false">W38</f>
        <v>37.8928</v>
      </c>
      <c r="J38" s="73" t="n">
        <f aca="false">U38</f>
        <v>24142.732</v>
      </c>
      <c r="K38" s="73" t="n">
        <f aca="false">X38</f>
        <v>40.332</v>
      </c>
      <c r="L38" s="65" t="n">
        <v>24150.872</v>
      </c>
      <c r="M38" s="65" t="n">
        <v>31.9528</v>
      </c>
      <c r="N38" s="65" t="n">
        <v>37.8928</v>
      </c>
      <c r="O38" s="65" t="n">
        <v>40.332</v>
      </c>
      <c r="P38" s="66" t="n">
        <v>2168259</v>
      </c>
      <c r="Q38" s="65" t="n">
        <v>5722.698</v>
      </c>
      <c r="R38" s="65" t="n">
        <v>89.294</v>
      </c>
      <c r="S38" s="65" t="n">
        <f aca="false">Q38/3600</f>
        <v>1.58963833333333</v>
      </c>
      <c r="T38" s="63"/>
      <c r="U38" s="65" t="n">
        <v>24142.732</v>
      </c>
      <c r="V38" s="65" t="n">
        <v>31.9527</v>
      </c>
      <c r="W38" s="65" t="n">
        <v>37.8928</v>
      </c>
      <c r="X38" s="65" t="n">
        <v>40.332</v>
      </c>
      <c r="Y38" s="66" t="n">
        <v>2086487</v>
      </c>
      <c r="Z38" s="65" t="n">
        <v>5569.178</v>
      </c>
      <c r="AA38" s="65" t="n">
        <v>87.235</v>
      </c>
      <c r="AB38" s="65" t="n">
        <f aca="false">Z38/3600</f>
        <v>1.54699388888889</v>
      </c>
      <c r="AC38" s="63"/>
      <c r="AD38" s="63"/>
      <c r="AE38" s="63"/>
      <c r="AF38" s="62" t="n">
        <f aca="false">IF(Y38=0,0,(Y38-P38)/P38)</f>
        <v>-0.037713206770962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183.5824</v>
      </c>
      <c r="E39" s="71" t="n">
        <f aca="false">N39</f>
        <v>43.8448</v>
      </c>
      <c r="F39" s="71" t="n">
        <f aca="false">L39</f>
        <v>22183.5824</v>
      </c>
      <c r="G39" s="71" t="n">
        <f aca="false">O39</f>
        <v>44.4834</v>
      </c>
      <c r="H39" s="71" t="n">
        <f aca="false">U39</f>
        <v>22179.9192</v>
      </c>
      <c r="I39" s="71" t="n">
        <f aca="false">W39</f>
        <v>43.8448</v>
      </c>
      <c r="J39" s="71" t="n">
        <f aca="false">U39</f>
        <v>22179.9192</v>
      </c>
      <c r="K39" s="71" t="n">
        <f aca="false">X39</f>
        <v>44.4834</v>
      </c>
      <c r="L39" s="67" t="n">
        <v>22183.5824</v>
      </c>
      <c r="M39" s="67" t="n">
        <v>41.5549</v>
      </c>
      <c r="N39" s="67" t="n">
        <v>43.8448</v>
      </c>
      <c r="O39" s="67" t="n">
        <v>44.4834</v>
      </c>
      <c r="P39" s="68" t="n">
        <v>476948</v>
      </c>
      <c r="Q39" s="67" t="n">
        <v>1354.612</v>
      </c>
      <c r="R39" s="67" t="n">
        <v>22.807</v>
      </c>
      <c r="S39" s="67" t="n">
        <f aca="false">Q39/3600</f>
        <v>0.376281111111111</v>
      </c>
      <c r="T39" s="70"/>
      <c r="U39" s="67" t="n">
        <v>22179.9192</v>
      </c>
      <c r="V39" s="67" t="n">
        <v>41.5549</v>
      </c>
      <c r="W39" s="67" t="n">
        <v>43.8448</v>
      </c>
      <c r="X39" s="67" t="n">
        <v>44.4834</v>
      </c>
      <c r="Y39" s="68" t="n">
        <v>440290</v>
      </c>
      <c r="Z39" s="67" t="n">
        <v>1355.205</v>
      </c>
      <c r="AA39" s="67" t="n">
        <v>23.041</v>
      </c>
      <c r="AB39" s="67" t="n">
        <f aca="false">Z39/3600</f>
        <v>0.376445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6859531856722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978.9472</v>
      </c>
      <c r="E40" s="72" t="n">
        <f aca="false">N40</f>
        <v>41.2104</v>
      </c>
      <c r="F40" s="72" t="n">
        <f aca="false">L40</f>
        <v>11978.9472</v>
      </c>
      <c r="G40" s="72" t="n">
        <f aca="false">O40</f>
        <v>41.5374</v>
      </c>
      <c r="H40" s="72" t="n">
        <f aca="false">U40</f>
        <v>11975.1224</v>
      </c>
      <c r="I40" s="72" t="n">
        <f aca="false">W40</f>
        <v>41.2104</v>
      </c>
      <c r="J40" s="72" t="n">
        <f aca="false">U40</f>
        <v>11975.1224</v>
      </c>
      <c r="K40" s="72" t="n">
        <f aca="false">X40</f>
        <v>41.5374</v>
      </c>
      <c r="L40" s="56" t="n">
        <v>11978.9472</v>
      </c>
      <c r="M40" s="56" t="n">
        <v>38.154</v>
      </c>
      <c r="N40" s="56" t="n">
        <v>41.2104</v>
      </c>
      <c r="O40" s="56" t="n">
        <v>41.5374</v>
      </c>
      <c r="P40" s="57" t="n">
        <v>476948</v>
      </c>
      <c r="Q40" s="56" t="n">
        <v>1135.401</v>
      </c>
      <c r="R40" s="56" t="n">
        <v>19.531</v>
      </c>
      <c r="S40" s="56" t="n">
        <f aca="false">Q40/3600</f>
        <v>0.315389166666667</v>
      </c>
      <c r="T40" s="58"/>
      <c r="U40" s="56" t="n">
        <v>11975.1224</v>
      </c>
      <c r="V40" s="56" t="n">
        <v>38.154</v>
      </c>
      <c r="W40" s="56" t="n">
        <v>41.2104</v>
      </c>
      <c r="X40" s="56" t="n">
        <v>41.5374</v>
      </c>
      <c r="Y40" s="57" t="n">
        <v>438784</v>
      </c>
      <c r="Z40" s="56" t="n">
        <v>1138.942</v>
      </c>
      <c r="AA40" s="56" t="n">
        <v>19.515</v>
      </c>
      <c r="AB40" s="56" t="n">
        <f aca="false">Z40/3600</f>
        <v>0.316372777777778</v>
      </c>
      <c r="AC40" s="58"/>
      <c r="AD40" s="58"/>
      <c r="AE40" s="58"/>
      <c r="AF40" s="62" t="n">
        <f aca="false">IF(Y40=0,0,(Y40-P40)/P40)</f>
        <v>-0.080017108783347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358.5352</v>
      </c>
      <c r="E41" s="72" t="n">
        <f aca="false">N41</f>
        <v>39.0047</v>
      </c>
      <c r="F41" s="72" t="n">
        <f aca="false">L41</f>
        <v>6358.5352</v>
      </c>
      <c r="G41" s="72" t="n">
        <f aca="false">O41</f>
        <v>39.0125</v>
      </c>
      <c r="H41" s="72" t="n">
        <f aca="false">U41</f>
        <v>6354.58</v>
      </c>
      <c r="I41" s="72" t="n">
        <f aca="false">W41</f>
        <v>39.0047</v>
      </c>
      <c r="J41" s="72" t="n">
        <f aca="false">U41</f>
        <v>6354.58</v>
      </c>
      <c r="K41" s="72" t="n">
        <f aca="false">X41</f>
        <v>39.0125</v>
      </c>
      <c r="L41" s="56" t="n">
        <v>6358.5352</v>
      </c>
      <c r="M41" s="56" t="n">
        <v>35.247</v>
      </c>
      <c r="N41" s="56" t="n">
        <v>39.0047</v>
      </c>
      <c r="O41" s="56" t="n">
        <v>39.0125</v>
      </c>
      <c r="P41" s="57" t="n">
        <v>475759</v>
      </c>
      <c r="Q41" s="56" t="n">
        <v>988.807</v>
      </c>
      <c r="R41" s="56" t="n">
        <v>15.693</v>
      </c>
      <c r="S41" s="56" t="n">
        <f aca="false">Q41/3600</f>
        <v>0.274668611111111</v>
      </c>
      <c r="T41" s="58"/>
      <c r="U41" s="56" t="n">
        <v>6354.58</v>
      </c>
      <c r="V41" s="56" t="n">
        <v>35.247</v>
      </c>
      <c r="W41" s="56" t="n">
        <v>39.0047</v>
      </c>
      <c r="X41" s="56" t="n">
        <v>39.0125</v>
      </c>
      <c r="Y41" s="57" t="n">
        <v>436127</v>
      </c>
      <c r="Z41" s="56" t="n">
        <v>1003.58</v>
      </c>
      <c r="AA41" s="56" t="n">
        <v>15.88</v>
      </c>
      <c r="AB41" s="56" t="n">
        <f aca="false">Z41/3600</f>
        <v>0.278772222222222</v>
      </c>
      <c r="AC41" s="58"/>
      <c r="AD41" s="58"/>
      <c r="AE41" s="58"/>
      <c r="AF41" s="62" t="n">
        <f aca="false">IF(Y41=0,0,(Y41-P41)/P41)</f>
        <v>-0.083302680558854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58.9104</v>
      </c>
      <c r="E42" s="73" t="n">
        <f aca="false">N42</f>
        <v>36.7372</v>
      </c>
      <c r="F42" s="73" t="n">
        <f aca="false">L42</f>
        <v>3458.9104</v>
      </c>
      <c r="G42" s="73" t="n">
        <f aca="false">O42</f>
        <v>36.4116</v>
      </c>
      <c r="H42" s="73" t="n">
        <f aca="false">U42</f>
        <v>3455.052</v>
      </c>
      <c r="I42" s="73" t="n">
        <f aca="false">W42</f>
        <v>36.7372</v>
      </c>
      <c r="J42" s="73" t="n">
        <f aca="false">U42</f>
        <v>3455.052</v>
      </c>
      <c r="K42" s="73" t="n">
        <f aca="false">X42</f>
        <v>36.4116</v>
      </c>
      <c r="L42" s="65" t="n">
        <v>3458.9104</v>
      </c>
      <c r="M42" s="65" t="n">
        <v>32.6979</v>
      </c>
      <c r="N42" s="65" t="n">
        <v>36.7372</v>
      </c>
      <c r="O42" s="65" t="n">
        <v>36.4116</v>
      </c>
      <c r="P42" s="66" t="n">
        <v>467119</v>
      </c>
      <c r="Q42" s="65" t="n">
        <v>925.736</v>
      </c>
      <c r="R42" s="65" t="n">
        <v>13.899</v>
      </c>
      <c r="S42" s="65" t="n">
        <f aca="false">Q42/3600</f>
        <v>0.257148888888889</v>
      </c>
      <c r="T42" s="63"/>
      <c r="U42" s="65" t="n">
        <v>3455.052</v>
      </c>
      <c r="V42" s="65" t="n">
        <v>32.6979</v>
      </c>
      <c r="W42" s="65" t="n">
        <v>36.7372</v>
      </c>
      <c r="X42" s="65" t="n">
        <v>36.4116</v>
      </c>
      <c r="Y42" s="66" t="n">
        <v>428653</v>
      </c>
      <c r="Z42" s="65" t="n">
        <v>924.66</v>
      </c>
      <c r="AA42" s="65" t="n">
        <v>14.055</v>
      </c>
      <c r="AB42" s="65" t="n">
        <f aca="false">Z42/3600</f>
        <v>0.25685</v>
      </c>
      <c r="AC42" s="63"/>
      <c r="AD42" s="63"/>
      <c r="AE42" s="63"/>
      <c r="AF42" s="62" t="n">
        <f aca="false">IF(Y42=0,0,(Y42-P42)/P42)</f>
        <v>-0.082347324771632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889.3976</v>
      </c>
      <c r="E43" s="71" t="n">
        <f aca="false">N43</f>
        <v>44.0752</v>
      </c>
      <c r="F43" s="71" t="n">
        <f aca="false">L43</f>
        <v>25889.3976</v>
      </c>
      <c r="G43" s="71" t="n">
        <f aca="false">O43</f>
        <v>45.4473</v>
      </c>
      <c r="H43" s="71" t="n">
        <f aca="false">U43</f>
        <v>25882.336</v>
      </c>
      <c r="I43" s="71" t="n">
        <f aca="false">W43</f>
        <v>44.0752</v>
      </c>
      <c r="J43" s="71" t="n">
        <f aca="false">U43</f>
        <v>25882.336</v>
      </c>
      <c r="K43" s="71" t="n">
        <f aca="false">X43</f>
        <v>45.4473</v>
      </c>
      <c r="L43" s="67" t="n">
        <v>25889.3976</v>
      </c>
      <c r="M43" s="67" t="n">
        <v>42.0218</v>
      </c>
      <c r="N43" s="67" t="n">
        <v>44.0752</v>
      </c>
      <c r="O43" s="67" t="n">
        <v>45.4473</v>
      </c>
      <c r="P43" s="68" t="n">
        <v>702933</v>
      </c>
      <c r="Q43" s="67" t="n">
        <v>1624.415</v>
      </c>
      <c r="R43" s="67" t="n">
        <v>25.63</v>
      </c>
      <c r="S43" s="67" t="n">
        <f aca="false">Q43/3600</f>
        <v>0.451226388888889</v>
      </c>
      <c r="T43" s="70"/>
      <c r="U43" s="67" t="n">
        <v>25882.336</v>
      </c>
      <c r="V43" s="67" t="n">
        <v>42.0218</v>
      </c>
      <c r="W43" s="67" t="n">
        <v>44.0752</v>
      </c>
      <c r="X43" s="67" t="n">
        <v>45.4473</v>
      </c>
      <c r="Y43" s="68" t="n">
        <v>632323</v>
      </c>
      <c r="Z43" s="67" t="n">
        <v>1567.303</v>
      </c>
      <c r="AA43" s="67" t="n">
        <v>24.975</v>
      </c>
      <c r="AB43" s="67" t="n">
        <f aca="false">Z43/3600</f>
        <v>0.43536194444444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045054080545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436.496</v>
      </c>
      <c r="E44" s="72" t="n">
        <f aca="false">N44</f>
        <v>41.8345</v>
      </c>
      <c r="F44" s="72" t="n">
        <f aca="false">L44</f>
        <v>15436.496</v>
      </c>
      <c r="G44" s="72" t="n">
        <f aca="false">O44</f>
        <v>42.9857</v>
      </c>
      <c r="H44" s="72" t="n">
        <f aca="false">U44</f>
        <v>15429.1808</v>
      </c>
      <c r="I44" s="72" t="n">
        <f aca="false">W44</f>
        <v>41.8345</v>
      </c>
      <c r="J44" s="72" t="n">
        <f aca="false">U44</f>
        <v>15429.1808</v>
      </c>
      <c r="K44" s="72" t="n">
        <f aca="false">X44</f>
        <v>42.9857</v>
      </c>
      <c r="L44" s="56" t="n">
        <v>15436.496</v>
      </c>
      <c r="M44" s="56" t="n">
        <v>39.0428</v>
      </c>
      <c r="N44" s="56" t="n">
        <v>41.8345</v>
      </c>
      <c r="O44" s="56" t="n">
        <v>42.9857</v>
      </c>
      <c r="P44" s="57" t="n">
        <v>698046</v>
      </c>
      <c r="Q44" s="56" t="n">
        <v>1370.337</v>
      </c>
      <c r="R44" s="56" t="n">
        <v>21.84</v>
      </c>
      <c r="S44" s="56" t="n">
        <f aca="false">Q44/3600</f>
        <v>0.380649166666667</v>
      </c>
      <c r="T44" s="58"/>
      <c r="U44" s="56" t="n">
        <v>15429.1808</v>
      </c>
      <c r="V44" s="56" t="n">
        <v>39.0428</v>
      </c>
      <c r="W44" s="56" t="n">
        <v>41.8345</v>
      </c>
      <c r="X44" s="56" t="n">
        <v>42.9857</v>
      </c>
      <c r="Y44" s="57" t="n">
        <v>624894</v>
      </c>
      <c r="Z44" s="56" t="n">
        <v>1358.793</v>
      </c>
      <c r="AA44" s="56" t="n">
        <v>22.292</v>
      </c>
      <c r="AB44" s="56" t="n">
        <f aca="false">Z44/3600</f>
        <v>0.3774425</v>
      </c>
      <c r="AC44" s="58"/>
      <c r="AD44" s="58"/>
      <c r="AE44" s="58"/>
      <c r="AF44" s="62" t="n">
        <f aca="false">IF(Y44=0,0,(Y44-P44)/P44)</f>
        <v>-0.10479538597742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55.548</v>
      </c>
      <c r="E45" s="72" t="n">
        <f aca="false">N45</f>
        <v>39.7527</v>
      </c>
      <c r="F45" s="72" t="n">
        <f aca="false">L45</f>
        <v>9055.548</v>
      </c>
      <c r="G45" s="72" t="n">
        <f aca="false">O45</f>
        <v>40.7027</v>
      </c>
      <c r="H45" s="72" t="n">
        <f aca="false">U45</f>
        <v>9047.8224</v>
      </c>
      <c r="I45" s="72" t="n">
        <f aca="false">W45</f>
        <v>39.7527</v>
      </c>
      <c r="J45" s="72" t="n">
        <f aca="false">U45</f>
        <v>9047.8224</v>
      </c>
      <c r="K45" s="72" t="n">
        <f aca="false">X45</f>
        <v>40.7027</v>
      </c>
      <c r="L45" s="56" t="n">
        <v>9055.548</v>
      </c>
      <c r="M45" s="56" t="n">
        <v>35.96</v>
      </c>
      <c r="N45" s="56" t="n">
        <v>39.7527</v>
      </c>
      <c r="O45" s="56" t="n">
        <v>40.7027</v>
      </c>
      <c r="P45" s="57" t="n">
        <v>689607</v>
      </c>
      <c r="Q45" s="56" t="n">
        <v>1251.792</v>
      </c>
      <c r="R45" s="56" t="n">
        <v>20.389</v>
      </c>
      <c r="S45" s="56" t="n">
        <f aca="false">Q45/3600</f>
        <v>0.34772</v>
      </c>
      <c r="T45" s="58"/>
      <c r="U45" s="56" t="n">
        <v>9047.8224</v>
      </c>
      <c r="V45" s="56" t="n">
        <v>35.96</v>
      </c>
      <c r="W45" s="56" t="n">
        <v>39.7527</v>
      </c>
      <c r="X45" s="56" t="n">
        <v>40.7027</v>
      </c>
      <c r="Y45" s="57" t="n">
        <v>612415</v>
      </c>
      <c r="Z45" s="56" t="n">
        <v>1207.629</v>
      </c>
      <c r="AA45" s="56" t="n">
        <v>19.796</v>
      </c>
      <c r="AB45" s="56" t="n">
        <f aca="false">Z45/3600</f>
        <v>0.3354525</v>
      </c>
      <c r="AC45" s="58"/>
      <c r="AD45" s="58"/>
      <c r="AE45" s="58"/>
      <c r="AF45" s="62" t="n">
        <f aca="false">IF(Y45=0,0,(Y45-P45)/P45)</f>
        <v>-0.11193621874487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45.2152</v>
      </c>
      <c r="E46" s="73" t="n">
        <f aca="false">N46</f>
        <v>37.6552</v>
      </c>
      <c r="F46" s="73" t="n">
        <f aca="false">L46</f>
        <v>5145.2152</v>
      </c>
      <c r="G46" s="73" t="n">
        <f aca="false">O46</f>
        <v>38.4563</v>
      </c>
      <c r="H46" s="73" t="n">
        <f aca="false">U46</f>
        <v>5137.3056</v>
      </c>
      <c r="I46" s="73" t="n">
        <f aca="false">W46</f>
        <v>37.6552</v>
      </c>
      <c r="J46" s="73" t="n">
        <f aca="false">U46</f>
        <v>5137.3056</v>
      </c>
      <c r="K46" s="73" t="n">
        <f aca="false">X46</f>
        <v>38.4563</v>
      </c>
      <c r="L46" s="65" t="n">
        <v>5145.2152</v>
      </c>
      <c r="M46" s="65" t="n">
        <v>32.8471</v>
      </c>
      <c r="N46" s="65" t="n">
        <v>37.6552</v>
      </c>
      <c r="O46" s="65" t="n">
        <v>38.4563</v>
      </c>
      <c r="P46" s="66" t="n">
        <v>675429</v>
      </c>
      <c r="Q46" s="65" t="n">
        <v>1094.139</v>
      </c>
      <c r="R46" s="65" t="n">
        <v>17.378</v>
      </c>
      <c r="S46" s="65" t="n">
        <f aca="false">Q46/3600</f>
        <v>0.3039275</v>
      </c>
      <c r="T46" s="63"/>
      <c r="U46" s="65" t="n">
        <v>5137.3056</v>
      </c>
      <c r="V46" s="65" t="n">
        <v>32.8471</v>
      </c>
      <c r="W46" s="65" t="n">
        <v>37.6552</v>
      </c>
      <c r="X46" s="65" t="n">
        <v>38.4563</v>
      </c>
      <c r="Y46" s="66" t="n">
        <v>596295</v>
      </c>
      <c r="Z46" s="65" t="n">
        <v>1091.612</v>
      </c>
      <c r="AA46" s="65" t="n">
        <v>17.347</v>
      </c>
      <c r="AB46" s="65" t="n">
        <f aca="false">Z46/3600</f>
        <v>0.303225555555556</v>
      </c>
      <c r="AC46" s="63"/>
      <c r="AD46" s="63"/>
      <c r="AE46" s="63"/>
      <c r="AF46" s="62" t="n">
        <f aca="false">IF(Y46=0,0,(Y46-P46)/P46)</f>
        <v>-0.11716109317189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230.3792</v>
      </c>
      <c r="E47" s="71" t="n">
        <f aca="false">N47</f>
        <v>42.4496</v>
      </c>
      <c r="F47" s="71" t="n">
        <f aca="false">L47</f>
        <v>47230.3792</v>
      </c>
      <c r="G47" s="71" t="n">
        <f aca="false">O47</f>
        <v>43.2747</v>
      </c>
      <c r="H47" s="71" t="n">
        <f aca="false">U47</f>
        <v>47228.1416</v>
      </c>
      <c r="I47" s="71" t="n">
        <f aca="false">W47</f>
        <v>42.4496</v>
      </c>
      <c r="J47" s="71" t="n">
        <f aca="false">U47</f>
        <v>47228.1416</v>
      </c>
      <c r="K47" s="71" t="n">
        <f aca="false">X47</f>
        <v>43.2747</v>
      </c>
      <c r="L47" s="67" t="n">
        <v>47230.3792</v>
      </c>
      <c r="M47" s="67" t="n">
        <v>41.0435</v>
      </c>
      <c r="N47" s="67" t="n">
        <v>42.4496</v>
      </c>
      <c r="O47" s="67" t="n">
        <v>43.2747</v>
      </c>
      <c r="P47" s="68" t="n">
        <v>520574</v>
      </c>
      <c r="Q47" s="67" t="n">
        <v>1708.405</v>
      </c>
      <c r="R47" s="67" t="n">
        <v>27.783</v>
      </c>
      <c r="S47" s="67" t="n">
        <f aca="false">Q47/3600</f>
        <v>0.474556944444444</v>
      </c>
      <c r="T47" s="70"/>
      <c r="U47" s="67" t="n">
        <v>47228.1416</v>
      </c>
      <c r="V47" s="67" t="n">
        <v>41.0435</v>
      </c>
      <c r="W47" s="67" t="n">
        <v>42.4496</v>
      </c>
      <c r="X47" s="67" t="n">
        <v>43.2747</v>
      </c>
      <c r="Y47" s="68" t="n">
        <v>498148</v>
      </c>
      <c r="Z47" s="67" t="n">
        <v>1653.899</v>
      </c>
      <c r="AA47" s="67" t="n">
        <v>27.206</v>
      </c>
      <c r="AB47" s="67" t="n">
        <f aca="false">Z47/3600</f>
        <v>0.4594163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3079370079950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51.7648</v>
      </c>
      <c r="E48" s="72" t="n">
        <f aca="false">N48</f>
        <v>39.3563</v>
      </c>
      <c r="F48" s="72" t="n">
        <f aca="false">L48</f>
        <v>29451.7648</v>
      </c>
      <c r="G48" s="72" t="n">
        <f aca="false">O48</f>
        <v>40.1244</v>
      </c>
      <c r="H48" s="72" t="n">
        <f aca="false">U48</f>
        <v>29449.4544</v>
      </c>
      <c r="I48" s="72" t="n">
        <f aca="false">W48</f>
        <v>39.3563</v>
      </c>
      <c r="J48" s="72" t="n">
        <f aca="false">U48</f>
        <v>29449.4544</v>
      </c>
      <c r="K48" s="72" t="n">
        <f aca="false">X48</f>
        <v>40.1244</v>
      </c>
      <c r="L48" s="56" t="n">
        <v>29451.7648</v>
      </c>
      <c r="M48" s="56" t="n">
        <v>36.9099</v>
      </c>
      <c r="N48" s="56" t="n">
        <v>39.3563</v>
      </c>
      <c r="O48" s="56" t="n">
        <v>40.1244</v>
      </c>
      <c r="P48" s="57" t="n">
        <v>520486</v>
      </c>
      <c r="Q48" s="56" t="n">
        <v>1429.664</v>
      </c>
      <c r="R48" s="56" t="n">
        <v>23.556</v>
      </c>
      <c r="S48" s="56" t="n">
        <f aca="false">Q48/3600</f>
        <v>0.397128888888889</v>
      </c>
      <c r="T48" s="58"/>
      <c r="U48" s="56" t="n">
        <v>29449.4544</v>
      </c>
      <c r="V48" s="56" t="n">
        <v>36.9099</v>
      </c>
      <c r="W48" s="56" t="n">
        <v>39.3563</v>
      </c>
      <c r="X48" s="56" t="n">
        <v>40.1244</v>
      </c>
      <c r="Y48" s="57" t="n">
        <v>497462</v>
      </c>
      <c r="Z48" s="56" t="n">
        <v>1429.165</v>
      </c>
      <c r="AA48" s="56" t="n">
        <v>23.696</v>
      </c>
      <c r="AB48" s="56" t="n">
        <f aca="false">Z48/3600</f>
        <v>0.396990277777778</v>
      </c>
      <c r="AC48" s="58"/>
      <c r="AD48" s="58"/>
      <c r="AE48" s="58"/>
      <c r="AF48" s="62" t="n">
        <f aca="false">IF(Y48=0,0,(Y48-P48)/P48)</f>
        <v>-0.044235579823472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04.2784</v>
      </c>
      <c r="E49" s="72" t="n">
        <f aca="false">N49</f>
        <v>36.9585</v>
      </c>
      <c r="F49" s="72" t="n">
        <f aca="false">L49</f>
        <v>17504.2784</v>
      </c>
      <c r="G49" s="72" t="n">
        <f aca="false">O49</f>
        <v>37.6079</v>
      </c>
      <c r="H49" s="72" t="n">
        <f aca="false">U49</f>
        <v>17501.8648</v>
      </c>
      <c r="I49" s="72" t="n">
        <f aca="false">W49</f>
        <v>36.9585</v>
      </c>
      <c r="J49" s="72" t="n">
        <f aca="false">U49</f>
        <v>17501.8648</v>
      </c>
      <c r="K49" s="72" t="n">
        <f aca="false">X49</f>
        <v>37.6079</v>
      </c>
      <c r="L49" s="56" t="n">
        <v>17504.2784</v>
      </c>
      <c r="M49" s="56" t="n">
        <v>33.1009</v>
      </c>
      <c r="N49" s="56" t="n">
        <v>36.9585</v>
      </c>
      <c r="O49" s="56" t="n">
        <v>37.6079</v>
      </c>
      <c r="P49" s="57" t="n">
        <v>520013</v>
      </c>
      <c r="Q49" s="56" t="n">
        <v>1243.602</v>
      </c>
      <c r="R49" s="56" t="n">
        <v>20.56</v>
      </c>
      <c r="S49" s="56" t="n">
        <f aca="false">Q49/3600</f>
        <v>0.345445</v>
      </c>
      <c r="T49" s="58"/>
      <c r="U49" s="56" t="n">
        <v>17501.8648</v>
      </c>
      <c r="V49" s="56" t="n">
        <v>33.1009</v>
      </c>
      <c r="W49" s="56" t="n">
        <v>36.9585</v>
      </c>
      <c r="X49" s="56" t="n">
        <v>37.6079</v>
      </c>
      <c r="Y49" s="57" t="n">
        <v>495977</v>
      </c>
      <c r="Z49" s="56" t="n">
        <v>1239.297</v>
      </c>
      <c r="AA49" s="56" t="n">
        <v>20.732</v>
      </c>
      <c r="AB49" s="56" t="n">
        <f aca="false">Z49/3600</f>
        <v>0.344249166666667</v>
      </c>
      <c r="AC49" s="58"/>
      <c r="AD49" s="58"/>
      <c r="AE49" s="58"/>
      <c r="AF49" s="62" t="n">
        <f aca="false">IF(Y49=0,0,(Y49-P49)/P49)</f>
        <v>-0.046221921375042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347.0624</v>
      </c>
      <c r="E50" s="73" t="n">
        <f aca="false">N50</f>
        <v>34.7601</v>
      </c>
      <c r="F50" s="73" t="n">
        <f aca="false">L50</f>
        <v>9347.0624</v>
      </c>
      <c r="G50" s="73" t="n">
        <f aca="false">O50</f>
        <v>35.3066</v>
      </c>
      <c r="H50" s="73" t="n">
        <f aca="false">U50</f>
        <v>9344.6696</v>
      </c>
      <c r="I50" s="73" t="n">
        <f aca="false">W50</f>
        <v>34.7601</v>
      </c>
      <c r="J50" s="73" t="n">
        <f aca="false">U50</f>
        <v>9344.6696</v>
      </c>
      <c r="K50" s="73" t="n">
        <f aca="false">X50</f>
        <v>35.3066</v>
      </c>
      <c r="L50" s="65" t="n">
        <v>9347.0624</v>
      </c>
      <c r="M50" s="65" t="n">
        <v>29.3578</v>
      </c>
      <c r="N50" s="65" t="n">
        <v>34.7601</v>
      </c>
      <c r="O50" s="65" t="n">
        <v>35.3066</v>
      </c>
      <c r="P50" s="66" t="n">
        <v>519236</v>
      </c>
      <c r="Q50" s="65" t="n">
        <v>1064.14</v>
      </c>
      <c r="R50" s="65" t="n">
        <v>17.971</v>
      </c>
      <c r="S50" s="65" t="n">
        <f aca="false">Q50/3600</f>
        <v>0.295594444444445</v>
      </c>
      <c r="T50" s="63"/>
      <c r="U50" s="65" t="n">
        <v>9344.6696</v>
      </c>
      <c r="V50" s="65" t="n">
        <v>29.3578</v>
      </c>
      <c r="W50" s="65" t="n">
        <v>34.7601</v>
      </c>
      <c r="X50" s="65" t="n">
        <v>35.3066</v>
      </c>
      <c r="Y50" s="66" t="n">
        <v>495434</v>
      </c>
      <c r="Z50" s="65" t="n">
        <v>1064.436</v>
      </c>
      <c r="AA50" s="65" t="n">
        <v>18.142</v>
      </c>
      <c r="AB50" s="65" t="n">
        <f aca="false">Z50/3600</f>
        <v>0.295676666666667</v>
      </c>
      <c r="AC50" s="63"/>
      <c r="AD50" s="63"/>
      <c r="AE50" s="63"/>
      <c r="AF50" s="62" t="n">
        <f aca="false">IF(Y50=0,0,(Y50-P50)/P50)</f>
        <v>-0.045840427089030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940.468</v>
      </c>
      <c r="E51" s="71" t="n">
        <f aca="false">N51</f>
        <v>43.0684</v>
      </c>
      <c r="F51" s="71" t="n">
        <f aca="false">L51</f>
        <v>15940.468</v>
      </c>
      <c r="G51" s="71" t="n">
        <f aca="false">O51</f>
        <v>44.0903</v>
      </c>
      <c r="H51" s="71" t="n">
        <f aca="false">U51</f>
        <v>15937.6624</v>
      </c>
      <c r="I51" s="71" t="n">
        <f aca="false">W51</f>
        <v>43.0684</v>
      </c>
      <c r="J51" s="71" t="n">
        <f aca="false">U51</f>
        <v>15937.6624</v>
      </c>
      <c r="K51" s="71" t="n">
        <f aca="false">X51</f>
        <v>44.0903</v>
      </c>
      <c r="L51" s="67" t="n">
        <v>15940.468</v>
      </c>
      <c r="M51" s="67" t="n">
        <v>42.1526</v>
      </c>
      <c r="N51" s="67" t="n">
        <v>43.0684</v>
      </c>
      <c r="O51" s="67" t="n">
        <v>44.0903</v>
      </c>
      <c r="P51" s="68" t="n">
        <v>317984</v>
      </c>
      <c r="Q51" s="67" t="n">
        <v>803.994</v>
      </c>
      <c r="R51" s="67" t="n">
        <v>12.027</v>
      </c>
      <c r="S51" s="67" t="n">
        <f aca="false">Q51/3600</f>
        <v>0.223331666666667</v>
      </c>
      <c r="T51" s="70"/>
      <c r="U51" s="67" t="n">
        <v>15937.6624</v>
      </c>
      <c r="V51" s="67" t="n">
        <v>42.1526</v>
      </c>
      <c r="W51" s="67" t="n">
        <v>43.0684</v>
      </c>
      <c r="X51" s="67" t="n">
        <v>44.0903</v>
      </c>
      <c r="Y51" s="68" t="n">
        <v>289970</v>
      </c>
      <c r="Z51" s="67" t="n">
        <v>836.691</v>
      </c>
      <c r="AA51" s="67" t="n">
        <v>12.589</v>
      </c>
      <c r="AB51" s="67" t="n">
        <f aca="false">Z51/3600</f>
        <v>0.2324141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8098772265271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08.4696</v>
      </c>
      <c r="E52" s="72" t="n">
        <f aca="false">N52</f>
        <v>40.0309</v>
      </c>
      <c r="F52" s="72" t="n">
        <f aca="false">L52</f>
        <v>9508.4696</v>
      </c>
      <c r="G52" s="72" t="n">
        <f aca="false">O52</f>
        <v>41.546</v>
      </c>
      <c r="H52" s="72" t="n">
        <f aca="false">U52</f>
        <v>9505.4792</v>
      </c>
      <c r="I52" s="72" t="n">
        <f aca="false">W52</f>
        <v>40.0309</v>
      </c>
      <c r="J52" s="72" t="n">
        <f aca="false">U52</f>
        <v>9505.4792</v>
      </c>
      <c r="K52" s="72" t="n">
        <f aca="false">X52</f>
        <v>41.546</v>
      </c>
      <c r="L52" s="56" t="n">
        <v>9508.4696</v>
      </c>
      <c r="M52" s="56" t="n">
        <v>38.6993</v>
      </c>
      <c r="N52" s="56" t="n">
        <v>40.0309</v>
      </c>
      <c r="O52" s="56" t="n">
        <v>41.546</v>
      </c>
      <c r="P52" s="57" t="n">
        <v>318181</v>
      </c>
      <c r="Q52" s="56" t="n">
        <v>726.571</v>
      </c>
      <c r="R52" s="56" t="n">
        <v>11.138</v>
      </c>
      <c r="S52" s="56" t="n">
        <f aca="false">Q52/3600</f>
        <v>0.201825277777778</v>
      </c>
      <c r="T52" s="58"/>
      <c r="U52" s="56" t="n">
        <v>9505.4792</v>
      </c>
      <c r="V52" s="56" t="n">
        <v>38.6993</v>
      </c>
      <c r="W52" s="56" t="n">
        <v>40.0309</v>
      </c>
      <c r="X52" s="56" t="n">
        <v>41.546</v>
      </c>
      <c r="Y52" s="57" t="n">
        <v>288273</v>
      </c>
      <c r="Z52" s="56" t="n">
        <v>700.254</v>
      </c>
      <c r="AA52" s="56" t="n">
        <v>10.795</v>
      </c>
      <c r="AB52" s="56" t="n">
        <f aca="false">Z52/3600</f>
        <v>0.194515</v>
      </c>
      <c r="AC52" s="58"/>
      <c r="AD52" s="58"/>
      <c r="AE52" s="58"/>
      <c r="AF52" s="62" t="n">
        <f aca="false">IF(Y52=0,0,(Y52-P52)/P52)</f>
        <v>-0.093996813134662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59.9024</v>
      </c>
      <c r="E53" s="72" t="n">
        <f aca="false">N53</f>
        <v>37.6971</v>
      </c>
      <c r="F53" s="72" t="n">
        <f aca="false">L53</f>
        <v>5359.9024</v>
      </c>
      <c r="G53" s="72" t="n">
        <f aca="false">O53</f>
        <v>39.4873</v>
      </c>
      <c r="H53" s="72" t="n">
        <f aca="false">U53</f>
        <v>5356.7656</v>
      </c>
      <c r="I53" s="72" t="n">
        <f aca="false">W53</f>
        <v>37.6971</v>
      </c>
      <c r="J53" s="72" t="n">
        <f aca="false">U53</f>
        <v>5356.7656</v>
      </c>
      <c r="K53" s="72" t="n">
        <f aca="false">X53</f>
        <v>39.4873</v>
      </c>
      <c r="L53" s="56" t="n">
        <v>5359.9024</v>
      </c>
      <c r="M53" s="56" t="n">
        <v>35.2698</v>
      </c>
      <c r="N53" s="56" t="n">
        <v>37.6971</v>
      </c>
      <c r="O53" s="56" t="n">
        <v>39.4873</v>
      </c>
      <c r="P53" s="57" t="n">
        <v>316794</v>
      </c>
      <c r="Q53" s="56" t="n">
        <v>620.537</v>
      </c>
      <c r="R53" s="56" t="n">
        <v>9.656</v>
      </c>
      <c r="S53" s="56" t="n">
        <f aca="false">Q53/3600</f>
        <v>0.172371388888889</v>
      </c>
      <c r="T53" s="58"/>
      <c r="U53" s="56" t="n">
        <v>5356.7656</v>
      </c>
      <c r="V53" s="56" t="n">
        <v>35.2698</v>
      </c>
      <c r="W53" s="56" t="n">
        <v>37.6971</v>
      </c>
      <c r="X53" s="56" t="n">
        <v>39.4873</v>
      </c>
      <c r="Y53" s="57" t="n">
        <v>285404</v>
      </c>
      <c r="Z53" s="56" t="n">
        <v>643.501</v>
      </c>
      <c r="AA53" s="56" t="n">
        <v>9.952</v>
      </c>
      <c r="AB53" s="56" t="n">
        <f aca="false">Z53/3600</f>
        <v>0.178750277777778</v>
      </c>
      <c r="AC53" s="58"/>
      <c r="AD53" s="58"/>
      <c r="AE53" s="58"/>
      <c r="AF53" s="62" t="n">
        <f aca="false">IF(Y53=0,0,(Y53-P53)/P53)</f>
        <v>-0.099086472597334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17.4848</v>
      </c>
      <c r="E54" s="73" t="n">
        <f aca="false">N54</f>
        <v>35.7483</v>
      </c>
      <c r="F54" s="73" t="n">
        <f aca="false">L54</f>
        <v>2617.4848</v>
      </c>
      <c r="G54" s="73" t="n">
        <f aca="false">O54</f>
        <v>37.4091</v>
      </c>
      <c r="H54" s="73" t="n">
        <f aca="false">U54</f>
        <v>2614.1912</v>
      </c>
      <c r="I54" s="73" t="n">
        <f aca="false">W54</f>
        <v>35.7483</v>
      </c>
      <c r="J54" s="73" t="n">
        <f aca="false">U54</f>
        <v>2614.1912</v>
      </c>
      <c r="K54" s="73" t="n">
        <f aca="false">X54</f>
        <v>37.4091</v>
      </c>
      <c r="L54" s="65" t="n">
        <v>2617.4848</v>
      </c>
      <c r="M54" s="65" t="n">
        <v>31.9007</v>
      </c>
      <c r="N54" s="65" t="n">
        <v>35.7483</v>
      </c>
      <c r="O54" s="65" t="n">
        <v>37.4091</v>
      </c>
      <c r="P54" s="66" t="n">
        <v>310932</v>
      </c>
      <c r="Q54" s="65" t="n">
        <v>573.145</v>
      </c>
      <c r="R54" s="65" t="n">
        <v>8.486</v>
      </c>
      <c r="S54" s="65" t="n">
        <f aca="false">Q54/3600</f>
        <v>0.159206944444444</v>
      </c>
      <c r="T54" s="63"/>
      <c r="U54" s="65" t="n">
        <v>2614.1912</v>
      </c>
      <c r="V54" s="65" t="n">
        <v>31.9007</v>
      </c>
      <c r="W54" s="65" t="n">
        <v>35.7483</v>
      </c>
      <c r="X54" s="65" t="n">
        <v>37.4091</v>
      </c>
      <c r="Y54" s="66" t="n">
        <v>278052</v>
      </c>
      <c r="Z54" s="65" t="n">
        <v>548.294</v>
      </c>
      <c r="AA54" s="65" t="n">
        <v>8.408</v>
      </c>
      <c r="AB54" s="65" t="n">
        <f aca="false">Z54/3600</f>
        <v>0.152303888888889</v>
      </c>
      <c r="AC54" s="63"/>
      <c r="AD54" s="63"/>
      <c r="AE54" s="63"/>
      <c r="AF54" s="62" t="n">
        <f aca="false">IF(Y54=0,0,(Y54-P54)/P54)</f>
        <v>-0.10574659411060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91.0624</v>
      </c>
      <c r="E55" s="71" t="n">
        <f aca="false">N55</f>
        <v>45.1663</v>
      </c>
      <c r="F55" s="71" t="n">
        <f aca="false">L55</f>
        <v>5791.0624</v>
      </c>
      <c r="G55" s="71" t="n">
        <f aca="false">O55</f>
        <v>45.0069</v>
      </c>
      <c r="H55" s="71" t="n">
        <f aca="false">U55</f>
        <v>5790.1952</v>
      </c>
      <c r="I55" s="71" t="n">
        <f aca="false">W55</f>
        <v>45.1663</v>
      </c>
      <c r="J55" s="71" t="n">
        <f aca="false">U55</f>
        <v>5790.1952</v>
      </c>
      <c r="K55" s="71" t="n">
        <f aca="false">X55</f>
        <v>45.0069</v>
      </c>
      <c r="L55" s="67" t="n">
        <v>5791.0624</v>
      </c>
      <c r="M55" s="67" t="n">
        <v>42.9509</v>
      </c>
      <c r="N55" s="67" t="n">
        <v>45.1663</v>
      </c>
      <c r="O55" s="67" t="n">
        <v>45.0069</v>
      </c>
      <c r="P55" s="68" t="n">
        <v>143229</v>
      </c>
      <c r="Q55" s="67" t="n">
        <v>318.568</v>
      </c>
      <c r="R55" s="67" t="n">
        <v>5.288</v>
      </c>
      <c r="S55" s="67" t="n">
        <f aca="false">Q55/3600</f>
        <v>0.0884911111111111</v>
      </c>
      <c r="T55" s="70"/>
      <c r="U55" s="67" t="n">
        <v>5790.1952</v>
      </c>
      <c r="V55" s="67" t="n">
        <v>42.9509</v>
      </c>
      <c r="W55" s="67" t="n">
        <v>45.1663</v>
      </c>
      <c r="X55" s="67" t="n">
        <v>45.0069</v>
      </c>
      <c r="Y55" s="68" t="n">
        <v>134463</v>
      </c>
      <c r="Z55" s="67" t="n">
        <v>319.488</v>
      </c>
      <c r="AA55" s="67" t="n">
        <v>5.288</v>
      </c>
      <c r="AB55" s="67" t="n">
        <f aca="false">Z55/3600</f>
        <v>0.088746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1202689399493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36.5776</v>
      </c>
      <c r="E56" s="72" t="n">
        <f aca="false">N56</f>
        <v>42.2736</v>
      </c>
      <c r="F56" s="72" t="n">
        <f aca="false">L56</f>
        <v>3436.5776</v>
      </c>
      <c r="G56" s="72" t="n">
        <f aca="false">O56</f>
        <v>41.8282</v>
      </c>
      <c r="H56" s="72" t="n">
        <f aca="false">U56</f>
        <v>3435.6224</v>
      </c>
      <c r="I56" s="72" t="n">
        <f aca="false">W56</f>
        <v>42.2736</v>
      </c>
      <c r="J56" s="72" t="n">
        <f aca="false">U56</f>
        <v>3435.6224</v>
      </c>
      <c r="K56" s="72" t="n">
        <f aca="false">X56</f>
        <v>41.8282</v>
      </c>
      <c r="L56" s="56" t="n">
        <v>3436.5776</v>
      </c>
      <c r="M56" s="56" t="n">
        <v>39.339</v>
      </c>
      <c r="N56" s="56" t="n">
        <v>42.2736</v>
      </c>
      <c r="O56" s="56" t="n">
        <v>41.8282</v>
      </c>
      <c r="P56" s="57" t="n">
        <v>143060</v>
      </c>
      <c r="Q56" s="56" t="n">
        <v>279.037</v>
      </c>
      <c r="R56" s="56" t="n">
        <v>4.461</v>
      </c>
      <c r="S56" s="56" t="n">
        <f aca="false">Q56/3600</f>
        <v>0.0775102777777778</v>
      </c>
      <c r="T56" s="58"/>
      <c r="U56" s="56" t="n">
        <v>3435.6224</v>
      </c>
      <c r="V56" s="56" t="n">
        <v>39.339</v>
      </c>
      <c r="W56" s="56" t="n">
        <v>42.2736</v>
      </c>
      <c r="X56" s="56" t="n">
        <v>41.8282</v>
      </c>
      <c r="Y56" s="57" t="n">
        <v>133630</v>
      </c>
      <c r="Z56" s="56" t="n">
        <v>290.8</v>
      </c>
      <c r="AA56" s="56" t="n">
        <v>4.726</v>
      </c>
      <c r="AB56" s="56" t="n">
        <f aca="false">Z56/3600</f>
        <v>0.0807777777777778</v>
      </c>
      <c r="AC56" s="58"/>
      <c r="AD56" s="58"/>
      <c r="AE56" s="58"/>
      <c r="AF56" s="62" t="n">
        <f aca="false">IF(Y56=0,0,(Y56-P56)/P56)</f>
        <v>-0.065916398713826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40.6672</v>
      </c>
      <c r="E57" s="72" t="n">
        <f aca="false">N57</f>
        <v>39.7283</v>
      </c>
      <c r="F57" s="72" t="n">
        <f aca="false">L57</f>
        <v>1940.6672</v>
      </c>
      <c r="G57" s="72" t="n">
        <f aca="false">O57</f>
        <v>39.0107</v>
      </c>
      <c r="H57" s="72" t="n">
        <f aca="false">U57</f>
        <v>1939.6528</v>
      </c>
      <c r="I57" s="72" t="n">
        <f aca="false">W57</f>
        <v>39.7283</v>
      </c>
      <c r="J57" s="72" t="n">
        <f aca="false">U57</f>
        <v>1939.6528</v>
      </c>
      <c r="K57" s="72" t="n">
        <f aca="false">X57</f>
        <v>39.0107</v>
      </c>
      <c r="L57" s="56" t="n">
        <v>1940.6672</v>
      </c>
      <c r="M57" s="56" t="n">
        <v>35.9089</v>
      </c>
      <c r="N57" s="56" t="n">
        <v>39.7283</v>
      </c>
      <c r="O57" s="56" t="n">
        <v>39.0107</v>
      </c>
      <c r="P57" s="57" t="n">
        <v>142104</v>
      </c>
      <c r="Q57" s="56" t="n">
        <v>245.653</v>
      </c>
      <c r="R57" s="56" t="n">
        <v>3.946</v>
      </c>
      <c r="S57" s="56" t="n">
        <f aca="false">Q57/3600</f>
        <v>0.0682369444444445</v>
      </c>
      <c r="T57" s="58"/>
      <c r="U57" s="56" t="n">
        <v>1939.6528</v>
      </c>
      <c r="V57" s="56" t="n">
        <v>35.9089</v>
      </c>
      <c r="W57" s="56" t="n">
        <v>39.7283</v>
      </c>
      <c r="X57" s="56" t="n">
        <v>39.0107</v>
      </c>
      <c r="Y57" s="57" t="n">
        <v>131884</v>
      </c>
      <c r="Z57" s="56" t="n">
        <v>245.934</v>
      </c>
      <c r="AA57" s="56" t="n">
        <v>3.946</v>
      </c>
      <c r="AB57" s="56" t="n">
        <f aca="false">Z57/3600</f>
        <v>0.068315</v>
      </c>
      <c r="AC57" s="58"/>
      <c r="AD57" s="58"/>
      <c r="AE57" s="58"/>
      <c r="AF57" s="62" t="n">
        <f aca="false">IF(Y57=0,0,(Y57-P57)/P57)</f>
        <v>-0.071919157799921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8.288</v>
      </c>
      <c r="E58" s="73" t="n">
        <f aca="false">N58</f>
        <v>37.2951</v>
      </c>
      <c r="F58" s="73" t="n">
        <f aca="false">L58</f>
        <v>1048.288</v>
      </c>
      <c r="G58" s="73" t="n">
        <f aca="false">O58</f>
        <v>36.2911</v>
      </c>
      <c r="H58" s="73" t="n">
        <f aca="false">U58</f>
        <v>1047.1608</v>
      </c>
      <c r="I58" s="73" t="n">
        <f aca="false">W58</f>
        <v>37.2951</v>
      </c>
      <c r="J58" s="73" t="n">
        <f aca="false">U58</f>
        <v>1047.1608</v>
      </c>
      <c r="K58" s="73" t="n">
        <f aca="false">X58</f>
        <v>36.2911</v>
      </c>
      <c r="L58" s="65" t="n">
        <v>1048.288</v>
      </c>
      <c r="M58" s="65" t="n">
        <v>32.7275</v>
      </c>
      <c r="N58" s="65" t="n">
        <v>37.2951</v>
      </c>
      <c r="O58" s="65" t="n">
        <v>36.2911</v>
      </c>
      <c r="P58" s="66" t="n">
        <v>138401</v>
      </c>
      <c r="Q58" s="65" t="n">
        <v>228.212</v>
      </c>
      <c r="R58" s="65" t="n">
        <v>3.478</v>
      </c>
      <c r="S58" s="65" t="n">
        <f aca="false">Q58/3600</f>
        <v>0.0633922222222222</v>
      </c>
      <c r="T58" s="63"/>
      <c r="U58" s="65" t="n">
        <v>1047.1608</v>
      </c>
      <c r="V58" s="65" t="n">
        <v>32.7275</v>
      </c>
      <c r="W58" s="65" t="n">
        <v>37.2951</v>
      </c>
      <c r="X58" s="65" t="n">
        <v>36.2911</v>
      </c>
      <c r="Y58" s="66" t="n">
        <v>127037</v>
      </c>
      <c r="Z58" s="65" t="n">
        <v>219.429</v>
      </c>
      <c r="AA58" s="65" t="n">
        <v>3.385</v>
      </c>
      <c r="AB58" s="65" t="n">
        <f aca="false">Z58/3600</f>
        <v>0.0609525</v>
      </c>
      <c r="AC58" s="63"/>
      <c r="AD58" s="63"/>
      <c r="AE58" s="63"/>
      <c r="AF58" s="62" t="n">
        <f aca="false">IF(Y58=0,0,(Y58-P58)/P58)</f>
        <v>-0.082109233314788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359.292</v>
      </c>
      <c r="E59" s="69" t="n">
        <f aca="false">N59</f>
        <v>43.3084</v>
      </c>
      <c r="F59" s="69" t="n">
        <f aca="false">L59</f>
        <v>14359.292</v>
      </c>
      <c r="G59" s="69" t="n">
        <f aca="false">O59</f>
        <v>44.2602</v>
      </c>
      <c r="H59" s="69" t="n">
        <f aca="false">U59</f>
        <v>14358.768</v>
      </c>
      <c r="I59" s="69" t="n">
        <f aca="false">W59</f>
        <v>43.3084</v>
      </c>
      <c r="J59" s="69" t="n">
        <f aca="false">U59</f>
        <v>14358.768</v>
      </c>
      <c r="K59" s="69" t="n">
        <f aca="false">X59</f>
        <v>44.2602</v>
      </c>
      <c r="L59" s="67" t="n">
        <v>14359.292</v>
      </c>
      <c r="M59" s="67" t="n">
        <v>41.3737</v>
      </c>
      <c r="N59" s="67" t="n">
        <v>43.3084</v>
      </c>
      <c r="O59" s="67" t="n">
        <v>44.2602</v>
      </c>
      <c r="P59" s="68" t="n">
        <v>188755</v>
      </c>
      <c r="Q59" s="67" t="n">
        <v>495.004</v>
      </c>
      <c r="R59" s="67" t="n">
        <v>8.174</v>
      </c>
      <c r="S59" s="67" t="n">
        <f aca="false">Q59/3600</f>
        <v>0.137501111111111</v>
      </c>
      <c r="T59" s="70"/>
      <c r="U59" s="67" t="n">
        <v>14358.768</v>
      </c>
      <c r="V59" s="67" t="n">
        <v>41.3737</v>
      </c>
      <c r="W59" s="67" t="n">
        <v>43.3084</v>
      </c>
      <c r="X59" s="67" t="n">
        <v>44.2602</v>
      </c>
      <c r="Y59" s="68" t="n">
        <v>183553</v>
      </c>
      <c r="Z59" s="67" t="n">
        <v>476.596</v>
      </c>
      <c r="AA59" s="67" t="n">
        <v>7.924</v>
      </c>
      <c r="AB59" s="67" t="n">
        <f aca="false">Z59/3600</f>
        <v>0.13238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755953484675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74.536</v>
      </c>
      <c r="E60" s="55" t="n">
        <f aca="false">N60</f>
        <v>40.7608</v>
      </c>
      <c r="F60" s="55" t="n">
        <f aca="false">L60</f>
        <v>9174.536</v>
      </c>
      <c r="G60" s="55" t="n">
        <f aca="false">O60</f>
        <v>41.7851</v>
      </c>
      <c r="H60" s="55" t="n">
        <f aca="false">U60</f>
        <v>9173.8864</v>
      </c>
      <c r="I60" s="55" t="n">
        <f aca="false">W60</f>
        <v>40.7608</v>
      </c>
      <c r="J60" s="55" t="n">
        <f aca="false">U60</f>
        <v>9173.8864</v>
      </c>
      <c r="K60" s="55" t="n">
        <f aca="false">X60</f>
        <v>41.7851</v>
      </c>
      <c r="L60" s="56" t="n">
        <v>9174.536</v>
      </c>
      <c r="M60" s="56" t="n">
        <v>36.9577</v>
      </c>
      <c r="N60" s="56" t="n">
        <v>40.7608</v>
      </c>
      <c r="O60" s="56" t="n">
        <v>41.7851</v>
      </c>
      <c r="P60" s="57" t="n">
        <v>187992</v>
      </c>
      <c r="Q60" s="56" t="n">
        <v>416.052</v>
      </c>
      <c r="R60" s="56" t="n">
        <v>6.723</v>
      </c>
      <c r="S60" s="56" t="n">
        <f aca="false">Q60/3600</f>
        <v>0.11557</v>
      </c>
      <c r="T60" s="58"/>
      <c r="U60" s="56" t="n">
        <v>9173.8864</v>
      </c>
      <c r="V60" s="56" t="n">
        <v>36.9577</v>
      </c>
      <c r="W60" s="56" t="n">
        <v>40.7608</v>
      </c>
      <c r="X60" s="56" t="n">
        <v>41.7851</v>
      </c>
      <c r="Y60" s="57" t="n">
        <v>181578</v>
      </c>
      <c r="Z60" s="56" t="n">
        <v>415.615</v>
      </c>
      <c r="AA60" s="56" t="n">
        <v>6.739</v>
      </c>
      <c r="AB60" s="56" t="n">
        <f aca="false">Z60/3600</f>
        <v>0.115448611111111</v>
      </c>
      <c r="AC60" s="58"/>
      <c r="AD60" s="58"/>
      <c r="AE60" s="58"/>
      <c r="AF60" s="62" t="n">
        <f aca="false">IF(Y60=0,0,(Y60-P60)/P60)</f>
        <v>-0.03411847312651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14.8096</v>
      </c>
      <c r="E61" s="55" t="n">
        <f aca="false">N61</f>
        <v>38.8753</v>
      </c>
      <c r="F61" s="55" t="n">
        <f aca="false">L61</f>
        <v>5614.8096</v>
      </c>
      <c r="G61" s="55" t="n">
        <f aca="false">O61</f>
        <v>39.7483</v>
      </c>
      <c r="H61" s="55" t="n">
        <f aca="false">U61</f>
        <v>5614.2328</v>
      </c>
      <c r="I61" s="55" t="n">
        <f aca="false">W61</f>
        <v>38.8753</v>
      </c>
      <c r="J61" s="55" t="n">
        <f aca="false">U61</f>
        <v>5614.2328</v>
      </c>
      <c r="K61" s="55" t="n">
        <f aca="false">X61</f>
        <v>39.7483</v>
      </c>
      <c r="L61" s="56" t="n">
        <v>5614.8096</v>
      </c>
      <c r="M61" s="56" t="n">
        <v>33.1478</v>
      </c>
      <c r="N61" s="56" t="n">
        <v>38.8753</v>
      </c>
      <c r="O61" s="56" t="n">
        <v>39.7483</v>
      </c>
      <c r="P61" s="57" t="n">
        <v>185261</v>
      </c>
      <c r="Q61" s="56" t="n">
        <v>361.031</v>
      </c>
      <c r="R61" s="56" t="n">
        <v>5.709</v>
      </c>
      <c r="S61" s="56" t="n">
        <f aca="false">Q61/3600</f>
        <v>0.100286388888889</v>
      </c>
      <c r="T61" s="58"/>
      <c r="U61" s="56" t="n">
        <v>5614.2328</v>
      </c>
      <c r="V61" s="56" t="n">
        <v>33.1478</v>
      </c>
      <c r="W61" s="56" t="n">
        <v>38.8753</v>
      </c>
      <c r="X61" s="56" t="n">
        <v>39.7483</v>
      </c>
      <c r="Y61" s="57" t="n">
        <v>179523</v>
      </c>
      <c r="Z61" s="56" t="n">
        <v>374.65</v>
      </c>
      <c r="AA61" s="56" t="n">
        <v>6.052</v>
      </c>
      <c r="AB61" s="56" t="n">
        <f aca="false">Z61/3600</f>
        <v>0.104069444444444</v>
      </c>
      <c r="AC61" s="58"/>
      <c r="AD61" s="58"/>
      <c r="AE61" s="58"/>
      <c r="AF61" s="62" t="n">
        <f aca="false">IF(Y61=0,0,(Y61-P61)/P61)</f>
        <v>-0.030972519850373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79.588</v>
      </c>
      <c r="E62" s="64" t="n">
        <f aca="false">N62</f>
        <v>37.215</v>
      </c>
      <c r="F62" s="64" t="n">
        <f aca="false">L62</f>
        <v>3279.588</v>
      </c>
      <c r="G62" s="64" t="n">
        <f aca="false">O62</f>
        <v>37.7911</v>
      </c>
      <c r="H62" s="64" t="n">
        <f aca="false">U62</f>
        <v>3278.9864</v>
      </c>
      <c r="I62" s="64" t="n">
        <f aca="false">W62</f>
        <v>37.215</v>
      </c>
      <c r="J62" s="64" t="n">
        <f aca="false">U62</f>
        <v>3278.9864</v>
      </c>
      <c r="K62" s="64" t="n">
        <f aca="false">X62</f>
        <v>37.7911</v>
      </c>
      <c r="L62" s="65" t="n">
        <v>3279.588</v>
      </c>
      <c r="M62" s="65" t="n">
        <v>29.5816</v>
      </c>
      <c r="N62" s="65" t="n">
        <v>37.215</v>
      </c>
      <c r="O62" s="65" t="n">
        <v>37.7911</v>
      </c>
      <c r="P62" s="66" t="n">
        <v>181869</v>
      </c>
      <c r="Q62" s="65" t="n">
        <v>313.841</v>
      </c>
      <c r="R62" s="65" t="n">
        <v>5.116</v>
      </c>
      <c r="S62" s="65" t="n">
        <f aca="false">Q62/3600</f>
        <v>0.0871780555555556</v>
      </c>
      <c r="T62" s="63"/>
      <c r="U62" s="65" t="n">
        <v>3278.9864</v>
      </c>
      <c r="V62" s="65" t="n">
        <v>29.5816</v>
      </c>
      <c r="W62" s="65" t="n">
        <v>37.215</v>
      </c>
      <c r="X62" s="65" t="n">
        <v>37.7911</v>
      </c>
      <c r="Y62" s="66" t="n">
        <v>175839</v>
      </c>
      <c r="Z62" s="65" t="n">
        <v>326.118</v>
      </c>
      <c r="AA62" s="65" t="n">
        <v>5.382</v>
      </c>
      <c r="AB62" s="65" t="n">
        <f aca="false">Z62/3600</f>
        <v>0.0905883333333333</v>
      </c>
      <c r="AC62" s="63"/>
      <c r="AD62" s="63"/>
      <c r="AE62" s="63"/>
      <c r="AF62" s="62" t="n">
        <f aca="false">IF(Y62=0,0,(Y62-P62)/P62)</f>
        <v>-0.033155732972634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390.4888</v>
      </c>
      <c r="E63" s="71" t="n">
        <f aca="false">N63</f>
        <v>41.9055</v>
      </c>
      <c r="F63" s="71" t="n">
        <f aca="false">L63</f>
        <v>12390.4888</v>
      </c>
      <c r="G63" s="71" t="n">
        <f aca="false">O63</f>
        <v>42.5964</v>
      </c>
      <c r="H63" s="71" t="n">
        <f aca="false">U63</f>
        <v>12388.996</v>
      </c>
      <c r="I63" s="71" t="n">
        <f aca="false">W63</f>
        <v>41.9055</v>
      </c>
      <c r="J63" s="71" t="n">
        <f aca="false">U63</f>
        <v>12388.996</v>
      </c>
      <c r="K63" s="71" t="n">
        <f aca="false">X63</f>
        <v>42.5964</v>
      </c>
      <c r="L63" s="67" t="n">
        <v>12390.4888</v>
      </c>
      <c r="M63" s="67" t="n">
        <v>41.0481</v>
      </c>
      <c r="N63" s="67" t="n">
        <v>41.9055</v>
      </c>
      <c r="O63" s="67" t="n">
        <v>42.5964</v>
      </c>
      <c r="P63" s="68" t="n">
        <v>177390</v>
      </c>
      <c r="Q63" s="67" t="n">
        <v>416.723</v>
      </c>
      <c r="R63" s="67" t="n">
        <v>7.222</v>
      </c>
      <c r="S63" s="67" t="n">
        <f aca="false">Q63/3600</f>
        <v>0.115756388888889</v>
      </c>
      <c r="T63" s="70"/>
      <c r="U63" s="67" t="n">
        <v>12388.996</v>
      </c>
      <c r="V63" s="67" t="n">
        <v>41.0481</v>
      </c>
      <c r="W63" s="67" t="n">
        <v>41.9055</v>
      </c>
      <c r="X63" s="67" t="n">
        <v>42.5964</v>
      </c>
      <c r="Y63" s="68" t="n">
        <v>162482</v>
      </c>
      <c r="Z63" s="67" t="n">
        <v>416.52</v>
      </c>
      <c r="AA63" s="67" t="n">
        <v>6.988</v>
      </c>
      <c r="AB63" s="67" t="n">
        <f aca="false">Z63/3600</f>
        <v>0.115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4040814025593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62.1104</v>
      </c>
      <c r="E64" s="72" t="n">
        <f aca="false">N64</f>
        <v>38.9072</v>
      </c>
      <c r="F64" s="72" t="n">
        <f aca="false">L64</f>
        <v>7562.1104</v>
      </c>
      <c r="G64" s="72" t="n">
        <f aca="false">O64</f>
        <v>39.4388</v>
      </c>
      <c r="H64" s="72" t="n">
        <f aca="false">U64</f>
        <v>7560.6552</v>
      </c>
      <c r="I64" s="72" t="n">
        <f aca="false">W64</f>
        <v>38.9072</v>
      </c>
      <c r="J64" s="72" t="n">
        <f aca="false">U64</f>
        <v>7560.6552</v>
      </c>
      <c r="K64" s="72" t="n">
        <f aca="false">X64</f>
        <v>39.4388</v>
      </c>
      <c r="L64" s="56" t="n">
        <v>7562.1104</v>
      </c>
      <c r="M64" s="56" t="n">
        <v>36.6372</v>
      </c>
      <c r="N64" s="56" t="n">
        <v>38.9072</v>
      </c>
      <c r="O64" s="56" t="n">
        <v>39.4388</v>
      </c>
      <c r="P64" s="57" t="n">
        <v>177364</v>
      </c>
      <c r="Q64" s="56" t="n">
        <v>360.22</v>
      </c>
      <c r="R64" s="56" t="n">
        <v>6.162</v>
      </c>
      <c r="S64" s="56" t="n">
        <f aca="false">Q64/3600</f>
        <v>0.100061111111111</v>
      </c>
      <c r="T64" s="58"/>
      <c r="U64" s="56" t="n">
        <v>7560.6552</v>
      </c>
      <c r="V64" s="56" t="n">
        <v>36.6372</v>
      </c>
      <c r="W64" s="56" t="n">
        <v>38.9072</v>
      </c>
      <c r="X64" s="56" t="n">
        <v>39.4388</v>
      </c>
      <c r="Y64" s="57" t="n">
        <v>162870</v>
      </c>
      <c r="Z64" s="56" t="n">
        <v>360.657</v>
      </c>
      <c r="AA64" s="56" t="n">
        <v>6.099</v>
      </c>
      <c r="AB64" s="56" t="n">
        <f aca="false">Z64/3600</f>
        <v>0.1001825</v>
      </c>
      <c r="AC64" s="58"/>
      <c r="AD64" s="58"/>
      <c r="AE64" s="58"/>
      <c r="AF64" s="62" t="n">
        <f aca="false">IF(Y64=0,0,(Y64-P64)/P64)</f>
        <v>-0.081718950858122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44.0136</v>
      </c>
      <c r="E65" s="72" t="n">
        <f aca="false">N65</f>
        <v>36.4675</v>
      </c>
      <c r="F65" s="72" t="n">
        <f aca="false">L65</f>
        <v>4244.0136</v>
      </c>
      <c r="G65" s="72" t="n">
        <f aca="false">O65</f>
        <v>36.9245</v>
      </c>
      <c r="H65" s="72" t="n">
        <f aca="false">U65</f>
        <v>4242.6488</v>
      </c>
      <c r="I65" s="72" t="n">
        <f aca="false">W65</f>
        <v>36.4675</v>
      </c>
      <c r="J65" s="72" t="n">
        <f aca="false">U65</f>
        <v>4242.6488</v>
      </c>
      <c r="K65" s="72" t="n">
        <f aca="false">X65</f>
        <v>36.9245</v>
      </c>
      <c r="L65" s="56" t="n">
        <v>4244.0136</v>
      </c>
      <c r="M65" s="56" t="n">
        <v>32.638</v>
      </c>
      <c r="N65" s="56" t="n">
        <v>36.4675</v>
      </c>
      <c r="O65" s="56" t="n">
        <v>36.9245</v>
      </c>
      <c r="P65" s="57" t="n">
        <v>177305</v>
      </c>
      <c r="Q65" s="56" t="n">
        <v>303.826</v>
      </c>
      <c r="R65" s="56" t="n">
        <v>5.366</v>
      </c>
      <c r="S65" s="56" t="n">
        <f aca="false">Q65/3600</f>
        <v>0.0843961111111111</v>
      </c>
      <c r="T65" s="58"/>
      <c r="U65" s="56" t="n">
        <v>4242.6488</v>
      </c>
      <c r="V65" s="56" t="n">
        <v>32.638</v>
      </c>
      <c r="W65" s="56" t="n">
        <v>36.4675</v>
      </c>
      <c r="X65" s="56" t="n">
        <v>36.9245</v>
      </c>
      <c r="Y65" s="57" t="n">
        <v>163677</v>
      </c>
      <c r="Z65" s="56" t="n">
        <v>304.044</v>
      </c>
      <c r="AA65" s="56" t="n">
        <v>5.304</v>
      </c>
      <c r="AB65" s="56" t="n">
        <f aca="false">Z65/3600</f>
        <v>0.0844566666666667</v>
      </c>
      <c r="AC65" s="58"/>
      <c r="AD65" s="58"/>
      <c r="AE65" s="58"/>
      <c r="AF65" s="62" t="n">
        <f aca="false">IF(Y65=0,0,(Y65-P65)/P65)</f>
        <v>-0.076861904627619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47.78</v>
      </c>
      <c r="E66" s="73" t="n">
        <f aca="false">N66</f>
        <v>34.2366</v>
      </c>
      <c r="F66" s="73" t="n">
        <f aca="false">L66</f>
        <v>2147.78</v>
      </c>
      <c r="G66" s="73" t="n">
        <f aca="false">O66</f>
        <v>34.673</v>
      </c>
      <c r="H66" s="73" t="n">
        <f aca="false">U66</f>
        <v>2146.4872</v>
      </c>
      <c r="I66" s="73" t="n">
        <f aca="false">W66</f>
        <v>34.2366</v>
      </c>
      <c r="J66" s="73" t="n">
        <f aca="false">U66</f>
        <v>2146.4872</v>
      </c>
      <c r="K66" s="73" t="n">
        <f aca="false">X66</f>
        <v>34.673</v>
      </c>
      <c r="L66" s="65" t="n">
        <v>2147.78</v>
      </c>
      <c r="M66" s="65" t="n">
        <v>29.1105</v>
      </c>
      <c r="N66" s="65" t="n">
        <v>34.2366</v>
      </c>
      <c r="O66" s="65" t="n">
        <v>34.673</v>
      </c>
      <c r="P66" s="66" t="n">
        <v>177040</v>
      </c>
      <c r="Q66" s="65" t="n">
        <v>266.12</v>
      </c>
      <c r="R66" s="65" t="n">
        <v>4.492</v>
      </c>
      <c r="S66" s="65" t="n">
        <f aca="false">Q66/3600</f>
        <v>0.0739222222222222</v>
      </c>
      <c r="T66" s="63"/>
      <c r="U66" s="65" t="n">
        <v>2146.4872</v>
      </c>
      <c r="V66" s="65" t="n">
        <v>29.1105</v>
      </c>
      <c r="W66" s="65" t="n">
        <v>34.2366</v>
      </c>
      <c r="X66" s="65" t="n">
        <v>34.673</v>
      </c>
      <c r="Y66" s="66" t="n">
        <v>164118</v>
      </c>
      <c r="Z66" s="65" t="n">
        <v>266.822</v>
      </c>
      <c r="AA66" s="65" t="n">
        <v>4.539</v>
      </c>
      <c r="AB66" s="65" t="n">
        <f aca="false">Z66/3600</f>
        <v>0.0741172222222222</v>
      </c>
      <c r="AC66" s="63"/>
      <c r="AD66" s="63"/>
      <c r="AE66" s="63"/>
      <c r="AF66" s="62" t="n">
        <f aca="false">IF(Y66=0,0,(Y66-P66)/P66)</f>
        <v>-0.072989154993221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58.408</v>
      </c>
      <c r="E67" s="69" t="n">
        <f aca="false">N67</f>
        <v>42.7469</v>
      </c>
      <c r="F67" s="69" t="n">
        <f aca="false">L67</f>
        <v>4758.408</v>
      </c>
      <c r="G67" s="69" t="n">
        <f aca="false">O67</f>
        <v>43.7709</v>
      </c>
      <c r="H67" s="69" t="n">
        <f aca="false">U67</f>
        <v>4757.7008</v>
      </c>
      <c r="I67" s="69" t="n">
        <f aca="false">W67</f>
        <v>42.7469</v>
      </c>
      <c r="J67" s="69" t="n">
        <f aca="false">U67</f>
        <v>4757.7008</v>
      </c>
      <c r="K67" s="69" t="n">
        <f aca="false">X67</f>
        <v>43.7709</v>
      </c>
      <c r="L67" s="67" t="n">
        <v>4758.408</v>
      </c>
      <c r="M67" s="67" t="n">
        <v>42.2186</v>
      </c>
      <c r="N67" s="67" t="n">
        <v>42.7469</v>
      </c>
      <c r="O67" s="67" t="n">
        <v>43.7709</v>
      </c>
      <c r="P67" s="68" t="n">
        <v>94463</v>
      </c>
      <c r="Q67" s="67" t="n">
        <v>209.165</v>
      </c>
      <c r="R67" s="67" t="n">
        <v>3.26</v>
      </c>
      <c r="S67" s="67" t="n">
        <f aca="false">Q67/3600</f>
        <v>0.0581013888888889</v>
      </c>
      <c r="T67" s="70"/>
      <c r="U67" s="67" t="n">
        <v>4757.7008</v>
      </c>
      <c r="V67" s="67" t="n">
        <v>42.2186</v>
      </c>
      <c r="W67" s="67" t="n">
        <v>42.7469</v>
      </c>
      <c r="X67" s="67" t="n">
        <v>43.7709</v>
      </c>
      <c r="Y67" s="68" t="n">
        <v>87373</v>
      </c>
      <c r="Z67" s="67" t="n">
        <v>218.057</v>
      </c>
      <c r="AA67" s="67" t="n">
        <v>3.416</v>
      </c>
      <c r="AB67" s="67" t="n">
        <f aca="false">Z67/3600</f>
        <v>0.060571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5055841969871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54.0872</v>
      </c>
      <c r="E68" s="55" t="n">
        <f aca="false">N68</f>
        <v>39.6755</v>
      </c>
      <c r="F68" s="55" t="n">
        <f aca="false">L68</f>
        <v>2854.0872</v>
      </c>
      <c r="G68" s="55" t="n">
        <f aca="false">O68</f>
        <v>40.962</v>
      </c>
      <c r="H68" s="55" t="n">
        <f aca="false">U68</f>
        <v>2853.3672</v>
      </c>
      <c r="I68" s="55" t="n">
        <f aca="false">W68</f>
        <v>39.6755</v>
      </c>
      <c r="J68" s="55" t="n">
        <f aca="false">U68</f>
        <v>2853.3672</v>
      </c>
      <c r="K68" s="55" t="n">
        <f aca="false">X68</f>
        <v>40.962</v>
      </c>
      <c r="L68" s="56" t="n">
        <v>2854.0872</v>
      </c>
      <c r="M68" s="56" t="n">
        <v>38.1596</v>
      </c>
      <c r="N68" s="56" t="n">
        <v>39.6755</v>
      </c>
      <c r="O68" s="56" t="n">
        <v>40.962</v>
      </c>
      <c r="P68" s="57" t="n">
        <v>94524</v>
      </c>
      <c r="Q68" s="56" t="n">
        <v>189.571</v>
      </c>
      <c r="R68" s="56" t="n">
        <v>3.026</v>
      </c>
      <c r="S68" s="56" t="n">
        <f aca="false">Q68/3600</f>
        <v>0.0526586111111111</v>
      </c>
      <c r="T68" s="58"/>
      <c r="U68" s="56" t="n">
        <v>2853.3672</v>
      </c>
      <c r="V68" s="56" t="n">
        <v>38.1596</v>
      </c>
      <c r="W68" s="56" t="n">
        <v>39.6755</v>
      </c>
      <c r="X68" s="56" t="n">
        <v>40.962</v>
      </c>
      <c r="Y68" s="57" t="n">
        <v>87274</v>
      </c>
      <c r="Z68" s="56" t="n">
        <v>182.52</v>
      </c>
      <c r="AA68" s="56" t="n">
        <v>2.964</v>
      </c>
      <c r="AB68" s="56" t="n">
        <f aca="false">Z68/3600</f>
        <v>0.0507</v>
      </c>
      <c r="AC68" s="58"/>
      <c r="AD68" s="58"/>
      <c r="AE68" s="58"/>
      <c r="AF68" s="62" t="n">
        <f aca="false">IF(Y68=0,0,(Y68-P68)/P68)</f>
        <v>-0.076700097329778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7.2064</v>
      </c>
      <c r="E69" s="55" t="n">
        <f aca="false">N69</f>
        <v>37.3022</v>
      </c>
      <c r="F69" s="55" t="n">
        <f aca="false">L69</f>
        <v>1537.2064</v>
      </c>
      <c r="G69" s="55" t="n">
        <f aca="false">O69</f>
        <v>38.4722</v>
      </c>
      <c r="H69" s="55" t="n">
        <f aca="false">U69</f>
        <v>1536.4712</v>
      </c>
      <c r="I69" s="55" t="n">
        <f aca="false">W69</f>
        <v>37.3022</v>
      </c>
      <c r="J69" s="55" t="n">
        <f aca="false">U69</f>
        <v>1536.4712</v>
      </c>
      <c r="K69" s="55" t="n">
        <f aca="false">X69</f>
        <v>38.4722</v>
      </c>
      <c r="L69" s="56" t="n">
        <v>1537.2064</v>
      </c>
      <c r="M69" s="56" t="n">
        <v>34.355</v>
      </c>
      <c r="N69" s="56" t="n">
        <v>37.3022</v>
      </c>
      <c r="O69" s="56" t="n">
        <v>38.4722</v>
      </c>
      <c r="P69" s="57" t="n">
        <v>94299</v>
      </c>
      <c r="Q69" s="56" t="n">
        <v>163.472</v>
      </c>
      <c r="R69" s="56" t="n">
        <v>2.652</v>
      </c>
      <c r="S69" s="56" t="n">
        <f aca="false">Q69/3600</f>
        <v>0.0454088888888889</v>
      </c>
      <c r="T69" s="58"/>
      <c r="U69" s="56" t="n">
        <v>1536.4712</v>
      </c>
      <c r="V69" s="56" t="n">
        <v>34.355</v>
      </c>
      <c r="W69" s="56" t="n">
        <v>37.3022</v>
      </c>
      <c r="X69" s="56" t="n">
        <v>38.4722</v>
      </c>
      <c r="Y69" s="57" t="n">
        <v>86925</v>
      </c>
      <c r="Z69" s="56" t="n">
        <v>157.622</v>
      </c>
      <c r="AA69" s="56" t="n">
        <v>2.589</v>
      </c>
      <c r="AB69" s="56" t="n">
        <f aca="false">Z69/3600</f>
        <v>0.0437838888888889</v>
      </c>
      <c r="AC69" s="58"/>
      <c r="AD69" s="58"/>
      <c r="AE69" s="58"/>
      <c r="AF69" s="62" t="n">
        <f aca="false">IF(Y69=0,0,(Y69-P69)/P69)</f>
        <v>-0.078198072089841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6.7336</v>
      </c>
      <c r="E70" s="74" t="n">
        <f aca="false">N70</f>
        <v>35.0453</v>
      </c>
      <c r="F70" s="74" t="n">
        <f aca="false">L70</f>
        <v>766.7336</v>
      </c>
      <c r="G70" s="74" t="n">
        <f aca="false">O70</f>
        <v>35.9436</v>
      </c>
      <c r="H70" s="74" t="n">
        <f aca="false">U70</f>
        <v>765.924</v>
      </c>
      <c r="I70" s="74" t="n">
        <f aca="false">W70</f>
        <v>35.0453</v>
      </c>
      <c r="J70" s="74" t="n">
        <f aca="false">U70</f>
        <v>765.924</v>
      </c>
      <c r="K70" s="74" t="n">
        <f aca="false">X70</f>
        <v>35.9436</v>
      </c>
      <c r="L70" s="65" t="n">
        <v>766.7336</v>
      </c>
      <c r="M70" s="65" t="n">
        <v>31.199</v>
      </c>
      <c r="N70" s="65" t="n">
        <v>35.0453</v>
      </c>
      <c r="O70" s="65" t="n">
        <v>35.9436</v>
      </c>
      <c r="P70" s="66" t="n">
        <v>93261</v>
      </c>
      <c r="Q70" s="65" t="n">
        <v>143.161</v>
      </c>
      <c r="R70" s="65" t="n">
        <v>2.246</v>
      </c>
      <c r="S70" s="65" t="n">
        <f aca="false">Q70/3600</f>
        <v>0.0397669444444444</v>
      </c>
      <c r="T70" s="63"/>
      <c r="U70" s="65" t="n">
        <v>765.924</v>
      </c>
      <c r="V70" s="65" t="n">
        <v>31.199</v>
      </c>
      <c r="W70" s="65" t="n">
        <v>35.0453</v>
      </c>
      <c r="X70" s="65" t="n">
        <v>35.9436</v>
      </c>
      <c r="Y70" s="66" t="n">
        <v>85173</v>
      </c>
      <c r="Z70" s="65" t="n">
        <v>137.545</v>
      </c>
      <c r="AA70" s="65" t="n">
        <v>2.152</v>
      </c>
      <c r="AB70" s="65" t="n">
        <f aca="false">Z70/3600</f>
        <v>0.0382069444444444</v>
      </c>
      <c r="AC70" s="63"/>
      <c r="AD70" s="63"/>
      <c r="AE70" s="63"/>
      <c r="AF70" s="62" t="n">
        <f aca="false">IF(Y70=0,0,(Y70-P70)/P70)</f>
        <v>-0.0867243542316724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331.5</v>
      </c>
      <c r="E71" s="71" t="n">
        <f aca="false">N71</f>
        <v>47.3558</v>
      </c>
      <c r="F71" s="71" t="n">
        <f aca="false">L71</f>
        <v>24331.5</v>
      </c>
      <c r="G71" s="71" t="n">
        <f aca="false">O71</f>
        <v>48.1911</v>
      </c>
      <c r="H71" s="71" t="n">
        <f aca="false">U71</f>
        <v>24315.3312</v>
      </c>
      <c r="I71" s="71" t="n">
        <f aca="false">W71</f>
        <v>47.3558</v>
      </c>
      <c r="J71" s="71" t="n">
        <f aca="false">U71</f>
        <v>24315.3312</v>
      </c>
      <c r="K71" s="71" t="n">
        <f aca="false">X71</f>
        <v>48.1911</v>
      </c>
      <c r="L71" s="67" t="n">
        <v>24331.5</v>
      </c>
      <c r="M71" s="67" t="n">
        <v>44.5758</v>
      </c>
      <c r="N71" s="67" t="n">
        <v>47.3558</v>
      </c>
      <c r="O71" s="67" t="n">
        <v>48.1911</v>
      </c>
      <c r="P71" s="68" t="n">
        <v>1405894</v>
      </c>
      <c r="Q71" s="67" t="n">
        <v>2996.468</v>
      </c>
      <c r="R71" s="67" t="n">
        <v>44.99</v>
      </c>
      <c r="S71" s="67" t="n">
        <f aca="false">Q71/3600</f>
        <v>0.832352222222222</v>
      </c>
      <c r="T71" s="70"/>
      <c r="U71" s="67" t="n">
        <v>24315.3312</v>
      </c>
      <c r="V71" s="67" t="n">
        <v>44.5758</v>
      </c>
      <c r="W71" s="67" t="n">
        <v>47.3558</v>
      </c>
      <c r="X71" s="67" t="n">
        <v>48.1911</v>
      </c>
      <c r="Y71" s="68" t="n">
        <v>1244218</v>
      </c>
      <c r="Z71" s="67" t="n">
        <v>2983.832</v>
      </c>
      <c r="AA71" s="67" t="n">
        <v>45.895</v>
      </c>
      <c r="AB71" s="67" t="n">
        <f aca="false">Z71/3600</f>
        <v>0.8288422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1499871256296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321.7048</v>
      </c>
      <c r="E72" s="72" t="n">
        <f aca="false">N72</f>
        <v>45.8512</v>
      </c>
      <c r="F72" s="72" t="n">
        <f aca="false">L72</f>
        <v>14321.7048</v>
      </c>
      <c r="G72" s="72" t="n">
        <f aca="false">O72</f>
        <v>46.4742</v>
      </c>
      <c r="H72" s="72" t="n">
        <f aca="false">U72</f>
        <v>14305.1896</v>
      </c>
      <c r="I72" s="72" t="n">
        <f aca="false">W72</f>
        <v>45.8512</v>
      </c>
      <c r="J72" s="72" t="n">
        <f aca="false">U72</f>
        <v>14305.1896</v>
      </c>
      <c r="K72" s="72" t="n">
        <f aca="false">X72</f>
        <v>46.4742</v>
      </c>
      <c r="L72" s="56" t="n">
        <v>14321.7048</v>
      </c>
      <c r="M72" s="56" t="n">
        <v>42.1257</v>
      </c>
      <c r="N72" s="56" t="n">
        <v>45.8512</v>
      </c>
      <c r="O72" s="56" t="n">
        <v>46.4742</v>
      </c>
      <c r="P72" s="57" t="n">
        <v>1383906</v>
      </c>
      <c r="Q72" s="56" t="n">
        <v>2682.05</v>
      </c>
      <c r="R72" s="56" t="n">
        <v>41.059</v>
      </c>
      <c r="S72" s="56" t="n">
        <f aca="false">Q72/3600</f>
        <v>0.745013888888889</v>
      </c>
      <c r="T72" s="58"/>
      <c r="U72" s="56" t="n">
        <v>14305.1896</v>
      </c>
      <c r="V72" s="56" t="n">
        <v>42.1257</v>
      </c>
      <c r="W72" s="56" t="n">
        <v>45.8512</v>
      </c>
      <c r="X72" s="56" t="n">
        <v>46.4742</v>
      </c>
      <c r="Y72" s="57" t="n">
        <v>1218764</v>
      </c>
      <c r="Z72" s="56" t="n">
        <v>2684.624</v>
      </c>
      <c r="AA72" s="56" t="n">
        <v>41.106</v>
      </c>
      <c r="AB72" s="56" t="n">
        <f aca="false">Z72/3600</f>
        <v>0.745728888888889</v>
      </c>
      <c r="AC72" s="58"/>
      <c r="AD72" s="58"/>
      <c r="AE72" s="58"/>
      <c r="AF72" s="62" t="n">
        <f aca="false">IF(Y72=0,0,(Y72-P72)/P72)</f>
        <v>-0.1193303591428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593.348</v>
      </c>
      <c r="E73" s="72" t="n">
        <f aca="false">N73</f>
        <v>44.1802</v>
      </c>
      <c r="F73" s="72" t="n">
        <f aca="false">L73</f>
        <v>8593.348</v>
      </c>
      <c r="G73" s="72" t="n">
        <f aca="false">O73</f>
        <v>44.6233</v>
      </c>
      <c r="H73" s="72" t="n">
        <f aca="false">U73</f>
        <v>8576.3792</v>
      </c>
      <c r="I73" s="72" t="n">
        <f aca="false">W73</f>
        <v>44.1802</v>
      </c>
      <c r="J73" s="72" t="n">
        <f aca="false">U73</f>
        <v>8576.3792</v>
      </c>
      <c r="K73" s="72" t="n">
        <f aca="false">X73</f>
        <v>44.6232</v>
      </c>
      <c r="L73" s="56" t="n">
        <v>8593.348</v>
      </c>
      <c r="M73" s="56" t="n">
        <v>39.4443</v>
      </c>
      <c r="N73" s="56" t="n">
        <v>44.1802</v>
      </c>
      <c r="O73" s="56" t="n">
        <v>44.6233</v>
      </c>
      <c r="P73" s="57" t="n">
        <v>1345201</v>
      </c>
      <c r="Q73" s="56" t="n">
        <v>2402.95</v>
      </c>
      <c r="R73" s="56" t="n">
        <v>35.77</v>
      </c>
      <c r="S73" s="56" t="n">
        <f aca="false">Q73/3600</f>
        <v>0.667486111111111</v>
      </c>
      <c r="T73" s="58"/>
      <c r="U73" s="56" t="n">
        <v>8576.3792</v>
      </c>
      <c r="V73" s="56" t="n">
        <v>39.4443</v>
      </c>
      <c r="W73" s="56" t="n">
        <v>44.1802</v>
      </c>
      <c r="X73" s="56" t="n">
        <v>44.6232</v>
      </c>
      <c r="Y73" s="57" t="n">
        <v>1175617</v>
      </c>
      <c r="Z73" s="56" t="n">
        <v>2396.959</v>
      </c>
      <c r="AA73" s="56" t="n">
        <v>36.348</v>
      </c>
      <c r="AB73" s="56" t="n">
        <f aca="false">Z73/3600</f>
        <v>0.665821944444444</v>
      </c>
      <c r="AC73" s="58"/>
      <c r="AD73" s="58"/>
      <c r="AE73" s="58"/>
      <c r="AF73" s="62" t="n">
        <f aca="false">IF(Y73=0,0,(Y73-P73)/P73)</f>
        <v>-0.126065918773477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137.0856</v>
      </c>
      <c r="E74" s="73" t="n">
        <f aca="false">N74</f>
        <v>42.4204</v>
      </c>
      <c r="F74" s="73" t="n">
        <f aca="false">L74</f>
        <v>5137.0856</v>
      </c>
      <c r="G74" s="73" t="n">
        <f aca="false">O74</f>
        <v>42.6235</v>
      </c>
      <c r="H74" s="73" t="n">
        <f aca="false">U74</f>
        <v>5120.6152</v>
      </c>
      <c r="I74" s="73" t="n">
        <f aca="false">W74</f>
        <v>42.4204</v>
      </c>
      <c r="J74" s="73" t="n">
        <f aca="false">U74</f>
        <v>5120.6152</v>
      </c>
      <c r="K74" s="73" t="n">
        <f aca="false">X74</f>
        <v>42.6235</v>
      </c>
      <c r="L74" s="65" t="n">
        <v>5137.0856</v>
      </c>
      <c r="M74" s="65" t="n">
        <v>36.587</v>
      </c>
      <c r="N74" s="65" t="n">
        <v>42.4204</v>
      </c>
      <c r="O74" s="65" t="n">
        <v>42.6235</v>
      </c>
      <c r="P74" s="66" t="n">
        <v>1265725</v>
      </c>
      <c r="Q74" s="65" t="n">
        <v>2348.802</v>
      </c>
      <c r="R74" s="65" t="n">
        <v>34.444</v>
      </c>
      <c r="S74" s="65" t="n">
        <f aca="false">Q74/3600</f>
        <v>0.652445</v>
      </c>
      <c r="T74" s="63"/>
      <c r="U74" s="65" t="n">
        <v>5120.6152</v>
      </c>
      <c r="V74" s="65" t="n">
        <v>36.5871</v>
      </c>
      <c r="W74" s="65" t="n">
        <v>42.4204</v>
      </c>
      <c r="X74" s="65" t="n">
        <v>42.6235</v>
      </c>
      <c r="Y74" s="66" t="n">
        <v>1100879</v>
      </c>
      <c r="Z74" s="65" t="n">
        <v>2349.208</v>
      </c>
      <c r="AA74" s="65" t="n">
        <v>34.663</v>
      </c>
      <c r="AB74" s="65" t="n">
        <f aca="false">Z74/3600</f>
        <v>0.652557777777778</v>
      </c>
      <c r="AC74" s="63"/>
      <c r="AD74" s="63"/>
      <c r="AE74" s="63"/>
      <c r="AF74" s="62" t="n">
        <f aca="false">IF(Y74=0,0,(Y74-P74)/P74)</f>
        <v>-0.130238400916471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112.38</v>
      </c>
      <c r="E75" s="69" t="n">
        <f aca="false">N75</f>
        <v>48.6093</v>
      </c>
      <c r="F75" s="69" t="n">
        <f aca="false">L75</f>
        <v>24112.38</v>
      </c>
      <c r="G75" s="69" t="n">
        <f aca="false">O75</f>
        <v>48.3291</v>
      </c>
      <c r="H75" s="69" t="n">
        <f aca="false">U75</f>
        <v>24092.1448</v>
      </c>
      <c r="I75" s="69" t="n">
        <f aca="false">W75</f>
        <v>48.6093</v>
      </c>
      <c r="J75" s="69" t="n">
        <f aca="false">U75</f>
        <v>24092.1448</v>
      </c>
      <c r="K75" s="69" t="n">
        <f aca="false">X75</f>
        <v>48.3291</v>
      </c>
      <c r="L75" s="67" t="n">
        <v>24112.38</v>
      </c>
      <c r="M75" s="67" t="n">
        <v>44.5645</v>
      </c>
      <c r="N75" s="67" t="n">
        <v>48.6093</v>
      </c>
      <c r="O75" s="67" t="n">
        <v>48.3291</v>
      </c>
      <c r="P75" s="68" t="n">
        <v>1100845</v>
      </c>
      <c r="Q75" s="67" t="n">
        <v>2900.934</v>
      </c>
      <c r="R75" s="67" t="n">
        <v>42.712</v>
      </c>
      <c r="S75" s="67" t="n">
        <f aca="false">Q75/3600</f>
        <v>0.805815</v>
      </c>
      <c r="T75" s="70"/>
      <c r="U75" s="67" t="n">
        <v>24092.1448</v>
      </c>
      <c r="V75" s="67" t="n">
        <v>44.5645</v>
      </c>
      <c r="W75" s="67" t="n">
        <v>48.6093</v>
      </c>
      <c r="X75" s="67" t="n">
        <v>48.3291</v>
      </c>
      <c r="Y75" s="68" t="n">
        <v>898525</v>
      </c>
      <c r="Z75" s="67" t="n">
        <v>2799.284</v>
      </c>
      <c r="AA75" s="67" t="n">
        <v>41.761</v>
      </c>
      <c r="AB75" s="67" t="n">
        <f aca="false">Z75/3600</f>
        <v>0.7775788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8378609159327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763.2376</v>
      </c>
      <c r="E76" s="55" t="n">
        <f aca="false">N76</f>
        <v>47.0569</v>
      </c>
      <c r="F76" s="55" t="n">
        <f aca="false">L76</f>
        <v>14763.2376</v>
      </c>
      <c r="G76" s="55" t="n">
        <f aca="false">O76</f>
        <v>46.3368</v>
      </c>
      <c r="H76" s="55" t="n">
        <f aca="false">U76</f>
        <v>14743.7408</v>
      </c>
      <c r="I76" s="55" t="n">
        <f aca="false">W76</f>
        <v>47.0569</v>
      </c>
      <c r="J76" s="55" t="n">
        <f aca="false">U76</f>
        <v>14743.7408</v>
      </c>
      <c r="K76" s="55" t="n">
        <f aca="false">X76</f>
        <v>46.3368</v>
      </c>
      <c r="L76" s="56" t="n">
        <v>14763.2376</v>
      </c>
      <c r="M76" s="56" t="n">
        <v>42.0875</v>
      </c>
      <c r="N76" s="56" t="n">
        <v>47.0569</v>
      </c>
      <c r="O76" s="56" t="n">
        <v>46.3368</v>
      </c>
      <c r="P76" s="57" t="n">
        <v>1054504</v>
      </c>
      <c r="Q76" s="56" t="n">
        <v>2586.812</v>
      </c>
      <c r="R76" s="56" t="n">
        <v>37.923</v>
      </c>
      <c r="S76" s="56" t="n">
        <f aca="false">Q76/3600</f>
        <v>0.718558888888889</v>
      </c>
      <c r="T76" s="58"/>
      <c r="U76" s="56" t="n">
        <v>14743.7408</v>
      </c>
      <c r="V76" s="56" t="n">
        <v>42.0874</v>
      </c>
      <c r="W76" s="56" t="n">
        <v>47.0569</v>
      </c>
      <c r="X76" s="56" t="n">
        <v>46.3368</v>
      </c>
      <c r="Y76" s="57" t="n">
        <v>859648</v>
      </c>
      <c r="Z76" s="56" t="n">
        <v>2549.216</v>
      </c>
      <c r="AA76" s="56" t="n">
        <v>38.313</v>
      </c>
      <c r="AB76" s="56" t="n">
        <f aca="false">Z76/3600</f>
        <v>0.708115555555556</v>
      </c>
      <c r="AC76" s="58"/>
      <c r="AD76" s="58"/>
      <c r="AE76" s="58"/>
      <c r="AF76" s="62" t="n">
        <f aca="false">IF(Y76=0,0,(Y76-P76)/P76)</f>
        <v>-0.18478450532193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189.9752</v>
      </c>
      <c r="E77" s="55" t="n">
        <f aca="false">N77</f>
        <v>45.6513</v>
      </c>
      <c r="F77" s="55" t="n">
        <f aca="false">L77</f>
        <v>9189.9752</v>
      </c>
      <c r="G77" s="55" t="n">
        <f aca="false">O77</f>
        <v>44.1827</v>
      </c>
      <c r="H77" s="55" t="n">
        <f aca="false">U77</f>
        <v>9171.7856</v>
      </c>
      <c r="I77" s="55" t="n">
        <f aca="false">W77</f>
        <v>45.6513</v>
      </c>
      <c r="J77" s="55" t="n">
        <f aca="false">U77</f>
        <v>9171.7856</v>
      </c>
      <c r="K77" s="55" t="n">
        <f aca="false">X77</f>
        <v>44.1827</v>
      </c>
      <c r="L77" s="56" t="n">
        <v>9189.9752</v>
      </c>
      <c r="M77" s="56" t="n">
        <v>39.2778</v>
      </c>
      <c r="N77" s="56" t="n">
        <v>45.6513</v>
      </c>
      <c r="O77" s="56" t="n">
        <v>44.1827</v>
      </c>
      <c r="P77" s="57" t="n">
        <v>990734</v>
      </c>
      <c r="Q77" s="56" t="n">
        <v>2479.936</v>
      </c>
      <c r="R77" s="56" t="n">
        <v>36.66</v>
      </c>
      <c r="S77" s="56" t="n">
        <f aca="false">Q77/3600</f>
        <v>0.688871111111111</v>
      </c>
      <c r="T77" s="58"/>
      <c r="U77" s="56" t="n">
        <v>9171.7856</v>
      </c>
      <c r="V77" s="56" t="n">
        <v>39.2778</v>
      </c>
      <c r="W77" s="56" t="n">
        <v>45.6513</v>
      </c>
      <c r="X77" s="56" t="n">
        <v>44.1827</v>
      </c>
      <c r="Y77" s="57" t="n">
        <v>808862</v>
      </c>
      <c r="Z77" s="56" t="n">
        <v>2372.015</v>
      </c>
      <c r="AA77" s="56" t="n">
        <v>35.848</v>
      </c>
      <c r="AB77" s="56" t="n">
        <f aca="false">Z77/3600</f>
        <v>0.658893055555556</v>
      </c>
      <c r="AC77" s="58"/>
      <c r="AD77" s="58"/>
      <c r="AE77" s="58"/>
      <c r="AF77" s="62" t="n">
        <f aca="false">IF(Y77=0,0,(Y77-P77)/P77)</f>
        <v>-0.18357298730032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527.8496</v>
      </c>
      <c r="E78" s="64" t="n">
        <f aca="false">N78</f>
        <v>44.1341</v>
      </c>
      <c r="F78" s="64" t="n">
        <f aca="false">L78</f>
        <v>5527.8496</v>
      </c>
      <c r="G78" s="64" t="n">
        <f aca="false">O78</f>
        <v>42.2348</v>
      </c>
      <c r="H78" s="64" t="n">
        <f aca="false">U78</f>
        <v>5512.0416</v>
      </c>
      <c r="I78" s="64" t="n">
        <f aca="false">W78</f>
        <v>44.1341</v>
      </c>
      <c r="J78" s="64" t="n">
        <f aca="false">U78</f>
        <v>5512.0416</v>
      </c>
      <c r="K78" s="64" t="n">
        <f aca="false">X78</f>
        <v>42.2348</v>
      </c>
      <c r="L78" s="65" t="n">
        <v>5527.8496</v>
      </c>
      <c r="M78" s="65" t="n">
        <v>36.1935</v>
      </c>
      <c r="N78" s="65" t="n">
        <v>44.1341</v>
      </c>
      <c r="O78" s="65" t="n">
        <v>42.2348</v>
      </c>
      <c r="P78" s="66" t="n">
        <v>899574</v>
      </c>
      <c r="Q78" s="65" t="n">
        <v>2328.631</v>
      </c>
      <c r="R78" s="65" t="n">
        <v>33.867</v>
      </c>
      <c r="S78" s="65" t="n">
        <f aca="false">Q78/3600</f>
        <v>0.646841944444444</v>
      </c>
      <c r="T78" s="63"/>
      <c r="U78" s="65" t="n">
        <v>5512.0416</v>
      </c>
      <c r="V78" s="65" t="n">
        <v>36.1935</v>
      </c>
      <c r="W78" s="65" t="n">
        <v>44.1341</v>
      </c>
      <c r="X78" s="65" t="n">
        <v>42.2348</v>
      </c>
      <c r="Y78" s="66" t="n">
        <v>741616</v>
      </c>
      <c r="Z78" s="65" t="n">
        <v>2237.355</v>
      </c>
      <c r="AA78" s="65" t="n">
        <v>33.196</v>
      </c>
      <c r="AB78" s="65" t="n">
        <f aca="false">Z78/3600</f>
        <v>0.6214875</v>
      </c>
      <c r="AC78" s="63"/>
      <c r="AD78" s="63"/>
      <c r="AE78" s="63"/>
      <c r="AF78" s="62" t="n">
        <f aca="false">IF(Y78=0,0,(Y78-P78)/P78)</f>
        <v>-0.17559200243670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066.3704</v>
      </c>
      <c r="E79" s="69" t="n">
        <f aca="false">N79</f>
        <v>48.63</v>
      </c>
      <c r="F79" s="69" t="n">
        <f aca="false">L79</f>
        <v>26066.3704</v>
      </c>
      <c r="G79" s="69" t="n">
        <f aca="false">O79</f>
        <v>48.835</v>
      </c>
      <c r="H79" s="69" t="n">
        <f aca="false">U79</f>
        <v>26047.676</v>
      </c>
      <c r="I79" s="69" t="n">
        <f aca="false">W79</f>
        <v>48.63</v>
      </c>
      <c r="J79" s="69" t="n">
        <f aca="false">U79</f>
        <v>26047.676</v>
      </c>
      <c r="K79" s="69" t="n">
        <f aca="false">X79</f>
        <v>48.835</v>
      </c>
      <c r="L79" s="67" t="n">
        <v>26066.3704</v>
      </c>
      <c r="M79" s="67" t="n">
        <v>44.5507</v>
      </c>
      <c r="N79" s="67" t="n">
        <v>48.63</v>
      </c>
      <c r="O79" s="67" t="n">
        <v>48.835</v>
      </c>
      <c r="P79" s="68" t="n">
        <v>1255313</v>
      </c>
      <c r="Q79" s="67" t="n">
        <v>2866.895</v>
      </c>
      <c r="R79" s="67" t="n">
        <v>42.416</v>
      </c>
      <c r="S79" s="67" t="n">
        <f aca="false">Q79/3600</f>
        <v>0.796359722222222</v>
      </c>
      <c r="T79" s="70"/>
      <c r="U79" s="67" t="n">
        <v>26047.676</v>
      </c>
      <c r="V79" s="67" t="n">
        <v>44.5507</v>
      </c>
      <c r="W79" s="67" t="n">
        <v>48.63</v>
      </c>
      <c r="X79" s="67" t="n">
        <v>48.835</v>
      </c>
      <c r="Y79" s="68" t="n">
        <v>1068465</v>
      </c>
      <c r="Z79" s="67" t="n">
        <v>2874.617</v>
      </c>
      <c r="AA79" s="67" t="n">
        <v>42.822</v>
      </c>
      <c r="AB79" s="67" t="n">
        <f aca="false">Z79/3600</f>
        <v>0.7985047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4884574604102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113.0088</v>
      </c>
      <c r="E80" s="55" t="n">
        <f aca="false">N80</f>
        <v>46.8528</v>
      </c>
      <c r="F80" s="55" t="n">
        <f aca="false">L80</f>
        <v>15113.0088</v>
      </c>
      <c r="G80" s="55" t="n">
        <f aca="false">O80</f>
        <v>46.9906</v>
      </c>
      <c r="H80" s="55" t="n">
        <f aca="false">U80</f>
        <v>15093.6816</v>
      </c>
      <c r="I80" s="55" t="n">
        <f aca="false">W80</f>
        <v>46.8528</v>
      </c>
      <c r="J80" s="55" t="n">
        <f aca="false">U80</f>
        <v>15093.6816</v>
      </c>
      <c r="K80" s="55" t="n">
        <f aca="false">X80</f>
        <v>46.9906</v>
      </c>
      <c r="L80" s="56" t="n">
        <v>15113.0088</v>
      </c>
      <c r="M80" s="56" t="n">
        <v>41.8205</v>
      </c>
      <c r="N80" s="56" t="n">
        <v>46.8528</v>
      </c>
      <c r="O80" s="56" t="n">
        <v>46.9906</v>
      </c>
      <c r="P80" s="57" t="n">
        <v>1221561</v>
      </c>
      <c r="Q80" s="56" t="n">
        <v>2682.845</v>
      </c>
      <c r="R80" s="56" t="n">
        <v>39.78</v>
      </c>
      <c r="S80" s="56" t="n">
        <f aca="false">Q80/3600</f>
        <v>0.745234722222222</v>
      </c>
      <c r="T80" s="58"/>
      <c r="U80" s="56" t="n">
        <v>15093.6816</v>
      </c>
      <c r="V80" s="56" t="n">
        <v>41.8205</v>
      </c>
      <c r="W80" s="56" t="n">
        <v>46.8528</v>
      </c>
      <c r="X80" s="56" t="n">
        <v>46.9906</v>
      </c>
      <c r="Y80" s="57" t="n">
        <v>1028169</v>
      </c>
      <c r="Z80" s="56" t="n">
        <v>2576.672</v>
      </c>
      <c r="AA80" s="56" t="n">
        <v>38.641</v>
      </c>
      <c r="AB80" s="56" t="n">
        <f aca="false">Z80/3600</f>
        <v>0.715742222222222</v>
      </c>
      <c r="AC80" s="58"/>
      <c r="AD80" s="58"/>
      <c r="AE80" s="58"/>
      <c r="AF80" s="62" t="n">
        <f aca="false">IF(Y80=0,0,(Y80-P80)/P80)</f>
        <v>-0.15831546684938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753.6096</v>
      </c>
      <c r="E81" s="55" t="n">
        <f aca="false">N81</f>
        <v>44.9369</v>
      </c>
      <c r="F81" s="55" t="n">
        <f aca="false">L81</f>
        <v>8753.6096</v>
      </c>
      <c r="G81" s="55" t="n">
        <f aca="false">O81</f>
        <v>45.0176</v>
      </c>
      <c r="H81" s="55" t="n">
        <f aca="false">U81</f>
        <v>8734.0712</v>
      </c>
      <c r="I81" s="55" t="n">
        <f aca="false">W81</f>
        <v>44.9369</v>
      </c>
      <c r="J81" s="55" t="n">
        <f aca="false">U81</f>
        <v>8734.0712</v>
      </c>
      <c r="K81" s="55" t="n">
        <f aca="false">X81</f>
        <v>45.0176</v>
      </c>
      <c r="L81" s="56" t="n">
        <v>8753.6096</v>
      </c>
      <c r="M81" s="56" t="n">
        <v>39.0486</v>
      </c>
      <c r="N81" s="56" t="n">
        <v>44.9369</v>
      </c>
      <c r="O81" s="56" t="n">
        <v>45.0176</v>
      </c>
      <c r="P81" s="57" t="n">
        <v>1182622</v>
      </c>
      <c r="Q81" s="56" t="n">
        <v>2384.713</v>
      </c>
      <c r="R81" s="56" t="n">
        <v>35.271</v>
      </c>
      <c r="S81" s="56" t="n">
        <f aca="false">Q81/3600</f>
        <v>0.662420277777778</v>
      </c>
      <c r="T81" s="58"/>
      <c r="U81" s="56" t="n">
        <v>8734.0712</v>
      </c>
      <c r="V81" s="56" t="n">
        <v>39.0486</v>
      </c>
      <c r="W81" s="56" t="n">
        <v>44.9369</v>
      </c>
      <c r="X81" s="56" t="n">
        <v>45.0176</v>
      </c>
      <c r="Y81" s="57" t="n">
        <v>987376</v>
      </c>
      <c r="Z81" s="56" t="n">
        <v>2381.921</v>
      </c>
      <c r="AA81" s="56" t="n">
        <v>35.911</v>
      </c>
      <c r="AB81" s="56" t="n">
        <f aca="false">Z81/3600</f>
        <v>0.661644722222222</v>
      </c>
      <c r="AC81" s="58"/>
      <c r="AD81" s="58"/>
      <c r="AE81" s="58"/>
      <c r="AF81" s="62" t="n">
        <f aca="false">IF(Y81=0,0,(Y81-P81)/P81)</f>
        <v>-0.16509586325977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005.132</v>
      </c>
      <c r="E82" s="74" t="n">
        <f aca="false">N82</f>
        <v>42.9623</v>
      </c>
      <c r="F82" s="74" t="n">
        <f aca="false">L82</f>
        <v>5005.132</v>
      </c>
      <c r="G82" s="74" t="n">
        <f aca="false">O82</f>
        <v>42.9063</v>
      </c>
      <c r="H82" s="74" t="n">
        <f aca="false">U82</f>
        <v>4986.7</v>
      </c>
      <c r="I82" s="74" t="n">
        <f aca="false">W82</f>
        <v>42.9623</v>
      </c>
      <c r="J82" s="74" t="n">
        <f aca="false">U82</f>
        <v>4986.7</v>
      </c>
      <c r="K82" s="74" t="n">
        <f aca="false">X82</f>
        <v>42.9063</v>
      </c>
      <c r="L82" s="65" t="n">
        <v>5005.132</v>
      </c>
      <c r="M82" s="65" t="n">
        <v>36.2653</v>
      </c>
      <c r="N82" s="65" t="n">
        <v>42.9623</v>
      </c>
      <c r="O82" s="65" t="n">
        <v>42.9063</v>
      </c>
      <c r="P82" s="66" t="n">
        <v>1110386</v>
      </c>
      <c r="Q82" s="65" t="n">
        <v>2260.943</v>
      </c>
      <c r="R82" s="65" t="n">
        <v>32.666</v>
      </c>
      <c r="S82" s="65" t="n">
        <f aca="false">Q82/3600</f>
        <v>0.628039722222222</v>
      </c>
      <c r="T82" s="63"/>
      <c r="U82" s="65" t="n">
        <v>4986.7</v>
      </c>
      <c r="V82" s="65" t="n">
        <v>36.2653</v>
      </c>
      <c r="W82" s="65" t="n">
        <v>42.9623</v>
      </c>
      <c r="X82" s="65" t="n">
        <v>42.9063</v>
      </c>
      <c r="Y82" s="66" t="n">
        <v>926074</v>
      </c>
      <c r="Z82" s="65" t="n">
        <v>2256.138</v>
      </c>
      <c r="AA82" s="65" t="n">
        <v>32.713</v>
      </c>
      <c r="AB82" s="65" t="n">
        <f aca="false">Z82/3600</f>
        <v>0.626705</v>
      </c>
      <c r="AC82" s="63"/>
      <c r="AD82" s="63"/>
      <c r="AE82" s="63"/>
      <c r="AF82" s="75" t="n">
        <f aca="false">IF(Y82=0,0,(Y82-P82)/P82)</f>
        <v>-0.16598912450265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1917575689682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6603010615665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2698489696599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495268313437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471793155840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7577219209180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8676134951996</v>
      </c>
      <c r="S89" s="80" t="n">
        <f aca="false">GEOMEAN(S3:S82)</f>
        <v>0.48484501882043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6049972136401</v>
      </c>
      <c r="AB89" s="80" t="n">
        <f aca="false">GEOMEAN(AB3:AB82)</f>
        <v>0.48220780603798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0225544907201</v>
      </c>
      <c r="AB90" s="94" t="n">
        <f aca="false">AB89/S89</f>
        <v>0.9945607097524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49004166666667</v>
      </c>
      <c r="S91" s="79" t="n">
        <f aca="false">SUM(S3:S82)</f>
        <v>62.1009763888889</v>
      </c>
      <c r="Z91" s="79"/>
      <c r="AA91" s="79" t="n">
        <f aca="false">SUM(AA3:AA82)/3600</f>
        <v>0.922411388888889</v>
      </c>
      <c r="AB91" s="79" t="n">
        <f aca="false">SUM(AB3:AB82)</f>
        <v>61.9678138888889</v>
      </c>
    </row>
    <row r="92" customFormat="false" ht="11.25" hidden="false" customHeight="false" outlineLevel="0" collapsed="false">
      <c r="S92" s="79" t="n">
        <f aca="false">MAX(S3:S82)</f>
        <v>2.60653916666667</v>
      </c>
      <c r="AB92" s="79" t="n">
        <f aca="false">MAX(AB3:AB82)</f>
        <v>2.60927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4" activeCellId="0" sqref="U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3920.056</v>
      </c>
      <c r="E3" s="55" t="n">
        <f aca="false">N3</f>
        <v>41.6788</v>
      </c>
      <c r="F3" s="55" t="n">
        <f aca="false">L3</f>
        <v>13920.056</v>
      </c>
      <c r="G3" s="55" t="n">
        <f aca="false">O3</f>
        <v>44.3959</v>
      </c>
      <c r="H3" s="55" t="n">
        <f aca="false">U3</f>
        <v>13922.5568</v>
      </c>
      <c r="I3" s="55" t="n">
        <f aca="false">W3</f>
        <v>41.6798</v>
      </c>
      <c r="J3" s="55" t="n">
        <f aca="false">U3</f>
        <v>13922.5568</v>
      </c>
      <c r="K3" s="55" t="n">
        <f aca="false">X3</f>
        <v>44.3946</v>
      </c>
      <c r="L3" s="56" t="n">
        <v>13920.056</v>
      </c>
      <c r="M3" s="56" t="n">
        <v>41.8764</v>
      </c>
      <c r="N3" s="56" t="n">
        <v>41.6788</v>
      </c>
      <c r="O3" s="56" t="n">
        <v>44.3959</v>
      </c>
      <c r="P3" s="57" t="n">
        <v>548905</v>
      </c>
      <c r="Q3" s="56" t="n">
        <v>15201.883</v>
      </c>
      <c r="R3" s="95" t="n">
        <v>51.807</v>
      </c>
      <c r="S3" s="56" t="n">
        <f aca="false">Q3/3600</f>
        <v>4.22274527777778</v>
      </c>
      <c r="T3" s="58"/>
      <c r="U3" s="56" t="n">
        <v>13922.5568</v>
      </c>
      <c r="V3" s="56" t="n">
        <v>41.8773</v>
      </c>
      <c r="W3" s="56" t="n">
        <v>41.6798</v>
      </c>
      <c r="X3" s="56" t="n">
        <v>44.3946</v>
      </c>
      <c r="Y3" s="57" t="n">
        <v>549149</v>
      </c>
      <c r="Z3" s="56" t="n">
        <v>14797.764</v>
      </c>
      <c r="AA3" s="95" t="n">
        <v>50.778</v>
      </c>
      <c r="AB3" s="56" t="n">
        <f aca="false">Z3/3600</f>
        <v>4.1104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04445213652635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651.128</v>
      </c>
      <c r="E4" s="55" t="n">
        <f aca="false">N4</f>
        <v>40.0159</v>
      </c>
      <c r="F4" s="55" t="n">
        <f aca="false">L4</f>
        <v>5651.128</v>
      </c>
      <c r="G4" s="55" t="n">
        <f aca="false">O4</f>
        <v>42.4428</v>
      </c>
      <c r="H4" s="55" t="n">
        <f aca="false">U4</f>
        <v>5653.152</v>
      </c>
      <c r="I4" s="55" t="n">
        <f aca="false">W4</f>
        <v>40.0145</v>
      </c>
      <c r="J4" s="55" t="n">
        <f aca="false">U4</f>
        <v>5653.152</v>
      </c>
      <c r="K4" s="55" t="n">
        <f aca="false">X4</f>
        <v>42.442</v>
      </c>
      <c r="L4" s="56" t="n">
        <v>5651.128</v>
      </c>
      <c r="M4" s="56" t="n">
        <v>39.3839</v>
      </c>
      <c r="N4" s="56" t="n">
        <v>40.0159</v>
      </c>
      <c r="O4" s="56" t="n">
        <v>42.4428</v>
      </c>
      <c r="P4" s="57" t="n">
        <v>290097</v>
      </c>
      <c r="Q4" s="56" t="n">
        <v>12756.197</v>
      </c>
      <c r="R4" s="95" t="n">
        <v>43.742</v>
      </c>
      <c r="S4" s="56" t="n">
        <f aca="false">Q4/3600</f>
        <v>3.54338805555556</v>
      </c>
      <c r="T4" s="58"/>
      <c r="U4" s="56" t="n">
        <v>5653.152</v>
      </c>
      <c r="V4" s="56" t="n">
        <v>39.3837</v>
      </c>
      <c r="W4" s="56" t="n">
        <v>40.0145</v>
      </c>
      <c r="X4" s="56" t="n">
        <v>42.442</v>
      </c>
      <c r="Y4" s="57" t="n">
        <v>288805</v>
      </c>
      <c r="Z4" s="56" t="n">
        <v>12869.071</v>
      </c>
      <c r="AA4" s="95" t="n">
        <v>43.804</v>
      </c>
      <c r="AB4" s="56" t="n">
        <f aca="false">Z4/3600</f>
        <v>3.57474194444444</v>
      </c>
      <c r="AC4" s="58"/>
      <c r="AD4" s="58"/>
      <c r="AE4" s="58"/>
      <c r="AF4" s="62" t="n">
        <f aca="false">IF(Y4=0,0,(Y4-P4)/P4)</f>
        <v>-0.00445368273370631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686.4112</v>
      </c>
      <c r="E5" s="55" t="n">
        <f aca="false">N5</f>
        <v>38.5045</v>
      </c>
      <c r="F5" s="55" t="n">
        <f aca="false">L5</f>
        <v>2686.4112</v>
      </c>
      <c r="G5" s="55" t="n">
        <f aca="false">O5</f>
        <v>40.5867</v>
      </c>
      <c r="H5" s="55" t="n">
        <f aca="false">U5</f>
        <v>2683.5088</v>
      </c>
      <c r="I5" s="55" t="n">
        <f aca="false">W5</f>
        <v>38.508</v>
      </c>
      <c r="J5" s="55" t="n">
        <f aca="false">U5</f>
        <v>2683.5088</v>
      </c>
      <c r="K5" s="55" t="n">
        <f aca="false">X5</f>
        <v>40.59</v>
      </c>
      <c r="L5" s="56" t="n">
        <v>2686.4112</v>
      </c>
      <c r="M5" s="56" t="n">
        <v>36.8282</v>
      </c>
      <c r="N5" s="56" t="n">
        <v>38.5045</v>
      </c>
      <c r="O5" s="56" t="n">
        <v>40.5867</v>
      </c>
      <c r="P5" s="57" t="n">
        <v>175118</v>
      </c>
      <c r="Q5" s="56" t="n">
        <v>11921.238</v>
      </c>
      <c r="R5" s="95" t="n">
        <v>39.733</v>
      </c>
      <c r="S5" s="56" t="n">
        <f aca="false">Q5/3600</f>
        <v>3.311455</v>
      </c>
      <c r="T5" s="58"/>
      <c r="U5" s="56" t="n">
        <v>2683.5088</v>
      </c>
      <c r="V5" s="56" t="n">
        <v>36.827</v>
      </c>
      <c r="W5" s="56" t="n">
        <v>38.508</v>
      </c>
      <c r="X5" s="56" t="n">
        <v>40.59</v>
      </c>
      <c r="Y5" s="57" t="n">
        <v>173960</v>
      </c>
      <c r="Z5" s="56" t="n">
        <v>12518.538</v>
      </c>
      <c r="AA5" s="95" t="n">
        <v>41.745</v>
      </c>
      <c r="AB5" s="56" t="n">
        <f aca="false">Z5/3600</f>
        <v>3.47737166666667</v>
      </c>
      <c r="AC5" s="58"/>
      <c r="AD5" s="58"/>
      <c r="AE5" s="58"/>
      <c r="AF5" s="62" t="n">
        <f aca="false">IF(Y5=0,0,(Y5-P5)/P5)</f>
        <v>-0.0066126840187759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65.4016</v>
      </c>
      <c r="E6" s="64" t="n">
        <f aca="false">N6</f>
        <v>36.8436</v>
      </c>
      <c r="F6" s="64" t="n">
        <f aca="false">L6</f>
        <v>1365.4016</v>
      </c>
      <c r="G6" s="64" t="n">
        <f aca="false">O6</f>
        <v>38.7282</v>
      </c>
      <c r="H6" s="64" t="n">
        <f aca="false">U6</f>
        <v>1366.0432</v>
      </c>
      <c r="I6" s="64" t="n">
        <f aca="false">W6</f>
        <v>36.8414</v>
      </c>
      <c r="J6" s="64" t="n">
        <f aca="false">U6</f>
        <v>1366.0432</v>
      </c>
      <c r="K6" s="64" t="n">
        <f aca="false">X6</f>
        <v>38.7276</v>
      </c>
      <c r="L6" s="65" t="n">
        <v>1365.4016</v>
      </c>
      <c r="M6" s="65" t="n">
        <v>34.1726</v>
      </c>
      <c r="N6" s="65" t="n">
        <v>36.8436</v>
      </c>
      <c r="O6" s="65" t="n">
        <v>38.7282</v>
      </c>
      <c r="P6" s="66" t="n">
        <v>122174</v>
      </c>
      <c r="Q6" s="65" t="n">
        <v>11948.482</v>
      </c>
      <c r="R6" s="65" t="n">
        <v>37.939</v>
      </c>
      <c r="S6" s="65" t="n">
        <f aca="false">Q6/3600</f>
        <v>3.31902277777778</v>
      </c>
      <c r="T6" s="63"/>
      <c r="U6" s="65" t="n">
        <v>1366.0432</v>
      </c>
      <c r="V6" s="65" t="n">
        <v>34.1737</v>
      </c>
      <c r="W6" s="65" t="n">
        <v>36.8414</v>
      </c>
      <c r="X6" s="65" t="n">
        <v>38.7276</v>
      </c>
      <c r="Y6" s="66" t="n">
        <v>121422</v>
      </c>
      <c r="Z6" s="65" t="n">
        <v>11582.053</v>
      </c>
      <c r="AA6" s="65" t="n">
        <v>37.58</v>
      </c>
      <c r="AB6" s="65" t="n">
        <f aca="false">Z6/3600</f>
        <v>3.21723694444444</v>
      </c>
      <c r="AC6" s="63"/>
      <c r="AD6" s="63"/>
      <c r="AE6" s="63"/>
      <c r="AF6" s="62" t="n">
        <f aca="false">IF(Y6=0,0,(Y6-P6)/P6)</f>
        <v>-0.0061551557614549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4819.5712</v>
      </c>
      <c r="E7" s="55" t="n">
        <f aca="false">N7</f>
        <v>45.1735</v>
      </c>
      <c r="F7" s="55" t="n">
        <f aca="false">L7</f>
        <v>34819.5712</v>
      </c>
      <c r="G7" s="55" t="n">
        <f aca="false">O7</f>
        <v>44.7816</v>
      </c>
      <c r="H7" s="55" t="n">
        <f aca="false">U7</f>
        <v>34808.6576</v>
      </c>
      <c r="I7" s="55" t="n">
        <f aca="false">W7</f>
        <v>45.1737</v>
      </c>
      <c r="J7" s="55" t="n">
        <f aca="false">U7</f>
        <v>34808.6576</v>
      </c>
      <c r="K7" s="55" t="n">
        <f aca="false">X7</f>
        <v>44.7793</v>
      </c>
      <c r="L7" s="67" t="n">
        <v>34819.5712</v>
      </c>
      <c r="M7" s="67" t="n">
        <v>40.3811</v>
      </c>
      <c r="N7" s="67" t="n">
        <v>45.1735</v>
      </c>
      <c r="O7" s="67" t="n">
        <v>44.7816</v>
      </c>
      <c r="P7" s="68" t="n">
        <v>1338228</v>
      </c>
      <c r="Q7" s="56" t="n">
        <v>19548.799</v>
      </c>
      <c r="R7" s="95" t="n">
        <v>77.095</v>
      </c>
      <c r="S7" s="56" t="n">
        <f aca="false">Q7/3600</f>
        <v>5.43022194444444</v>
      </c>
      <c r="T7" s="58"/>
      <c r="U7" s="67" t="n">
        <v>34808.6576</v>
      </c>
      <c r="V7" s="67" t="n">
        <v>40.3805</v>
      </c>
      <c r="W7" s="67" t="n">
        <v>45.1737</v>
      </c>
      <c r="X7" s="67" t="n">
        <v>44.7793</v>
      </c>
      <c r="Y7" s="68" t="n">
        <v>1331152</v>
      </c>
      <c r="Z7" s="56" t="n">
        <v>19630.107</v>
      </c>
      <c r="AA7" s="95" t="n">
        <v>69.763</v>
      </c>
      <c r="AB7" s="56" t="n">
        <f aca="false">Z7/3600</f>
        <v>5.452807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52875892598271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6719.12</v>
      </c>
      <c r="E8" s="55" t="n">
        <f aca="false">N8</f>
        <v>43.1775</v>
      </c>
      <c r="F8" s="55" t="n">
        <f aca="false">L8</f>
        <v>16719.12</v>
      </c>
      <c r="G8" s="55" t="n">
        <f aca="false">O8</f>
        <v>43.3427</v>
      </c>
      <c r="H8" s="55" t="n">
        <f aca="false">U8</f>
        <v>16720.16</v>
      </c>
      <c r="I8" s="55" t="n">
        <f aca="false">W8</f>
        <v>43.1681</v>
      </c>
      <c r="J8" s="55" t="n">
        <f aca="false">U8</f>
        <v>16720.16</v>
      </c>
      <c r="K8" s="55" t="n">
        <f aca="false">X8</f>
        <v>43.3421</v>
      </c>
      <c r="L8" s="56" t="n">
        <v>16719.12</v>
      </c>
      <c r="M8" s="56" t="n">
        <v>37.3626</v>
      </c>
      <c r="N8" s="56" t="n">
        <v>43.1775</v>
      </c>
      <c r="O8" s="56" t="n">
        <v>43.3427</v>
      </c>
      <c r="P8" s="57" t="n">
        <v>929951</v>
      </c>
      <c r="Q8" s="56" t="n">
        <v>17179.03</v>
      </c>
      <c r="R8" s="95" t="n">
        <v>63.616</v>
      </c>
      <c r="S8" s="56" t="n">
        <f aca="false">Q8/3600</f>
        <v>4.77195277777778</v>
      </c>
      <c r="T8" s="58"/>
      <c r="U8" s="56" t="n">
        <v>16720.16</v>
      </c>
      <c r="V8" s="56" t="n">
        <v>37.3614</v>
      </c>
      <c r="W8" s="56" t="n">
        <v>43.1681</v>
      </c>
      <c r="X8" s="56" t="n">
        <v>43.3421</v>
      </c>
      <c r="Y8" s="57" t="n">
        <v>923997</v>
      </c>
      <c r="Z8" s="56" t="n">
        <v>16596.042</v>
      </c>
      <c r="AA8" s="95" t="n">
        <v>59.436</v>
      </c>
      <c r="AB8" s="56" t="n">
        <f aca="false">Z8/3600</f>
        <v>4.61001166666667</v>
      </c>
      <c r="AC8" s="58"/>
      <c r="AD8" s="58"/>
      <c r="AE8" s="58"/>
      <c r="AF8" s="62" t="n">
        <f aca="false">IF(Y8=0,0,(Y8-P8)/P8)</f>
        <v>-0.0064024878730169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708.8816</v>
      </c>
      <c r="E9" s="55" t="n">
        <f aca="false">N9</f>
        <v>41.1465</v>
      </c>
      <c r="F9" s="55" t="n">
        <f aca="false">L9</f>
        <v>8708.8816</v>
      </c>
      <c r="G9" s="55" t="n">
        <f aca="false">O9</f>
        <v>41.6761</v>
      </c>
      <c r="H9" s="55" t="n">
        <f aca="false">U9</f>
        <v>8707.7968</v>
      </c>
      <c r="I9" s="55" t="n">
        <f aca="false">W9</f>
        <v>41.1625</v>
      </c>
      <c r="J9" s="55" t="n">
        <f aca="false">U9</f>
        <v>8707.7968</v>
      </c>
      <c r="K9" s="55" t="n">
        <f aca="false">X9</f>
        <v>41.6824</v>
      </c>
      <c r="L9" s="56" t="n">
        <v>8708.8816</v>
      </c>
      <c r="M9" s="56" t="n">
        <v>34.3789</v>
      </c>
      <c r="N9" s="56" t="n">
        <v>41.1465</v>
      </c>
      <c r="O9" s="56" t="n">
        <v>41.6761</v>
      </c>
      <c r="P9" s="57" t="n">
        <v>620345</v>
      </c>
      <c r="Q9" s="56" t="n">
        <v>14843.468</v>
      </c>
      <c r="R9" s="95" t="n">
        <v>54.069</v>
      </c>
      <c r="S9" s="56" t="n">
        <f aca="false">Q9/3600</f>
        <v>4.12318555555556</v>
      </c>
      <c r="T9" s="58"/>
      <c r="U9" s="56" t="n">
        <v>8707.7968</v>
      </c>
      <c r="V9" s="56" t="n">
        <v>34.3792</v>
      </c>
      <c r="W9" s="56" t="n">
        <v>41.1625</v>
      </c>
      <c r="X9" s="56" t="n">
        <v>41.6824</v>
      </c>
      <c r="Y9" s="57" t="n">
        <v>614779</v>
      </c>
      <c r="Z9" s="56" t="n">
        <v>14880.413</v>
      </c>
      <c r="AA9" s="95" t="n">
        <v>54.849</v>
      </c>
      <c r="AB9" s="56" t="n">
        <f aca="false">Z9/3600</f>
        <v>4.13344805555556</v>
      </c>
      <c r="AC9" s="58"/>
      <c r="AD9" s="58"/>
      <c r="AE9" s="58"/>
      <c r="AF9" s="62" t="n">
        <f aca="false">IF(Y9=0,0,(Y9-P9)/P9)</f>
        <v>-0.0089724266335668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843.6528</v>
      </c>
      <c r="E10" s="64" t="n">
        <f aca="false">N10</f>
        <v>38.9707</v>
      </c>
      <c r="F10" s="64" t="n">
        <f aca="false">L10</f>
        <v>4843.6528</v>
      </c>
      <c r="G10" s="64" t="n">
        <f aca="false">O10</f>
        <v>39.7575</v>
      </c>
      <c r="H10" s="64" t="n">
        <f aca="false">U10</f>
        <v>4841.4</v>
      </c>
      <c r="I10" s="64" t="n">
        <f aca="false">W10</f>
        <v>38.9973</v>
      </c>
      <c r="J10" s="64" t="n">
        <f aca="false">U10</f>
        <v>4841.4</v>
      </c>
      <c r="K10" s="64" t="n">
        <f aca="false">X10</f>
        <v>39.7487</v>
      </c>
      <c r="L10" s="65" t="n">
        <v>4843.6528</v>
      </c>
      <c r="M10" s="65" t="n">
        <v>31.6265</v>
      </c>
      <c r="N10" s="65" t="n">
        <v>38.9707</v>
      </c>
      <c r="O10" s="65" t="n">
        <v>39.7575</v>
      </c>
      <c r="P10" s="66" t="n">
        <v>441490</v>
      </c>
      <c r="Q10" s="65" t="n">
        <v>13850.265</v>
      </c>
      <c r="R10" s="65" t="n">
        <v>50.934</v>
      </c>
      <c r="S10" s="65" t="n">
        <f aca="false">Q10/3600</f>
        <v>3.84729583333333</v>
      </c>
      <c r="T10" s="63"/>
      <c r="U10" s="65" t="n">
        <v>4841.4</v>
      </c>
      <c r="V10" s="65" t="n">
        <v>31.6271</v>
      </c>
      <c r="W10" s="65" t="n">
        <v>38.9973</v>
      </c>
      <c r="X10" s="65" t="n">
        <v>39.7487</v>
      </c>
      <c r="Y10" s="66" t="n">
        <v>436420</v>
      </c>
      <c r="Z10" s="65" t="n">
        <v>13915.973</v>
      </c>
      <c r="AA10" s="65" t="n">
        <v>50.481</v>
      </c>
      <c r="AB10" s="65" t="n">
        <f aca="false">Z10/3600</f>
        <v>3.86554805555556</v>
      </c>
      <c r="AC10" s="63"/>
      <c r="AD10" s="63"/>
      <c r="AE10" s="63"/>
      <c r="AF10" s="62" t="n">
        <f aca="false">IF(Y10=0,0,(Y10-P10)/P10)</f>
        <v>-0.011483838818546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4792.7792</v>
      </c>
      <c r="E11" s="55" t="n">
        <f aca="false">N11</f>
        <v>39.6856</v>
      </c>
      <c r="F11" s="55" t="n">
        <f aca="false">L11</f>
        <v>224792.7792</v>
      </c>
      <c r="G11" s="55" t="n">
        <f aca="false">O11</f>
        <v>38.0389</v>
      </c>
      <c r="H11" s="55" t="n">
        <f aca="false">U11</f>
        <v>224792.0384</v>
      </c>
      <c r="I11" s="55" t="n">
        <f aca="false">W11</f>
        <v>39.6856</v>
      </c>
      <c r="J11" s="55" t="n">
        <f aca="false">U11</f>
        <v>224792.0384</v>
      </c>
      <c r="K11" s="55" t="n">
        <f aca="false">X11</f>
        <v>38.0388</v>
      </c>
      <c r="L11" s="56" t="n">
        <v>224792.7792</v>
      </c>
      <c r="M11" s="56" t="n">
        <v>39.2577</v>
      </c>
      <c r="N11" s="56" t="n">
        <v>39.6856</v>
      </c>
      <c r="O11" s="56" t="n">
        <v>38.0389</v>
      </c>
      <c r="P11" s="57" t="n">
        <v>2646504</v>
      </c>
      <c r="Q11" s="56" t="n">
        <v>59539.002</v>
      </c>
      <c r="R11" s="56" t="n">
        <v>189.009</v>
      </c>
      <c r="S11" s="56" t="n">
        <f aca="false">Q11/3600</f>
        <v>16.5386116666667</v>
      </c>
      <c r="T11" s="58"/>
      <c r="U11" s="56" t="n">
        <v>224792.0384</v>
      </c>
      <c r="V11" s="56" t="n">
        <v>39.2579</v>
      </c>
      <c r="W11" s="56" t="n">
        <v>39.6856</v>
      </c>
      <c r="X11" s="56" t="n">
        <v>38.0388</v>
      </c>
      <c r="Y11" s="57" t="n">
        <v>2636105</v>
      </c>
      <c r="Z11" s="56" t="n">
        <v>57375.843</v>
      </c>
      <c r="AA11" s="56" t="n">
        <v>240.942</v>
      </c>
      <c r="AB11" s="56" t="n">
        <f aca="false">Z11/3600</f>
        <v>15.9377341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39293346996641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378.608</v>
      </c>
      <c r="E12" s="55" t="n">
        <f aca="false">N12</f>
        <v>38.3129</v>
      </c>
      <c r="F12" s="55" t="n">
        <f aca="false">L12</f>
        <v>106378.608</v>
      </c>
      <c r="G12" s="55" t="n">
        <f aca="false">O12</f>
        <v>36.6756</v>
      </c>
      <c r="H12" s="55" t="n">
        <f aca="false">U12</f>
        <v>106377.944</v>
      </c>
      <c r="I12" s="55" t="n">
        <f aca="false">W12</f>
        <v>38.3125</v>
      </c>
      <c r="J12" s="55" t="n">
        <f aca="false">U12</f>
        <v>106377.944</v>
      </c>
      <c r="K12" s="55" t="n">
        <f aca="false">X12</f>
        <v>36.6757</v>
      </c>
      <c r="L12" s="56" t="n">
        <v>106378.608</v>
      </c>
      <c r="M12" s="56" t="n">
        <v>33.9323</v>
      </c>
      <c r="N12" s="56" t="n">
        <v>38.3129</v>
      </c>
      <c r="O12" s="56" t="n">
        <v>36.6756</v>
      </c>
      <c r="P12" s="57" t="n">
        <v>2625117</v>
      </c>
      <c r="Q12" s="56" t="n">
        <v>47653.138</v>
      </c>
      <c r="R12" s="56" t="n">
        <v>159.073</v>
      </c>
      <c r="S12" s="56" t="n">
        <f aca="false">Q12/3600</f>
        <v>13.2369827777778</v>
      </c>
      <c r="T12" s="58"/>
      <c r="U12" s="56" t="n">
        <v>106377.944</v>
      </c>
      <c r="V12" s="56" t="n">
        <v>33.9326</v>
      </c>
      <c r="W12" s="56" t="n">
        <v>38.3125</v>
      </c>
      <c r="X12" s="56" t="n">
        <v>36.6757</v>
      </c>
      <c r="Y12" s="57" t="n">
        <v>2620477</v>
      </c>
      <c r="Z12" s="56" t="n">
        <v>46041.905</v>
      </c>
      <c r="AA12" s="56" t="n">
        <v>154.923</v>
      </c>
      <c r="AB12" s="56" t="n">
        <f aca="false">Z12/3600</f>
        <v>12.7894180555556</v>
      </c>
      <c r="AC12" s="58"/>
      <c r="AD12" s="58"/>
      <c r="AE12" s="58"/>
      <c r="AF12" s="62" t="n">
        <f aca="false">IF(Y12=0,0,(Y12-P12)/P12)</f>
        <v>-0.0017675402658243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021.6656</v>
      </c>
      <c r="E13" s="55" t="n">
        <f aca="false">N13</f>
        <v>37.1929</v>
      </c>
      <c r="F13" s="55" t="n">
        <f aca="false">L13</f>
        <v>29021.6656</v>
      </c>
      <c r="G13" s="55" t="n">
        <f aca="false">O13</f>
        <v>35.4586</v>
      </c>
      <c r="H13" s="55" t="n">
        <f aca="false">U13</f>
        <v>29024.6416</v>
      </c>
      <c r="I13" s="55" t="n">
        <f aca="false">W13</f>
        <v>37.1913</v>
      </c>
      <c r="J13" s="55" t="n">
        <f aca="false">U13</f>
        <v>29024.6416</v>
      </c>
      <c r="K13" s="55" t="n">
        <f aca="false">X13</f>
        <v>35.4581</v>
      </c>
      <c r="L13" s="56" t="n">
        <v>29021.6656</v>
      </c>
      <c r="M13" s="56" t="n">
        <v>29.593</v>
      </c>
      <c r="N13" s="56" t="n">
        <v>37.1929</v>
      </c>
      <c r="O13" s="56" t="n">
        <v>35.4586</v>
      </c>
      <c r="P13" s="57" t="n">
        <v>1285858</v>
      </c>
      <c r="Q13" s="56" t="n">
        <v>33335.651</v>
      </c>
      <c r="R13" s="56" t="n">
        <v>122.85</v>
      </c>
      <c r="S13" s="56" t="n">
        <f aca="false">Q13/3600</f>
        <v>9.25990305555555</v>
      </c>
      <c r="T13" s="58"/>
      <c r="U13" s="56" t="n">
        <v>29024.6416</v>
      </c>
      <c r="V13" s="56" t="n">
        <v>29.5933</v>
      </c>
      <c r="W13" s="56" t="n">
        <v>37.1913</v>
      </c>
      <c r="X13" s="56" t="n">
        <v>35.4581</v>
      </c>
      <c r="Y13" s="57" t="n">
        <v>1284933</v>
      </c>
      <c r="Z13" s="56" t="n">
        <v>33383.278</v>
      </c>
      <c r="AA13" s="56" t="n">
        <v>122.397</v>
      </c>
      <c r="AB13" s="56" t="n">
        <f aca="false">Z13/3600</f>
        <v>9.27313277777778</v>
      </c>
      <c r="AC13" s="58"/>
      <c r="AD13" s="58"/>
      <c r="AE13" s="58"/>
      <c r="AF13" s="62" t="n">
        <f aca="false">IF(Y13=0,0,(Y13-P13)/P13)</f>
        <v>-0.0007193640355311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993.8416</v>
      </c>
      <c r="E14" s="64" t="n">
        <f aca="false">N14</f>
        <v>35.902</v>
      </c>
      <c r="F14" s="64" t="n">
        <f aca="false">L14</f>
        <v>7993.8416</v>
      </c>
      <c r="G14" s="64" t="n">
        <f aca="false">O14</f>
        <v>34.0204</v>
      </c>
      <c r="H14" s="64" t="n">
        <f aca="false">U14</f>
        <v>7995.2112</v>
      </c>
      <c r="I14" s="64" t="n">
        <f aca="false">W14</f>
        <v>35.9015</v>
      </c>
      <c r="J14" s="64" t="n">
        <f aca="false">U14</f>
        <v>7995.2112</v>
      </c>
      <c r="K14" s="64" t="n">
        <f aca="false">X14</f>
        <v>34.018</v>
      </c>
      <c r="L14" s="65" t="n">
        <v>7993.8416</v>
      </c>
      <c r="M14" s="65" t="n">
        <v>28.1238</v>
      </c>
      <c r="N14" s="65" t="n">
        <v>35.902</v>
      </c>
      <c r="O14" s="65" t="n">
        <v>34.0204</v>
      </c>
      <c r="P14" s="66" t="n">
        <v>381635</v>
      </c>
      <c r="Q14" s="65" t="n">
        <v>27559.32</v>
      </c>
      <c r="R14" s="65" t="n">
        <v>90.183</v>
      </c>
      <c r="S14" s="65" t="n">
        <f aca="false">Q14/3600</f>
        <v>7.65536666666667</v>
      </c>
      <c r="T14" s="63"/>
      <c r="U14" s="65" t="n">
        <v>7995.2112</v>
      </c>
      <c r="V14" s="65" t="n">
        <v>28.1222</v>
      </c>
      <c r="W14" s="65" t="n">
        <v>35.9015</v>
      </c>
      <c r="X14" s="65" t="n">
        <v>34.018</v>
      </c>
      <c r="Y14" s="66" t="n">
        <v>379895</v>
      </c>
      <c r="Z14" s="65" t="n">
        <v>27778.438</v>
      </c>
      <c r="AA14" s="65" t="n">
        <v>90.043</v>
      </c>
      <c r="AB14" s="65" t="n">
        <f aca="false">Z14/3600</f>
        <v>7.71623277777778</v>
      </c>
      <c r="AC14" s="63"/>
      <c r="AD14" s="63"/>
      <c r="AE14" s="63"/>
      <c r="AF14" s="62" t="n">
        <f aca="false">IF(Y14=0,0,(Y14-P14)/P14)</f>
        <v>-0.00455933025010809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43.0432</v>
      </c>
      <c r="E15" s="55" t="n">
        <f aca="false">N15</f>
        <v>46.839</v>
      </c>
      <c r="F15" s="55" t="n">
        <f aca="false">L15</f>
        <v>23843.0432</v>
      </c>
      <c r="G15" s="55" t="n">
        <f aca="false">O15</f>
        <v>46.4709</v>
      </c>
      <c r="H15" s="55" t="n">
        <f aca="false">U15</f>
        <v>23807.2752</v>
      </c>
      <c r="I15" s="55" t="n">
        <f aca="false">W15</f>
        <v>46.8417</v>
      </c>
      <c r="J15" s="55" t="n">
        <f aca="false">U15</f>
        <v>23807.2752</v>
      </c>
      <c r="K15" s="55" t="n">
        <f aca="false">X15</f>
        <v>46.4728</v>
      </c>
      <c r="L15" s="67" t="n">
        <v>23843.0432</v>
      </c>
      <c r="M15" s="67" t="n">
        <v>41.6167</v>
      </c>
      <c r="N15" s="67" t="n">
        <v>46.839</v>
      </c>
      <c r="O15" s="67" t="n">
        <v>46.4709</v>
      </c>
      <c r="P15" s="68" t="n">
        <v>958359</v>
      </c>
      <c r="Q15" s="56" t="n">
        <v>33667.054</v>
      </c>
      <c r="R15" s="56" t="n">
        <v>108.014</v>
      </c>
      <c r="S15" s="56" t="n">
        <f aca="false">Q15/3600</f>
        <v>9.35195944444444</v>
      </c>
      <c r="T15" s="58"/>
      <c r="U15" s="67" t="n">
        <v>23807.2752</v>
      </c>
      <c r="V15" s="67" t="n">
        <v>41.6168</v>
      </c>
      <c r="W15" s="67" t="n">
        <v>46.8417</v>
      </c>
      <c r="X15" s="67" t="n">
        <v>46.4728</v>
      </c>
      <c r="Y15" s="68" t="n">
        <v>938859</v>
      </c>
      <c r="Z15" s="56" t="n">
        <v>33800.08</v>
      </c>
      <c r="AA15" s="56" t="n">
        <v>107.686</v>
      </c>
      <c r="AB15" s="56" t="n">
        <f aca="false">Z15/3600</f>
        <v>9.388911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0347281133687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289.2688</v>
      </c>
      <c r="E16" s="55" t="n">
        <f aca="false">N16</f>
        <v>46.0237</v>
      </c>
      <c r="F16" s="55" t="n">
        <f aca="false">L16</f>
        <v>6289.2688</v>
      </c>
      <c r="G16" s="55" t="n">
        <f aca="false">O16</f>
        <v>45.8341</v>
      </c>
      <c r="H16" s="55" t="n">
        <f aca="false">U16</f>
        <v>6280.3968</v>
      </c>
      <c r="I16" s="55" t="n">
        <f aca="false">W16</f>
        <v>46.0058</v>
      </c>
      <c r="J16" s="55" t="n">
        <f aca="false">U16</f>
        <v>6280.3968</v>
      </c>
      <c r="K16" s="55" t="n">
        <f aca="false">X16</f>
        <v>45.8224</v>
      </c>
      <c r="L16" s="56" t="n">
        <v>6289.2688</v>
      </c>
      <c r="M16" s="56" t="n">
        <v>40.2299</v>
      </c>
      <c r="N16" s="56" t="n">
        <v>46.0237</v>
      </c>
      <c r="O16" s="56" t="n">
        <v>45.8341</v>
      </c>
      <c r="P16" s="57" t="n">
        <v>539433</v>
      </c>
      <c r="Q16" s="56" t="n">
        <v>29503.817</v>
      </c>
      <c r="R16" s="56" t="n">
        <v>89.653</v>
      </c>
      <c r="S16" s="56" t="n">
        <f aca="false">Q16/3600</f>
        <v>8.19550472222222</v>
      </c>
      <c r="T16" s="58"/>
      <c r="U16" s="56" t="n">
        <v>6280.3968</v>
      </c>
      <c r="V16" s="56" t="n">
        <v>40.2301</v>
      </c>
      <c r="W16" s="56" t="n">
        <v>46.0058</v>
      </c>
      <c r="X16" s="56" t="n">
        <v>45.8224</v>
      </c>
      <c r="Y16" s="57" t="n">
        <v>524842</v>
      </c>
      <c r="Z16" s="56" t="n">
        <v>29623.36</v>
      </c>
      <c r="AA16" s="56" t="n">
        <v>93.459</v>
      </c>
      <c r="AB16" s="56" t="n">
        <f aca="false">Z16/3600</f>
        <v>8.22871111111111</v>
      </c>
      <c r="AC16" s="58"/>
      <c r="AD16" s="58"/>
      <c r="AE16" s="58"/>
      <c r="AF16" s="62" t="n">
        <f aca="false">IF(Y16=0,0,(Y16-P16)/P16)</f>
        <v>-0.027048771580529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17.3728</v>
      </c>
      <c r="E17" s="55" t="n">
        <f aca="false">N17</f>
        <v>45.0981</v>
      </c>
      <c r="F17" s="55" t="n">
        <f aca="false">L17</f>
        <v>2617.3728</v>
      </c>
      <c r="G17" s="55" t="n">
        <f aca="false">O17</f>
        <v>45.1015</v>
      </c>
      <c r="H17" s="55" t="n">
        <f aca="false">U17</f>
        <v>2616.0832</v>
      </c>
      <c r="I17" s="55" t="n">
        <f aca="false">W17</f>
        <v>45.1148</v>
      </c>
      <c r="J17" s="55" t="n">
        <f aca="false">U17</f>
        <v>2616.0832</v>
      </c>
      <c r="K17" s="55" t="n">
        <f aca="false">X17</f>
        <v>45.1098</v>
      </c>
      <c r="L17" s="56" t="n">
        <v>2617.3728</v>
      </c>
      <c r="M17" s="56" t="n">
        <v>38.9287</v>
      </c>
      <c r="N17" s="56" t="n">
        <v>45.0981</v>
      </c>
      <c r="O17" s="56" t="n">
        <v>45.1015</v>
      </c>
      <c r="P17" s="57" t="n">
        <v>341019</v>
      </c>
      <c r="Q17" s="56" t="n">
        <v>26173.944</v>
      </c>
      <c r="R17" s="56" t="n">
        <v>77.734</v>
      </c>
      <c r="S17" s="56" t="n">
        <f aca="false">Q17/3600</f>
        <v>7.27054</v>
      </c>
      <c r="T17" s="58"/>
      <c r="U17" s="56" t="n">
        <v>2616.0832</v>
      </c>
      <c r="V17" s="56" t="n">
        <v>38.9268</v>
      </c>
      <c r="W17" s="56" t="n">
        <v>45.1148</v>
      </c>
      <c r="X17" s="56" t="n">
        <v>45.1098</v>
      </c>
      <c r="Y17" s="57" t="n">
        <v>330335</v>
      </c>
      <c r="Z17" s="56" t="n">
        <v>27414.832</v>
      </c>
      <c r="AA17" s="56" t="n">
        <v>79.918</v>
      </c>
      <c r="AB17" s="56" t="n">
        <f aca="false">Z17/3600</f>
        <v>7.61523111111111</v>
      </c>
      <c r="AC17" s="58"/>
      <c r="AD17" s="58"/>
      <c r="AE17" s="58"/>
      <c r="AF17" s="62" t="n">
        <f aca="false">IF(Y17=0,0,(Y17-P17)/P17)</f>
        <v>-0.031329632659763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48.7984</v>
      </c>
      <c r="E18" s="64" t="n">
        <f aca="false">N18</f>
        <v>44.152</v>
      </c>
      <c r="F18" s="64" t="n">
        <f aca="false">L18</f>
        <v>1248.7984</v>
      </c>
      <c r="G18" s="64" t="n">
        <f aca="false">O18</f>
        <v>44.2947</v>
      </c>
      <c r="H18" s="64" t="n">
        <f aca="false">U18</f>
        <v>1249.4288</v>
      </c>
      <c r="I18" s="64" t="n">
        <f aca="false">W18</f>
        <v>44.1738</v>
      </c>
      <c r="J18" s="64" t="n">
        <f aca="false">U18</f>
        <v>1249.4288</v>
      </c>
      <c r="K18" s="64" t="n">
        <f aca="false">X18</f>
        <v>44.3449</v>
      </c>
      <c r="L18" s="65" t="n">
        <v>1248.7984</v>
      </c>
      <c r="M18" s="65" t="n">
        <v>37.2233</v>
      </c>
      <c r="N18" s="65" t="n">
        <v>44.152</v>
      </c>
      <c r="O18" s="65" t="n">
        <v>44.2947</v>
      </c>
      <c r="P18" s="66" t="n">
        <v>211736</v>
      </c>
      <c r="Q18" s="65" t="n">
        <v>25133.544</v>
      </c>
      <c r="R18" s="65" t="n">
        <v>70.075</v>
      </c>
      <c r="S18" s="65" t="n">
        <f aca="false">Q18/3600</f>
        <v>6.98154</v>
      </c>
      <c r="T18" s="63"/>
      <c r="U18" s="65" t="n">
        <v>1249.4288</v>
      </c>
      <c r="V18" s="65" t="n">
        <v>37.2228</v>
      </c>
      <c r="W18" s="65" t="n">
        <v>44.1738</v>
      </c>
      <c r="X18" s="65" t="n">
        <v>44.3449</v>
      </c>
      <c r="Y18" s="66" t="n">
        <v>206348</v>
      </c>
      <c r="Z18" s="65" t="n">
        <v>25240.095</v>
      </c>
      <c r="AA18" s="65" t="n">
        <v>70.496</v>
      </c>
      <c r="AB18" s="65" t="n">
        <f aca="false">Z18/3600</f>
        <v>7.0111375</v>
      </c>
      <c r="AC18" s="63"/>
      <c r="AD18" s="63"/>
      <c r="AE18" s="63"/>
      <c r="AF18" s="62" t="n">
        <f aca="false">IF(Y18=0,0,(Y18-P18)/P18)</f>
        <v>-0.02544678278611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173.5352</v>
      </c>
      <c r="E19" s="55" t="n">
        <f aca="false">N19</f>
        <v>43.7705</v>
      </c>
      <c r="F19" s="55" t="n">
        <f aca="false">L19</f>
        <v>5173.5352</v>
      </c>
      <c r="G19" s="55" t="n">
        <f aca="false">O19</f>
        <v>45.5719</v>
      </c>
      <c r="H19" s="55" t="n">
        <f aca="false">U19</f>
        <v>5170.832</v>
      </c>
      <c r="I19" s="55" t="n">
        <f aca="false">W19</f>
        <v>43.7708</v>
      </c>
      <c r="J19" s="55" t="n">
        <f aca="false">U19</f>
        <v>5170.832</v>
      </c>
      <c r="K19" s="55" t="n">
        <f aca="false">X19</f>
        <v>45.5719</v>
      </c>
      <c r="L19" s="56" t="n">
        <v>5173.5352</v>
      </c>
      <c r="M19" s="56" t="n">
        <v>41.8794</v>
      </c>
      <c r="N19" s="56" t="n">
        <v>43.7705</v>
      </c>
      <c r="O19" s="56" t="n">
        <v>45.5719</v>
      </c>
      <c r="P19" s="57" t="n">
        <v>537863</v>
      </c>
      <c r="Q19" s="56" t="n">
        <v>12871.255</v>
      </c>
      <c r="R19" s="95" t="n">
        <v>42.042</v>
      </c>
      <c r="S19" s="56" t="n">
        <f aca="false">Q19/3600</f>
        <v>3.57534861111111</v>
      </c>
      <c r="T19" s="58"/>
      <c r="U19" s="56" t="n">
        <v>5170.832</v>
      </c>
      <c r="V19" s="56" t="n">
        <v>41.8793</v>
      </c>
      <c r="W19" s="56" t="n">
        <v>43.7708</v>
      </c>
      <c r="X19" s="56" t="n">
        <v>45.5719</v>
      </c>
      <c r="Y19" s="57" t="n">
        <v>531030</v>
      </c>
      <c r="Z19" s="56" t="n">
        <v>12947.445</v>
      </c>
      <c r="AA19" s="95" t="n">
        <v>41.823</v>
      </c>
      <c r="AB19" s="56" t="n">
        <f aca="false">Z19/3600</f>
        <v>3.59651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2703978522411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45.9112</v>
      </c>
      <c r="E20" s="55" t="n">
        <f aca="false">N20</f>
        <v>42.4271</v>
      </c>
      <c r="F20" s="55" t="n">
        <f aca="false">L20</f>
        <v>2345.9112</v>
      </c>
      <c r="G20" s="55" t="n">
        <f aca="false">O20</f>
        <v>43.6142</v>
      </c>
      <c r="H20" s="55" t="n">
        <f aca="false">U20</f>
        <v>2343.74</v>
      </c>
      <c r="I20" s="55" t="n">
        <f aca="false">W20</f>
        <v>42.4177</v>
      </c>
      <c r="J20" s="55" t="n">
        <f aca="false">U20</f>
        <v>2343.74</v>
      </c>
      <c r="K20" s="55" t="n">
        <f aca="false">X20</f>
        <v>43.6223</v>
      </c>
      <c r="L20" s="56" t="n">
        <v>2345.9112</v>
      </c>
      <c r="M20" s="56" t="n">
        <v>39.992</v>
      </c>
      <c r="N20" s="56" t="n">
        <v>42.4271</v>
      </c>
      <c r="O20" s="56" t="n">
        <v>43.6142</v>
      </c>
      <c r="P20" s="57" t="n">
        <v>367924</v>
      </c>
      <c r="Q20" s="56" t="n">
        <v>11244.122</v>
      </c>
      <c r="R20" s="95" t="n">
        <v>37.299</v>
      </c>
      <c r="S20" s="56" t="n">
        <f aca="false">Q20/3600</f>
        <v>3.12336722222222</v>
      </c>
      <c r="T20" s="58"/>
      <c r="U20" s="56" t="n">
        <v>2343.74</v>
      </c>
      <c r="V20" s="56" t="n">
        <v>39.9891</v>
      </c>
      <c r="W20" s="56" t="n">
        <v>42.4177</v>
      </c>
      <c r="X20" s="56" t="n">
        <v>43.6223</v>
      </c>
      <c r="Y20" s="57" t="n">
        <v>363505</v>
      </c>
      <c r="Z20" s="56" t="n">
        <v>11341.032</v>
      </c>
      <c r="AA20" s="95" t="n">
        <v>37.424</v>
      </c>
      <c r="AB20" s="56" t="n">
        <f aca="false">Z20/3600</f>
        <v>3.15028666666667</v>
      </c>
      <c r="AC20" s="58"/>
      <c r="AD20" s="58"/>
      <c r="AE20" s="58"/>
      <c r="AF20" s="62" t="n">
        <f aca="false">IF(Y20=0,0,(Y20-P20)/P20)</f>
        <v>-0.01201063263065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40.3528</v>
      </c>
      <c r="E21" s="55" t="n">
        <f aca="false">N21</f>
        <v>41.0685</v>
      </c>
      <c r="F21" s="55" t="n">
        <f aca="false">L21</f>
        <v>1140.3528</v>
      </c>
      <c r="G21" s="55" t="n">
        <f aca="false">O21</f>
        <v>41.9667</v>
      </c>
      <c r="H21" s="55" t="n">
        <f aca="false">U21</f>
        <v>1139.792</v>
      </c>
      <c r="I21" s="55" t="n">
        <f aca="false">W21</f>
        <v>41.0658</v>
      </c>
      <c r="J21" s="55" t="n">
        <f aca="false">U21</f>
        <v>1139.792</v>
      </c>
      <c r="K21" s="55" t="n">
        <f aca="false">X21</f>
        <v>41.9734</v>
      </c>
      <c r="L21" s="56" t="n">
        <v>1140.3528</v>
      </c>
      <c r="M21" s="56" t="n">
        <v>37.6543</v>
      </c>
      <c r="N21" s="56" t="n">
        <v>41.0685</v>
      </c>
      <c r="O21" s="56" t="n">
        <v>41.9667</v>
      </c>
      <c r="P21" s="57" t="n">
        <v>237721</v>
      </c>
      <c r="Q21" s="56" t="n">
        <v>10805.889</v>
      </c>
      <c r="R21" s="95" t="n">
        <v>34.273</v>
      </c>
      <c r="S21" s="56" t="n">
        <f aca="false">Q21/3600</f>
        <v>3.00163583333333</v>
      </c>
      <c r="T21" s="58"/>
      <c r="U21" s="56" t="n">
        <v>1139.792</v>
      </c>
      <c r="V21" s="56" t="n">
        <v>37.6512</v>
      </c>
      <c r="W21" s="56" t="n">
        <v>41.0658</v>
      </c>
      <c r="X21" s="56" t="n">
        <v>41.9734</v>
      </c>
      <c r="Y21" s="57" t="n">
        <v>234332</v>
      </c>
      <c r="Z21" s="56" t="n">
        <v>10466.791</v>
      </c>
      <c r="AA21" s="95" t="n">
        <v>33.914</v>
      </c>
      <c r="AB21" s="56" t="n">
        <f aca="false">Z21/3600</f>
        <v>2.90744194444444</v>
      </c>
      <c r="AC21" s="58"/>
      <c r="AD21" s="58"/>
      <c r="AE21" s="58"/>
      <c r="AF21" s="62" t="n">
        <f aca="false">IF(Y21=0,0,(Y21-P21)/P21)</f>
        <v>-0.014256207907589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69.5824</v>
      </c>
      <c r="E22" s="64" t="n">
        <f aca="false">N22</f>
        <v>39.6954</v>
      </c>
      <c r="F22" s="64" t="n">
        <f aca="false">L22</f>
        <v>569.5824</v>
      </c>
      <c r="G22" s="64" t="n">
        <f aca="false">O22</f>
        <v>40.6337</v>
      </c>
      <c r="H22" s="64" t="n">
        <f aca="false">U22</f>
        <v>569.6288</v>
      </c>
      <c r="I22" s="64" t="n">
        <f aca="false">W22</f>
        <v>39.6991</v>
      </c>
      <c r="J22" s="64" t="n">
        <f aca="false">U22</f>
        <v>569.6288</v>
      </c>
      <c r="K22" s="64" t="n">
        <f aca="false">X22</f>
        <v>40.6129</v>
      </c>
      <c r="L22" s="65" t="n">
        <v>569.5824</v>
      </c>
      <c r="M22" s="65" t="n">
        <v>35.2594</v>
      </c>
      <c r="N22" s="65" t="n">
        <v>39.6954</v>
      </c>
      <c r="O22" s="65" t="n">
        <v>40.6337</v>
      </c>
      <c r="P22" s="66" t="n">
        <v>156871</v>
      </c>
      <c r="Q22" s="65" t="n">
        <v>10223.805</v>
      </c>
      <c r="R22" s="65" t="n">
        <v>31.324</v>
      </c>
      <c r="S22" s="65" t="n">
        <f aca="false">Q22/3600</f>
        <v>2.83994583333333</v>
      </c>
      <c r="T22" s="63"/>
      <c r="U22" s="65" t="n">
        <v>569.6288</v>
      </c>
      <c r="V22" s="65" t="n">
        <v>35.261</v>
      </c>
      <c r="W22" s="65" t="n">
        <v>39.6991</v>
      </c>
      <c r="X22" s="65" t="n">
        <v>40.6129</v>
      </c>
      <c r="Y22" s="66" t="n">
        <v>153698</v>
      </c>
      <c r="Z22" s="65" t="n">
        <v>10308.934</v>
      </c>
      <c r="AA22" s="65" t="n">
        <v>29.842</v>
      </c>
      <c r="AB22" s="65" t="n">
        <f aca="false">Z22/3600</f>
        <v>2.86359277777778</v>
      </c>
      <c r="AC22" s="63"/>
      <c r="AD22" s="63"/>
      <c r="AE22" s="63"/>
      <c r="AF22" s="62" t="n">
        <f aca="false">IF(Y22=0,0,(Y22-P22)/P22)</f>
        <v>-0.020226810564094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068.7488</v>
      </c>
      <c r="E23" s="69" t="n">
        <f aca="false">N23</f>
        <v>42.6321</v>
      </c>
      <c r="F23" s="69" t="n">
        <f aca="false">L23</f>
        <v>8068.7488</v>
      </c>
      <c r="G23" s="69" t="n">
        <f aca="false">O23</f>
        <v>43.9726</v>
      </c>
      <c r="H23" s="69" t="n">
        <f aca="false">U23</f>
        <v>8071.6672</v>
      </c>
      <c r="I23" s="69" t="n">
        <f aca="false">W23</f>
        <v>42.6293</v>
      </c>
      <c r="J23" s="69" t="n">
        <f aca="false">U23</f>
        <v>8071.6672</v>
      </c>
      <c r="K23" s="69" t="n">
        <f aca="false">X23</f>
        <v>43.9731</v>
      </c>
      <c r="L23" s="67" t="n">
        <v>8068.7488</v>
      </c>
      <c r="M23" s="67" t="n">
        <v>40.1985</v>
      </c>
      <c r="N23" s="67" t="n">
        <v>42.6321</v>
      </c>
      <c r="O23" s="67" t="n">
        <v>43.9726</v>
      </c>
      <c r="P23" s="68" t="n">
        <v>453871</v>
      </c>
      <c r="Q23" s="67" t="n">
        <v>12612.653</v>
      </c>
      <c r="R23" s="95" t="n">
        <v>43.087</v>
      </c>
      <c r="S23" s="67" t="n">
        <f aca="false">Q23/3600</f>
        <v>3.50351472222222</v>
      </c>
      <c r="T23" s="70"/>
      <c r="U23" s="67" t="n">
        <v>8071.6672</v>
      </c>
      <c r="V23" s="67" t="n">
        <v>40.1996</v>
      </c>
      <c r="W23" s="67" t="n">
        <v>42.6293</v>
      </c>
      <c r="X23" s="67" t="n">
        <v>43.9731</v>
      </c>
      <c r="Y23" s="68" t="n">
        <v>449025</v>
      </c>
      <c r="Z23" s="67" t="n">
        <v>13219.135</v>
      </c>
      <c r="AA23" s="95" t="n">
        <v>45.162</v>
      </c>
      <c r="AB23" s="67" t="n">
        <f aca="false">Z23/3600</f>
        <v>3.6719819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0677042595803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1.8472</v>
      </c>
      <c r="E24" s="55" t="n">
        <f aca="false">N24</f>
        <v>40.8639</v>
      </c>
      <c r="F24" s="55" t="n">
        <f aca="false">L24</f>
        <v>3501.8472</v>
      </c>
      <c r="G24" s="55" t="n">
        <f aca="false">O24</f>
        <v>41.6077</v>
      </c>
      <c r="H24" s="55" t="n">
        <f aca="false">U24</f>
        <v>3500.668</v>
      </c>
      <c r="I24" s="55" t="n">
        <f aca="false">W24</f>
        <v>40.8659</v>
      </c>
      <c r="J24" s="55" t="n">
        <f aca="false">U24</f>
        <v>3500.668</v>
      </c>
      <c r="K24" s="55" t="n">
        <f aca="false">X24</f>
        <v>41.5986</v>
      </c>
      <c r="L24" s="56" t="n">
        <v>3501.8472</v>
      </c>
      <c r="M24" s="56" t="n">
        <v>37.6428</v>
      </c>
      <c r="N24" s="56" t="n">
        <v>40.8639</v>
      </c>
      <c r="O24" s="56" t="n">
        <v>41.6077</v>
      </c>
      <c r="P24" s="57" t="n">
        <v>277877</v>
      </c>
      <c r="Q24" s="56" t="n">
        <v>10774.651</v>
      </c>
      <c r="R24" s="95" t="n">
        <v>39.093</v>
      </c>
      <c r="S24" s="56" t="n">
        <f aca="false">Q24/3600</f>
        <v>2.99295861111111</v>
      </c>
      <c r="T24" s="58"/>
      <c r="U24" s="56" t="n">
        <v>3500.668</v>
      </c>
      <c r="V24" s="56" t="n">
        <v>37.6422</v>
      </c>
      <c r="W24" s="56" t="n">
        <v>40.8659</v>
      </c>
      <c r="X24" s="56" t="n">
        <v>41.5986</v>
      </c>
      <c r="Y24" s="57" t="n">
        <v>272682</v>
      </c>
      <c r="Z24" s="56" t="n">
        <v>10835.529</v>
      </c>
      <c r="AA24" s="95" t="n">
        <v>38.61</v>
      </c>
      <c r="AB24" s="56" t="n">
        <f aca="false">Z24/3600</f>
        <v>3.00986916666667</v>
      </c>
      <c r="AC24" s="58"/>
      <c r="AD24" s="58"/>
      <c r="AE24" s="58"/>
      <c r="AF24" s="62" t="n">
        <f aca="false">IF(Y24=0,0,(Y24-P24)/P24)</f>
        <v>-0.018695322030970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5.748</v>
      </c>
      <c r="E25" s="55" t="n">
        <f aca="false">N25</f>
        <v>39.1109</v>
      </c>
      <c r="F25" s="55" t="n">
        <f aca="false">L25</f>
        <v>1605.748</v>
      </c>
      <c r="G25" s="55" t="n">
        <f aca="false">O25</f>
        <v>39.7124</v>
      </c>
      <c r="H25" s="55" t="n">
        <f aca="false">U25</f>
        <v>1604.6728</v>
      </c>
      <c r="I25" s="55" t="n">
        <f aca="false">W25</f>
        <v>39.1113</v>
      </c>
      <c r="J25" s="55" t="n">
        <f aca="false">U25</f>
        <v>1604.6728</v>
      </c>
      <c r="K25" s="55" t="n">
        <f aca="false">X25</f>
        <v>39.7079</v>
      </c>
      <c r="L25" s="56" t="n">
        <v>1605.748</v>
      </c>
      <c r="M25" s="56" t="n">
        <v>35.0207</v>
      </c>
      <c r="N25" s="56" t="n">
        <v>39.1109</v>
      </c>
      <c r="O25" s="56" t="n">
        <v>39.7124</v>
      </c>
      <c r="P25" s="57" t="n">
        <v>173281</v>
      </c>
      <c r="Q25" s="56" t="n">
        <v>9900.494</v>
      </c>
      <c r="R25" s="95" t="n">
        <v>33.352</v>
      </c>
      <c r="S25" s="56" t="n">
        <f aca="false">Q25/3600</f>
        <v>2.75013722222222</v>
      </c>
      <c r="T25" s="58"/>
      <c r="U25" s="56" t="n">
        <v>1604.6728</v>
      </c>
      <c r="V25" s="56" t="n">
        <v>35.0187</v>
      </c>
      <c r="W25" s="56" t="n">
        <v>39.1113</v>
      </c>
      <c r="X25" s="56" t="n">
        <v>39.7079</v>
      </c>
      <c r="Y25" s="57" t="n">
        <v>169408</v>
      </c>
      <c r="Z25" s="56" t="n">
        <v>10441.597</v>
      </c>
      <c r="AA25" s="95" t="n">
        <v>34.975</v>
      </c>
      <c r="AB25" s="56" t="n">
        <f aca="false">Z25/3600</f>
        <v>2.90044361111111</v>
      </c>
      <c r="AC25" s="58"/>
      <c r="AD25" s="58"/>
      <c r="AE25" s="58"/>
      <c r="AF25" s="62" t="n">
        <f aca="false">IF(Y25=0,0,(Y25-P25)/P25)</f>
        <v>-0.022350979045596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35.6632</v>
      </c>
      <c r="E26" s="64" t="n">
        <f aca="false">N26</f>
        <v>37.3409</v>
      </c>
      <c r="F26" s="64" t="n">
        <f aca="false">L26</f>
        <v>735.6632</v>
      </c>
      <c r="G26" s="64" t="n">
        <f aca="false">O26</f>
        <v>38.3447</v>
      </c>
      <c r="H26" s="64" t="n">
        <f aca="false">U26</f>
        <v>734.4592</v>
      </c>
      <c r="I26" s="64" t="n">
        <f aca="false">W26</f>
        <v>37.3443</v>
      </c>
      <c r="J26" s="64" t="n">
        <f aca="false">U26</f>
        <v>734.4592</v>
      </c>
      <c r="K26" s="64" t="n">
        <f aca="false">X26</f>
        <v>38.3369</v>
      </c>
      <c r="L26" s="65" t="n">
        <v>735.6632</v>
      </c>
      <c r="M26" s="65" t="n">
        <v>32.5067</v>
      </c>
      <c r="N26" s="65" t="n">
        <v>37.3409</v>
      </c>
      <c r="O26" s="65" t="n">
        <v>38.3447</v>
      </c>
      <c r="P26" s="66" t="n">
        <v>118828</v>
      </c>
      <c r="Q26" s="65" t="n">
        <v>9467.282</v>
      </c>
      <c r="R26" s="65" t="n">
        <v>29.14</v>
      </c>
      <c r="S26" s="65" t="n">
        <f aca="false">Q26/3600</f>
        <v>2.62980055555556</v>
      </c>
      <c r="T26" s="63"/>
      <c r="U26" s="65" t="n">
        <v>734.4592</v>
      </c>
      <c r="V26" s="65" t="n">
        <v>32.5032</v>
      </c>
      <c r="W26" s="65" t="n">
        <v>37.3443</v>
      </c>
      <c r="X26" s="65" t="n">
        <v>38.3369</v>
      </c>
      <c r="Y26" s="66" t="n">
        <v>114687</v>
      </c>
      <c r="Z26" s="65" t="n">
        <v>9586.778</v>
      </c>
      <c r="AA26" s="65" t="n">
        <v>29.468</v>
      </c>
      <c r="AB26" s="65" t="n">
        <f aca="false">Z26/3600</f>
        <v>2.66299388888889</v>
      </c>
      <c r="AC26" s="63"/>
      <c r="AD26" s="63"/>
      <c r="AE26" s="63"/>
      <c r="AF26" s="62" t="n">
        <f aca="false">IF(Y26=0,0,(Y26-P26)/P26)</f>
        <v>-0.034848688861211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803.356</v>
      </c>
      <c r="E27" s="69" t="n">
        <f aca="false">N27</f>
        <v>40.139</v>
      </c>
      <c r="F27" s="69" t="n">
        <f aca="false">L27</f>
        <v>19803.356</v>
      </c>
      <c r="G27" s="69" t="n">
        <f aca="false">O27</f>
        <v>43.7681</v>
      </c>
      <c r="H27" s="69" t="n">
        <f aca="false">U27</f>
        <v>19801.9248</v>
      </c>
      <c r="I27" s="69" t="n">
        <f aca="false">W27</f>
        <v>40.1407</v>
      </c>
      <c r="J27" s="69" t="n">
        <f aca="false">U27</f>
        <v>19801.9248</v>
      </c>
      <c r="K27" s="69" t="n">
        <f aca="false">X27</f>
        <v>43.7666</v>
      </c>
      <c r="L27" s="67" t="n">
        <v>19803.356</v>
      </c>
      <c r="M27" s="67" t="n">
        <v>38.6492</v>
      </c>
      <c r="N27" s="67" t="n">
        <v>40.139</v>
      </c>
      <c r="O27" s="67" t="n">
        <v>43.7681</v>
      </c>
      <c r="P27" s="68" t="n">
        <v>1083367</v>
      </c>
      <c r="Q27" s="67" t="n">
        <v>28545.378</v>
      </c>
      <c r="R27" s="95" t="n">
        <v>93.74</v>
      </c>
      <c r="S27" s="67" t="n">
        <f aca="false">Q27/3600</f>
        <v>7.92927166666667</v>
      </c>
      <c r="T27" s="70"/>
      <c r="U27" s="67" t="n">
        <v>19801.9248</v>
      </c>
      <c r="V27" s="67" t="n">
        <v>38.6495</v>
      </c>
      <c r="W27" s="67" t="n">
        <v>40.1407</v>
      </c>
      <c r="X27" s="67" t="n">
        <v>43.7666</v>
      </c>
      <c r="Y27" s="68" t="n">
        <v>1062542</v>
      </c>
      <c r="Z27" s="67" t="n">
        <v>28683.676</v>
      </c>
      <c r="AA27" s="95" t="n">
        <v>90.433</v>
      </c>
      <c r="AB27" s="67" t="n">
        <f aca="false">Z27/3600</f>
        <v>7.9676877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9222479547558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07.772</v>
      </c>
      <c r="E28" s="55" t="n">
        <f aca="false">N28</f>
        <v>39.1898</v>
      </c>
      <c r="F28" s="55" t="n">
        <f aca="false">L28</f>
        <v>6307.772</v>
      </c>
      <c r="G28" s="55" t="n">
        <f aca="false">O28</f>
        <v>42.039</v>
      </c>
      <c r="H28" s="55" t="n">
        <f aca="false">U28</f>
        <v>6305.3768</v>
      </c>
      <c r="I28" s="55" t="n">
        <f aca="false">W28</f>
        <v>39.1892</v>
      </c>
      <c r="J28" s="55" t="n">
        <f aca="false">U28</f>
        <v>6305.3768</v>
      </c>
      <c r="K28" s="55" t="n">
        <f aca="false">X28</f>
        <v>42.0375</v>
      </c>
      <c r="L28" s="56" t="n">
        <v>6307.772</v>
      </c>
      <c r="M28" s="56" t="n">
        <v>37.0347</v>
      </c>
      <c r="N28" s="56" t="n">
        <v>39.1898</v>
      </c>
      <c r="O28" s="56" t="n">
        <v>42.039</v>
      </c>
      <c r="P28" s="57" t="n">
        <v>647241</v>
      </c>
      <c r="Q28" s="56" t="n">
        <v>23049.084</v>
      </c>
      <c r="R28" s="95" t="n">
        <v>68.764</v>
      </c>
      <c r="S28" s="56" t="n">
        <f aca="false">Q28/3600</f>
        <v>6.40252333333333</v>
      </c>
      <c r="T28" s="58"/>
      <c r="U28" s="56" t="n">
        <v>6305.3768</v>
      </c>
      <c r="V28" s="56" t="n">
        <v>37.0356</v>
      </c>
      <c r="W28" s="56" t="n">
        <v>39.1892</v>
      </c>
      <c r="X28" s="56" t="n">
        <v>42.0375</v>
      </c>
      <c r="Y28" s="57" t="n">
        <v>629406</v>
      </c>
      <c r="Z28" s="56" t="n">
        <v>24089.328</v>
      </c>
      <c r="AA28" s="95" t="n">
        <v>71.604</v>
      </c>
      <c r="AB28" s="56" t="n">
        <f aca="false">Z28/3600</f>
        <v>6.69148</v>
      </c>
      <c r="AC28" s="58"/>
      <c r="AD28" s="58"/>
      <c r="AE28" s="58"/>
      <c r="AF28" s="62" t="n">
        <f aca="false">IF(Y28=0,0,(Y28-P28)/P28)</f>
        <v>-0.027555423713887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19.1048</v>
      </c>
      <c r="E29" s="55" t="n">
        <f aca="false">N29</f>
        <v>38.1831</v>
      </c>
      <c r="F29" s="55" t="n">
        <f aca="false">L29</f>
        <v>2919.1048</v>
      </c>
      <c r="G29" s="55" t="n">
        <f aca="false">O29</f>
        <v>40.1759</v>
      </c>
      <c r="H29" s="55" t="n">
        <f aca="false">U29</f>
        <v>2918.94</v>
      </c>
      <c r="I29" s="55" t="n">
        <f aca="false">W29</f>
        <v>38.1773</v>
      </c>
      <c r="J29" s="55" t="n">
        <f aca="false">U29</f>
        <v>2918.94</v>
      </c>
      <c r="K29" s="55" t="n">
        <f aca="false">X29</f>
        <v>40.1747</v>
      </c>
      <c r="L29" s="56" t="n">
        <v>2919.1048</v>
      </c>
      <c r="M29" s="56" t="n">
        <v>35.1413</v>
      </c>
      <c r="N29" s="56" t="n">
        <v>38.1831</v>
      </c>
      <c r="O29" s="56" t="n">
        <v>40.1759</v>
      </c>
      <c r="P29" s="57" t="n">
        <v>448700</v>
      </c>
      <c r="Q29" s="56" t="n">
        <v>21508.849</v>
      </c>
      <c r="R29" s="95" t="n">
        <v>61.432</v>
      </c>
      <c r="S29" s="56" t="n">
        <f aca="false">Q29/3600</f>
        <v>5.97468027777778</v>
      </c>
      <c r="T29" s="58"/>
      <c r="U29" s="56" t="n">
        <v>2918.94</v>
      </c>
      <c r="V29" s="56" t="n">
        <v>35.1443</v>
      </c>
      <c r="W29" s="56" t="n">
        <v>38.1773</v>
      </c>
      <c r="X29" s="56" t="n">
        <v>40.1747</v>
      </c>
      <c r="Y29" s="57" t="n">
        <v>433891</v>
      </c>
      <c r="Z29" s="56" t="n">
        <v>20875.27</v>
      </c>
      <c r="AA29" s="95" t="n">
        <v>60.028</v>
      </c>
      <c r="AB29" s="56" t="n">
        <f aca="false">Z29/3600</f>
        <v>5.79868611111111</v>
      </c>
      <c r="AC29" s="58"/>
      <c r="AD29" s="58"/>
      <c r="AE29" s="58"/>
      <c r="AF29" s="62" t="n">
        <f aca="false">IF(Y29=0,0,(Y29-P29)/P29)</f>
        <v>-0.033004234455092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62.8248</v>
      </c>
      <c r="E30" s="64" t="n">
        <f aca="false">N30</f>
        <v>36.8772</v>
      </c>
      <c r="F30" s="64" t="n">
        <f aca="false">L30</f>
        <v>1462.8248</v>
      </c>
      <c r="G30" s="64" t="n">
        <f aca="false">O30</f>
        <v>38.1801</v>
      </c>
      <c r="H30" s="64" t="n">
        <f aca="false">U30</f>
        <v>1460.5456</v>
      </c>
      <c r="I30" s="64" t="n">
        <f aca="false">W30</f>
        <v>36.8778</v>
      </c>
      <c r="J30" s="64" t="n">
        <f aca="false">U30</f>
        <v>1460.5456</v>
      </c>
      <c r="K30" s="64" t="n">
        <f aca="false">X30</f>
        <v>38.1614</v>
      </c>
      <c r="L30" s="65" t="n">
        <v>1462.8248</v>
      </c>
      <c r="M30" s="65" t="n">
        <v>32.9551</v>
      </c>
      <c r="N30" s="65" t="n">
        <v>36.8772</v>
      </c>
      <c r="O30" s="65" t="n">
        <v>38.1801</v>
      </c>
      <c r="P30" s="66" t="n">
        <v>322307</v>
      </c>
      <c r="Q30" s="65" t="n">
        <v>19609.374</v>
      </c>
      <c r="R30" s="65" t="n">
        <v>53.242</v>
      </c>
      <c r="S30" s="65" t="n">
        <f aca="false">Q30/3600</f>
        <v>5.44704833333333</v>
      </c>
      <c r="T30" s="63"/>
      <c r="U30" s="65" t="n">
        <v>1460.5456</v>
      </c>
      <c r="V30" s="65" t="n">
        <v>32.9548</v>
      </c>
      <c r="W30" s="65" t="n">
        <v>36.8778</v>
      </c>
      <c r="X30" s="65" t="n">
        <v>38.1614</v>
      </c>
      <c r="Y30" s="66" t="n">
        <v>309214</v>
      </c>
      <c r="Z30" s="65" t="n">
        <v>19754.985</v>
      </c>
      <c r="AA30" s="65" t="n">
        <v>55.364</v>
      </c>
      <c r="AB30" s="65" t="n">
        <f aca="false">Z30/3600</f>
        <v>5.48749583333333</v>
      </c>
      <c r="AC30" s="63"/>
      <c r="AD30" s="63"/>
      <c r="AE30" s="63"/>
      <c r="AF30" s="62" t="n">
        <f aca="false">IF(Y30=0,0,(Y30-P30)/P30)</f>
        <v>-0.040622760287551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643.876</v>
      </c>
      <c r="E31" s="71" t="n">
        <f aca="false">N31</f>
        <v>43.9263</v>
      </c>
      <c r="F31" s="71" t="n">
        <f aca="false">L31</f>
        <v>18643.876</v>
      </c>
      <c r="G31" s="71" t="n">
        <f aca="false">O31</f>
        <v>45.2444</v>
      </c>
      <c r="H31" s="71" t="n">
        <f aca="false">U31</f>
        <v>18636.4896</v>
      </c>
      <c r="I31" s="71" t="n">
        <f aca="false">W31</f>
        <v>43.9289</v>
      </c>
      <c r="J31" s="71" t="n">
        <f aca="false">U31</f>
        <v>18636.4896</v>
      </c>
      <c r="K31" s="71" t="n">
        <f aca="false">X31</f>
        <v>45.2461</v>
      </c>
      <c r="L31" s="67" t="n">
        <v>18643.876</v>
      </c>
      <c r="M31" s="67" t="n">
        <v>39.3277</v>
      </c>
      <c r="N31" s="67" t="n">
        <v>43.9263</v>
      </c>
      <c r="O31" s="67" t="n">
        <v>45.2444</v>
      </c>
      <c r="P31" s="68" t="n">
        <v>1065249</v>
      </c>
      <c r="Q31" s="67" t="n">
        <v>31193.034</v>
      </c>
      <c r="R31" s="95" t="n">
        <v>100.62</v>
      </c>
      <c r="S31" s="67" t="n">
        <f aca="false">Q31/3600</f>
        <v>8.66473166666667</v>
      </c>
      <c r="T31" s="70"/>
      <c r="U31" s="67" t="n">
        <v>18636.4896</v>
      </c>
      <c r="V31" s="67" t="n">
        <v>39.3277</v>
      </c>
      <c r="W31" s="67" t="n">
        <v>43.9289</v>
      </c>
      <c r="X31" s="67" t="n">
        <v>45.2461</v>
      </c>
      <c r="Y31" s="68" t="n">
        <v>1027972</v>
      </c>
      <c r="Z31" s="67" t="n">
        <v>31315.151</v>
      </c>
      <c r="AA31" s="95" t="n">
        <v>105.768</v>
      </c>
      <c r="AB31" s="67" t="n">
        <f aca="false">Z31/3600</f>
        <v>8.6986530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34993696309501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465.84</v>
      </c>
      <c r="E32" s="72" t="n">
        <f aca="false">N32</f>
        <v>42.5537</v>
      </c>
      <c r="F32" s="72" t="n">
        <f aca="false">L32</f>
        <v>6465.84</v>
      </c>
      <c r="G32" s="72" t="n">
        <f aca="false">O32</f>
        <v>43.0872</v>
      </c>
      <c r="H32" s="72" t="n">
        <f aca="false">U32</f>
        <v>6461.0288</v>
      </c>
      <c r="I32" s="72" t="n">
        <f aca="false">W32</f>
        <v>42.5575</v>
      </c>
      <c r="J32" s="72" t="n">
        <f aca="false">U32</f>
        <v>6461.0288</v>
      </c>
      <c r="K32" s="72" t="n">
        <f aca="false">X32</f>
        <v>43.0893</v>
      </c>
      <c r="L32" s="56" t="n">
        <v>6465.84</v>
      </c>
      <c r="M32" s="56" t="n">
        <v>37.6023</v>
      </c>
      <c r="N32" s="56" t="n">
        <v>42.5537</v>
      </c>
      <c r="O32" s="56" t="n">
        <v>43.0872</v>
      </c>
      <c r="P32" s="57" t="n">
        <v>755172</v>
      </c>
      <c r="Q32" s="56" t="n">
        <v>26233.536</v>
      </c>
      <c r="R32" s="95" t="n">
        <v>83.616</v>
      </c>
      <c r="S32" s="56" t="n">
        <f aca="false">Q32/3600</f>
        <v>7.28709333333333</v>
      </c>
      <c r="T32" s="58"/>
      <c r="U32" s="56" t="n">
        <v>6461.0288</v>
      </c>
      <c r="V32" s="56" t="n">
        <v>37.6014</v>
      </c>
      <c r="W32" s="56" t="n">
        <v>42.5575</v>
      </c>
      <c r="X32" s="56" t="n">
        <v>43.0893</v>
      </c>
      <c r="Y32" s="57" t="n">
        <v>726537</v>
      </c>
      <c r="Z32" s="56" t="n">
        <v>26421.376</v>
      </c>
      <c r="AA32" s="95" t="n">
        <v>82.102</v>
      </c>
      <c r="AB32" s="56" t="n">
        <f aca="false">Z32/3600</f>
        <v>7.33927111111111</v>
      </c>
      <c r="AC32" s="58"/>
      <c r="AD32" s="58"/>
      <c r="AE32" s="58"/>
      <c r="AF32" s="62" t="n">
        <f aca="false">IF(Y32=0,0,(Y32-P32)/P32)</f>
        <v>-0.037918513927952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50.04</v>
      </c>
      <c r="E33" s="72" t="n">
        <f aca="false">N33</f>
        <v>41.0014</v>
      </c>
      <c r="F33" s="72" t="n">
        <f aca="false">L33</f>
        <v>2950.04</v>
      </c>
      <c r="G33" s="72" t="n">
        <f aca="false">O33</f>
        <v>40.8297</v>
      </c>
      <c r="H33" s="72" t="n">
        <f aca="false">U33</f>
        <v>2947.5648</v>
      </c>
      <c r="I33" s="72" t="n">
        <f aca="false">W33</f>
        <v>41.0071</v>
      </c>
      <c r="J33" s="72" t="n">
        <f aca="false">U33</f>
        <v>2947.5648</v>
      </c>
      <c r="K33" s="72" t="n">
        <f aca="false">X33</f>
        <v>40.8243</v>
      </c>
      <c r="L33" s="56" t="n">
        <v>2950.04</v>
      </c>
      <c r="M33" s="56" t="n">
        <v>35.741</v>
      </c>
      <c r="N33" s="56" t="n">
        <v>41.0014</v>
      </c>
      <c r="O33" s="56" t="n">
        <v>40.8297</v>
      </c>
      <c r="P33" s="57" t="n">
        <v>523912</v>
      </c>
      <c r="Q33" s="56" t="n">
        <v>24656.794</v>
      </c>
      <c r="R33" s="95" t="n">
        <v>84.271</v>
      </c>
      <c r="S33" s="56" t="n">
        <f aca="false">Q33/3600</f>
        <v>6.84910944444445</v>
      </c>
      <c r="T33" s="58"/>
      <c r="U33" s="56" t="n">
        <v>2947.5648</v>
      </c>
      <c r="V33" s="56" t="n">
        <v>35.7403</v>
      </c>
      <c r="W33" s="56" t="n">
        <v>41.0071</v>
      </c>
      <c r="X33" s="56" t="n">
        <v>40.8243</v>
      </c>
      <c r="Y33" s="57" t="n">
        <v>502787</v>
      </c>
      <c r="Z33" s="56" t="n">
        <v>24855.664</v>
      </c>
      <c r="AA33" s="95" t="n">
        <v>78.249</v>
      </c>
      <c r="AB33" s="56" t="n">
        <f aca="false">Z33/3600</f>
        <v>6.90435111111111</v>
      </c>
      <c r="AC33" s="58"/>
      <c r="AD33" s="58"/>
      <c r="AE33" s="58"/>
      <c r="AF33" s="62" t="n">
        <f aca="false">IF(Y33=0,0,(Y33-P33)/P33)</f>
        <v>-0.040321657072180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499.7464</v>
      </c>
      <c r="E34" s="73" t="n">
        <f aca="false">N34</f>
        <v>39.2572</v>
      </c>
      <c r="F34" s="73" t="n">
        <f aca="false">L34</f>
        <v>1499.7464</v>
      </c>
      <c r="G34" s="73" t="n">
        <f aca="false">O34</f>
        <v>38.5673</v>
      </c>
      <c r="H34" s="73" t="n">
        <f aca="false">U34</f>
        <v>1497.864</v>
      </c>
      <c r="I34" s="73" t="n">
        <f aca="false">W34</f>
        <v>39.2676</v>
      </c>
      <c r="J34" s="73" t="n">
        <f aca="false">U34</f>
        <v>1497.864</v>
      </c>
      <c r="K34" s="73" t="n">
        <f aca="false">X34</f>
        <v>38.5758</v>
      </c>
      <c r="L34" s="65" t="n">
        <v>1499.7464</v>
      </c>
      <c r="M34" s="65" t="n">
        <v>33.7524</v>
      </c>
      <c r="N34" s="65" t="n">
        <v>39.2572</v>
      </c>
      <c r="O34" s="65" t="n">
        <v>38.5673</v>
      </c>
      <c r="P34" s="66" t="n">
        <v>362960</v>
      </c>
      <c r="Q34" s="65" t="n">
        <v>23311.526</v>
      </c>
      <c r="R34" s="65" t="n">
        <v>72.306</v>
      </c>
      <c r="S34" s="65" t="n">
        <f aca="false">Q34/3600</f>
        <v>6.47542388888889</v>
      </c>
      <c r="T34" s="63"/>
      <c r="U34" s="65" t="n">
        <v>1497.864</v>
      </c>
      <c r="V34" s="65" t="n">
        <v>33.7546</v>
      </c>
      <c r="W34" s="65" t="n">
        <v>39.2676</v>
      </c>
      <c r="X34" s="65" t="n">
        <v>38.5758</v>
      </c>
      <c r="Y34" s="66" t="n">
        <v>344460</v>
      </c>
      <c r="Z34" s="65" t="n">
        <v>23449.836</v>
      </c>
      <c r="AA34" s="65" t="n">
        <v>72.103</v>
      </c>
      <c r="AB34" s="65" t="n">
        <f aca="false">Z34/3600</f>
        <v>6.51384333333333</v>
      </c>
      <c r="AC34" s="63"/>
      <c r="AD34" s="63"/>
      <c r="AE34" s="63"/>
      <c r="AF34" s="62" t="n">
        <f aca="false">IF(Y34=0,0,(Y34-P34)/P34)</f>
        <v>-0.050969803835133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282.4248</v>
      </c>
      <c r="E35" s="71" t="n">
        <f aca="false">N35</f>
        <v>42.3137</v>
      </c>
      <c r="F35" s="71" t="n">
        <f aca="false">L35</f>
        <v>40282.4248</v>
      </c>
      <c r="G35" s="71" t="n">
        <f aca="false">O35</f>
        <v>44.3942</v>
      </c>
      <c r="H35" s="71" t="n">
        <f aca="false">U35</f>
        <v>40278.0752</v>
      </c>
      <c r="I35" s="71" t="n">
        <f aca="false">W35</f>
        <v>42.3158</v>
      </c>
      <c r="J35" s="71" t="n">
        <f aca="false">U35</f>
        <v>40278.0752</v>
      </c>
      <c r="K35" s="71" t="n">
        <f aca="false">X35</f>
        <v>44.3925</v>
      </c>
      <c r="L35" s="67" t="n">
        <v>40282.4248</v>
      </c>
      <c r="M35" s="67" t="n">
        <v>37.5754</v>
      </c>
      <c r="N35" s="67" t="n">
        <v>42.3137</v>
      </c>
      <c r="O35" s="67" t="n">
        <v>44.3942</v>
      </c>
      <c r="P35" s="68" t="n">
        <v>1273714</v>
      </c>
      <c r="Q35" s="67" t="n">
        <v>39527.481</v>
      </c>
      <c r="R35" s="95" t="n">
        <v>140.306</v>
      </c>
      <c r="S35" s="67" t="n">
        <f aca="false">Q35/3600</f>
        <v>10.9798558333333</v>
      </c>
      <c r="T35" s="70"/>
      <c r="U35" s="67" t="n">
        <v>40278.0752</v>
      </c>
      <c r="V35" s="67" t="n">
        <v>37.576</v>
      </c>
      <c r="W35" s="67" t="n">
        <v>42.3158</v>
      </c>
      <c r="X35" s="67" t="n">
        <v>44.3925</v>
      </c>
      <c r="Y35" s="68" t="n">
        <v>1271417</v>
      </c>
      <c r="Z35" s="67" t="n">
        <v>41312.444</v>
      </c>
      <c r="AA35" s="95" t="n">
        <v>144.456</v>
      </c>
      <c r="AB35" s="67" t="n">
        <f aca="false">Z35/3600</f>
        <v>11.47567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18033875736625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540.5864</v>
      </c>
      <c r="E36" s="72" t="n">
        <f aca="false">N36</f>
        <v>41.0129</v>
      </c>
      <c r="F36" s="72" t="n">
        <f aca="false">L36</f>
        <v>7540.5864</v>
      </c>
      <c r="G36" s="72" t="n">
        <f aca="false">O36</f>
        <v>43.1899</v>
      </c>
      <c r="H36" s="72" t="n">
        <f aca="false">U36</f>
        <v>7536.9024</v>
      </c>
      <c r="I36" s="72" t="n">
        <f aca="false">W36</f>
        <v>41.016</v>
      </c>
      <c r="J36" s="72" t="n">
        <f aca="false">U36</f>
        <v>7536.9024</v>
      </c>
      <c r="K36" s="72" t="n">
        <f aca="false">X36</f>
        <v>43.1871</v>
      </c>
      <c r="L36" s="56" t="n">
        <v>7540.5864</v>
      </c>
      <c r="M36" s="56" t="n">
        <v>35.4372</v>
      </c>
      <c r="N36" s="56" t="n">
        <v>41.0129</v>
      </c>
      <c r="O36" s="56" t="n">
        <v>43.1899</v>
      </c>
      <c r="P36" s="57" t="n">
        <v>456606</v>
      </c>
      <c r="Q36" s="56" t="n">
        <v>29595.997</v>
      </c>
      <c r="R36" s="95" t="n">
        <v>98.202</v>
      </c>
      <c r="S36" s="56" t="n">
        <f aca="false">Q36/3600</f>
        <v>8.22111027777778</v>
      </c>
      <c r="T36" s="58"/>
      <c r="U36" s="56" t="n">
        <v>7536.9024</v>
      </c>
      <c r="V36" s="56" t="n">
        <v>35.4366</v>
      </c>
      <c r="W36" s="56" t="n">
        <v>41.016</v>
      </c>
      <c r="X36" s="56" t="n">
        <v>43.1871</v>
      </c>
      <c r="Y36" s="57" t="n">
        <v>454577</v>
      </c>
      <c r="Z36" s="56" t="n">
        <v>29892.335</v>
      </c>
      <c r="AA36" s="95" t="n">
        <v>99.356</v>
      </c>
      <c r="AB36" s="56" t="n">
        <f aca="false">Z36/3600</f>
        <v>8.30342638888889</v>
      </c>
      <c r="AC36" s="58"/>
      <c r="AD36" s="58"/>
      <c r="AE36" s="58"/>
      <c r="AF36" s="62" t="n">
        <f aca="false">IF(Y36=0,0,(Y36-P36)/P36)</f>
        <v>-0.0044436560185367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87.1544</v>
      </c>
      <c r="E37" s="72" t="n">
        <f aca="false">N37</f>
        <v>39.4723</v>
      </c>
      <c r="F37" s="72" t="n">
        <f aca="false">L37</f>
        <v>2387.1544</v>
      </c>
      <c r="G37" s="72" t="n">
        <f aca="false">O37</f>
        <v>41.8393</v>
      </c>
      <c r="H37" s="72" t="n">
        <f aca="false">U37</f>
        <v>2385.7696</v>
      </c>
      <c r="I37" s="72" t="n">
        <f aca="false">W37</f>
        <v>39.4652</v>
      </c>
      <c r="J37" s="72" t="n">
        <f aca="false">U37</f>
        <v>2385.7696</v>
      </c>
      <c r="K37" s="72" t="n">
        <f aca="false">X37</f>
        <v>41.85</v>
      </c>
      <c r="L37" s="56" t="n">
        <v>2387.1544</v>
      </c>
      <c r="M37" s="56" t="n">
        <v>33.9916</v>
      </c>
      <c r="N37" s="56" t="n">
        <v>39.4723</v>
      </c>
      <c r="O37" s="56" t="n">
        <v>41.8393</v>
      </c>
      <c r="P37" s="57" t="n">
        <v>236214</v>
      </c>
      <c r="Q37" s="56" t="n">
        <v>26313.346</v>
      </c>
      <c r="R37" s="95" t="n">
        <v>84.583</v>
      </c>
      <c r="S37" s="56" t="n">
        <f aca="false">Q37/3600</f>
        <v>7.30926277777778</v>
      </c>
      <c r="T37" s="58"/>
      <c r="U37" s="56" t="n">
        <v>2385.7696</v>
      </c>
      <c r="V37" s="56" t="n">
        <v>33.9911</v>
      </c>
      <c r="W37" s="56" t="n">
        <v>39.4652</v>
      </c>
      <c r="X37" s="56" t="n">
        <v>41.85</v>
      </c>
      <c r="Y37" s="57" t="n">
        <v>233764</v>
      </c>
      <c r="Z37" s="56" t="n">
        <v>25629.565</v>
      </c>
      <c r="AA37" s="95" t="n">
        <v>82.243</v>
      </c>
      <c r="AB37" s="56" t="n">
        <f aca="false">Z37/3600</f>
        <v>7.11932361111111</v>
      </c>
      <c r="AC37" s="58"/>
      <c r="AD37" s="58"/>
      <c r="AE37" s="58"/>
      <c r="AF37" s="62" t="n">
        <f aca="false">IF(Y37=0,0,(Y37-P37)/P37)</f>
        <v>-0.010371950858120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21.6328</v>
      </c>
      <c r="E38" s="73" t="n">
        <f aca="false">N38</f>
        <v>37.8983</v>
      </c>
      <c r="F38" s="73" t="n">
        <f aca="false">L38</f>
        <v>1021.6328</v>
      </c>
      <c r="G38" s="73" t="n">
        <f aca="false">O38</f>
        <v>40.3044</v>
      </c>
      <c r="H38" s="73" t="n">
        <f aca="false">U38</f>
        <v>1022.7656</v>
      </c>
      <c r="I38" s="73" t="n">
        <f aca="false">W38</f>
        <v>37.887</v>
      </c>
      <c r="J38" s="73" t="n">
        <f aca="false">U38</f>
        <v>1022.7656</v>
      </c>
      <c r="K38" s="73" t="n">
        <f aca="false">X38</f>
        <v>40.3337</v>
      </c>
      <c r="L38" s="65" t="n">
        <v>1021.6328</v>
      </c>
      <c r="M38" s="65" t="n">
        <v>32.1994</v>
      </c>
      <c r="N38" s="65" t="n">
        <v>37.8983</v>
      </c>
      <c r="O38" s="65" t="n">
        <v>40.3044</v>
      </c>
      <c r="P38" s="66" t="n">
        <v>134746</v>
      </c>
      <c r="Q38" s="65" t="n">
        <v>25165.933</v>
      </c>
      <c r="R38" s="65" t="n">
        <v>73.242</v>
      </c>
      <c r="S38" s="65" t="n">
        <f aca="false">Q38/3600</f>
        <v>6.99053694444445</v>
      </c>
      <c r="T38" s="63"/>
      <c r="U38" s="65" t="n">
        <v>1022.7656</v>
      </c>
      <c r="V38" s="65" t="n">
        <v>32.199</v>
      </c>
      <c r="W38" s="65" t="n">
        <v>37.887</v>
      </c>
      <c r="X38" s="65" t="n">
        <v>40.3337</v>
      </c>
      <c r="Y38" s="66" t="n">
        <v>133090</v>
      </c>
      <c r="Z38" s="65" t="n">
        <v>24374.153</v>
      </c>
      <c r="AA38" s="65" t="n">
        <v>73.366</v>
      </c>
      <c r="AB38" s="65" t="n">
        <f aca="false">Z38/3600</f>
        <v>6.77059805555556</v>
      </c>
      <c r="AC38" s="63"/>
      <c r="AD38" s="63"/>
      <c r="AE38" s="63"/>
      <c r="AF38" s="62" t="n">
        <f aca="false">IF(Y38=0,0,(Y38-P38)/P38)</f>
        <v>-0.012289789678357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33.7768</v>
      </c>
      <c r="E39" s="71" t="n">
        <f aca="false">N39</f>
        <v>43.1492</v>
      </c>
      <c r="F39" s="71" t="n">
        <f aca="false">L39</f>
        <v>3633.7768</v>
      </c>
      <c r="G39" s="71" t="n">
        <f aca="false">O39</f>
        <v>43.7853</v>
      </c>
      <c r="H39" s="71" t="n">
        <f aca="false">U39</f>
        <v>3632.1504</v>
      </c>
      <c r="I39" s="71" t="n">
        <f aca="false">W39</f>
        <v>43.1509</v>
      </c>
      <c r="J39" s="71" t="n">
        <f aca="false">U39</f>
        <v>3632.1504</v>
      </c>
      <c r="K39" s="71" t="n">
        <f aca="false">X39</f>
        <v>43.7873</v>
      </c>
      <c r="L39" s="67" t="n">
        <v>3633.7768</v>
      </c>
      <c r="M39" s="67" t="n">
        <v>40.5798</v>
      </c>
      <c r="N39" s="67" t="n">
        <v>43.1492</v>
      </c>
      <c r="O39" s="67" t="n">
        <v>43.7853</v>
      </c>
      <c r="P39" s="68" t="n">
        <v>269433</v>
      </c>
      <c r="Q39" s="67" t="n">
        <v>5763.648</v>
      </c>
      <c r="R39" s="95" t="n">
        <v>20.28</v>
      </c>
      <c r="S39" s="67" t="n">
        <f aca="false">Q39/3600</f>
        <v>1.60101333333333</v>
      </c>
      <c r="T39" s="70"/>
      <c r="U39" s="67" t="n">
        <v>3632.1504</v>
      </c>
      <c r="V39" s="67" t="n">
        <v>40.5775</v>
      </c>
      <c r="W39" s="67" t="n">
        <v>43.1509</v>
      </c>
      <c r="X39" s="67" t="n">
        <v>43.7873</v>
      </c>
      <c r="Y39" s="68" t="n">
        <v>265053</v>
      </c>
      <c r="Z39" s="67" t="n">
        <v>6025.697</v>
      </c>
      <c r="AA39" s="95" t="n">
        <v>17.472</v>
      </c>
      <c r="AB39" s="67" t="n">
        <f aca="false">Z39/3600</f>
        <v>1.6738047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1625636057943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40.2752</v>
      </c>
      <c r="E40" s="72" t="n">
        <f aca="false">N40</f>
        <v>40.6531</v>
      </c>
      <c r="F40" s="72" t="n">
        <f aca="false">L40</f>
        <v>1740.2752</v>
      </c>
      <c r="G40" s="72" t="n">
        <f aca="false">O40</f>
        <v>40.9335</v>
      </c>
      <c r="H40" s="72" t="n">
        <f aca="false">U40</f>
        <v>1739.808</v>
      </c>
      <c r="I40" s="72" t="n">
        <f aca="false">W40</f>
        <v>40.6497</v>
      </c>
      <c r="J40" s="72" t="n">
        <f aca="false">U40</f>
        <v>1739.808</v>
      </c>
      <c r="K40" s="72" t="n">
        <f aca="false">X40</f>
        <v>40.9364</v>
      </c>
      <c r="L40" s="56" t="n">
        <v>1740.2752</v>
      </c>
      <c r="M40" s="56" t="n">
        <v>37.4226</v>
      </c>
      <c r="N40" s="56" t="n">
        <v>40.6531</v>
      </c>
      <c r="O40" s="56" t="n">
        <v>40.9335</v>
      </c>
      <c r="P40" s="57" t="n">
        <v>195984</v>
      </c>
      <c r="Q40" s="56" t="n">
        <v>5105.155</v>
      </c>
      <c r="R40" s="95" t="n">
        <v>14.508</v>
      </c>
      <c r="S40" s="56" t="n">
        <f aca="false">Q40/3600</f>
        <v>1.41809861111111</v>
      </c>
      <c r="T40" s="58"/>
      <c r="U40" s="56" t="n">
        <v>1739.808</v>
      </c>
      <c r="V40" s="56" t="n">
        <v>37.4223</v>
      </c>
      <c r="W40" s="56" t="n">
        <v>40.6497</v>
      </c>
      <c r="X40" s="56" t="n">
        <v>40.9364</v>
      </c>
      <c r="Y40" s="57" t="n">
        <v>192157</v>
      </c>
      <c r="Z40" s="56" t="n">
        <v>4938.578</v>
      </c>
      <c r="AA40" s="95" t="n">
        <v>14.086</v>
      </c>
      <c r="AB40" s="56" t="n">
        <f aca="false">Z40/3600</f>
        <v>1.37182722222222</v>
      </c>
      <c r="AC40" s="58"/>
      <c r="AD40" s="58"/>
      <c r="AE40" s="58"/>
      <c r="AF40" s="62" t="n">
        <f aca="false">IF(Y40=0,0,(Y40-P40)/P40)</f>
        <v>-0.019527104253408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41.128</v>
      </c>
      <c r="E41" s="72" t="n">
        <f aca="false">N41</f>
        <v>38.3858</v>
      </c>
      <c r="F41" s="72" t="n">
        <f aca="false">L41</f>
        <v>841.128</v>
      </c>
      <c r="G41" s="72" t="n">
        <f aca="false">O41</f>
        <v>38.3843</v>
      </c>
      <c r="H41" s="72" t="n">
        <f aca="false">U41</f>
        <v>841.0064</v>
      </c>
      <c r="I41" s="72" t="n">
        <f aca="false">W41</f>
        <v>38.3764</v>
      </c>
      <c r="J41" s="72" t="n">
        <f aca="false">U41</f>
        <v>841.0064</v>
      </c>
      <c r="K41" s="72" t="n">
        <f aca="false">X41</f>
        <v>38.3756</v>
      </c>
      <c r="L41" s="56" t="n">
        <v>841.128</v>
      </c>
      <c r="M41" s="56" t="n">
        <v>34.5415</v>
      </c>
      <c r="N41" s="56" t="n">
        <v>38.3858</v>
      </c>
      <c r="O41" s="56" t="n">
        <v>38.3843</v>
      </c>
      <c r="P41" s="57" t="n">
        <v>133769</v>
      </c>
      <c r="Q41" s="56" t="n">
        <v>4356.838</v>
      </c>
      <c r="R41" s="95" t="n">
        <v>12.012</v>
      </c>
      <c r="S41" s="56" t="n">
        <f aca="false">Q41/3600</f>
        <v>1.21023277777778</v>
      </c>
      <c r="T41" s="58"/>
      <c r="U41" s="56" t="n">
        <v>841.0064</v>
      </c>
      <c r="V41" s="56" t="n">
        <v>34.5491</v>
      </c>
      <c r="W41" s="56" t="n">
        <v>38.3764</v>
      </c>
      <c r="X41" s="56" t="n">
        <v>38.3756</v>
      </c>
      <c r="Y41" s="57" t="n">
        <v>130171</v>
      </c>
      <c r="Z41" s="56" t="n">
        <v>4396.571</v>
      </c>
      <c r="AA41" s="95" t="n">
        <v>11.84</v>
      </c>
      <c r="AB41" s="56" t="n">
        <f aca="false">Z41/3600</f>
        <v>1.22126972222222</v>
      </c>
      <c r="AC41" s="58"/>
      <c r="AD41" s="58"/>
      <c r="AE41" s="58"/>
      <c r="AF41" s="62" t="n">
        <f aca="false">IF(Y41=0,0,(Y41-P41)/P41)</f>
        <v>-0.026897113681047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28.6344</v>
      </c>
      <c r="E42" s="73" t="n">
        <f aca="false">N42</f>
        <v>36.254</v>
      </c>
      <c r="F42" s="73" t="n">
        <f aca="false">L42</f>
        <v>428.6344</v>
      </c>
      <c r="G42" s="73" t="n">
        <f aca="false">O42</f>
        <v>36.0109</v>
      </c>
      <c r="H42" s="73" t="n">
        <f aca="false">U42</f>
        <v>428.4496</v>
      </c>
      <c r="I42" s="73" t="n">
        <f aca="false">W42</f>
        <v>36.2681</v>
      </c>
      <c r="J42" s="73" t="n">
        <f aca="false">U42</f>
        <v>428.4496</v>
      </c>
      <c r="K42" s="73" t="n">
        <f aca="false">X42</f>
        <v>36.0011</v>
      </c>
      <c r="L42" s="65" t="n">
        <v>428.6344</v>
      </c>
      <c r="M42" s="65" t="n">
        <v>32.0566</v>
      </c>
      <c r="N42" s="65" t="n">
        <v>36.254</v>
      </c>
      <c r="O42" s="65" t="n">
        <v>36.0109</v>
      </c>
      <c r="P42" s="66" t="n">
        <v>92575</v>
      </c>
      <c r="Q42" s="65" t="n">
        <v>4226.109</v>
      </c>
      <c r="R42" s="65" t="n">
        <v>10.389</v>
      </c>
      <c r="S42" s="65" t="n">
        <f aca="false">Q42/3600</f>
        <v>1.17391916666667</v>
      </c>
      <c r="T42" s="63"/>
      <c r="U42" s="65" t="n">
        <v>428.4496</v>
      </c>
      <c r="V42" s="65" t="n">
        <v>32.0534</v>
      </c>
      <c r="W42" s="65" t="n">
        <v>36.2681</v>
      </c>
      <c r="X42" s="65" t="n">
        <v>36.0011</v>
      </c>
      <c r="Y42" s="66" t="n">
        <v>89530</v>
      </c>
      <c r="Z42" s="65" t="n">
        <v>4076.24</v>
      </c>
      <c r="AA42" s="65" t="n">
        <v>10.202</v>
      </c>
      <c r="AB42" s="65" t="n">
        <f aca="false">Z42/3600</f>
        <v>1.13228888888889</v>
      </c>
      <c r="AC42" s="63"/>
      <c r="AD42" s="63"/>
      <c r="AE42" s="63"/>
      <c r="AF42" s="62" t="n">
        <f aca="false">IF(Y42=0,0,(Y42-P42)/P42)</f>
        <v>-0.032892249527410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43.8928</v>
      </c>
      <c r="E43" s="71" t="n">
        <f aca="false">N43</f>
        <v>43.7033</v>
      </c>
      <c r="F43" s="71" t="n">
        <f aca="false">L43</f>
        <v>3843.8928</v>
      </c>
      <c r="G43" s="71" t="n">
        <f aca="false">O43</f>
        <v>45.2526</v>
      </c>
      <c r="H43" s="71" t="n">
        <f aca="false">U43</f>
        <v>3844.8832</v>
      </c>
      <c r="I43" s="71" t="n">
        <f aca="false">W43</f>
        <v>43.7037</v>
      </c>
      <c r="J43" s="71" t="n">
        <f aca="false">U43</f>
        <v>3844.8832</v>
      </c>
      <c r="K43" s="71" t="n">
        <f aca="false">X43</f>
        <v>45.2584</v>
      </c>
      <c r="L43" s="67" t="n">
        <v>3843.8928</v>
      </c>
      <c r="M43" s="67" t="n">
        <v>40.408</v>
      </c>
      <c r="N43" s="67" t="n">
        <v>43.7033</v>
      </c>
      <c r="O43" s="67" t="n">
        <v>45.2526</v>
      </c>
      <c r="P43" s="68" t="n">
        <v>286094</v>
      </c>
      <c r="Q43" s="67" t="n">
        <v>6612.742</v>
      </c>
      <c r="R43" s="95" t="n">
        <v>20.436</v>
      </c>
      <c r="S43" s="67" t="n">
        <f aca="false">Q43/3600</f>
        <v>1.83687277777778</v>
      </c>
      <c r="T43" s="70"/>
      <c r="U43" s="67" t="n">
        <v>3844.8832</v>
      </c>
      <c r="V43" s="67" t="n">
        <v>40.4061</v>
      </c>
      <c r="W43" s="67" t="n">
        <v>43.7037</v>
      </c>
      <c r="X43" s="67" t="n">
        <v>45.2584</v>
      </c>
      <c r="Y43" s="68" t="n">
        <v>281156</v>
      </c>
      <c r="Z43" s="67" t="n">
        <v>6634.473</v>
      </c>
      <c r="AA43" s="95" t="n">
        <v>19.344</v>
      </c>
      <c r="AB43" s="67" t="n">
        <f aca="false">Z43/3600</f>
        <v>1.8429091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17260061378428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05.3408</v>
      </c>
      <c r="E44" s="72" t="n">
        <f aca="false">N44</f>
        <v>41.7513</v>
      </c>
      <c r="F44" s="72" t="n">
        <f aca="false">L44</f>
        <v>1805.3408</v>
      </c>
      <c r="G44" s="72" t="n">
        <f aca="false">O44</f>
        <v>42.9093</v>
      </c>
      <c r="H44" s="72" t="n">
        <f aca="false">U44</f>
        <v>1803.7128</v>
      </c>
      <c r="I44" s="72" t="n">
        <f aca="false">W44</f>
        <v>41.7514</v>
      </c>
      <c r="J44" s="72" t="n">
        <f aca="false">U44</f>
        <v>1803.7128</v>
      </c>
      <c r="K44" s="72" t="n">
        <f aca="false">X44</f>
        <v>42.9108</v>
      </c>
      <c r="L44" s="56" t="n">
        <v>1805.3408</v>
      </c>
      <c r="M44" s="56" t="n">
        <v>37.8487</v>
      </c>
      <c r="N44" s="56" t="n">
        <v>41.7513</v>
      </c>
      <c r="O44" s="56" t="n">
        <v>42.9093</v>
      </c>
      <c r="P44" s="57" t="n">
        <v>188388</v>
      </c>
      <c r="Q44" s="56" t="n">
        <v>5848.044</v>
      </c>
      <c r="R44" s="95" t="n">
        <v>17.066</v>
      </c>
      <c r="S44" s="56" t="n">
        <f aca="false">Q44/3600</f>
        <v>1.62445666666667</v>
      </c>
      <c r="T44" s="58"/>
      <c r="U44" s="56" t="n">
        <v>1803.7128</v>
      </c>
      <c r="V44" s="56" t="n">
        <v>37.8484</v>
      </c>
      <c r="W44" s="56" t="n">
        <v>41.7514</v>
      </c>
      <c r="X44" s="56" t="n">
        <v>42.9108</v>
      </c>
      <c r="Y44" s="57" t="n">
        <v>184396</v>
      </c>
      <c r="Z44" s="56" t="n">
        <v>5671.44</v>
      </c>
      <c r="AA44" s="95" t="n">
        <v>16.91</v>
      </c>
      <c r="AB44" s="56" t="n">
        <f aca="false">Z44/3600</f>
        <v>1.5754</v>
      </c>
      <c r="AC44" s="58"/>
      <c r="AD44" s="58"/>
      <c r="AE44" s="58"/>
      <c r="AF44" s="62" t="n">
        <f aca="false">IF(Y44=0,0,(Y44-P44)/P44)</f>
        <v>-0.021190309361530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4.7544</v>
      </c>
      <c r="E45" s="72" t="n">
        <f aca="false">N45</f>
        <v>39.7211</v>
      </c>
      <c r="F45" s="72" t="n">
        <f aca="false">L45</f>
        <v>904.7544</v>
      </c>
      <c r="G45" s="72" t="n">
        <f aca="false">O45</f>
        <v>40.6179</v>
      </c>
      <c r="H45" s="72" t="n">
        <f aca="false">U45</f>
        <v>903.8144</v>
      </c>
      <c r="I45" s="72" t="n">
        <f aca="false">W45</f>
        <v>39.7296</v>
      </c>
      <c r="J45" s="72" t="n">
        <f aca="false">U45</f>
        <v>903.8144</v>
      </c>
      <c r="K45" s="72" t="n">
        <f aca="false">X45</f>
        <v>40.6108</v>
      </c>
      <c r="L45" s="56" t="n">
        <v>904.7544</v>
      </c>
      <c r="M45" s="56" t="n">
        <v>35.0607</v>
      </c>
      <c r="N45" s="56" t="n">
        <v>39.7211</v>
      </c>
      <c r="O45" s="56" t="n">
        <v>40.6179</v>
      </c>
      <c r="P45" s="57" t="n">
        <v>121192</v>
      </c>
      <c r="Q45" s="56" t="n">
        <v>5123.377</v>
      </c>
      <c r="R45" s="95" t="n">
        <v>15.35</v>
      </c>
      <c r="S45" s="56" t="n">
        <f aca="false">Q45/3600</f>
        <v>1.42316027777778</v>
      </c>
      <c r="T45" s="58"/>
      <c r="U45" s="56" t="n">
        <v>903.8144</v>
      </c>
      <c r="V45" s="56" t="n">
        <v>35.0599</v>
      </c>
      <c r="W45" s="56" t="n">
        <v>39.7296</v>
      </c>
      <c r="X45" s="56" t="n">
        <v>40.6108</v>
      </c>
      <c r="Y45" s="57" t="n">
        <v>117784</v>
      </c>
      <c r="Z45" s="56" t="n">
        <v>5173.78</v>
      </c>
      <c r="AA45" s="95" t="n">
        <v>14.133</v>
      </c>
      <c r="AB45" s="56" t="n">
        <f aca="false">Z45/3600</f>
        <v>1.43716111111111</v>
      </c>
      <c r="AC45" s="58"/>
      <c r="AD45" s="58"/>
      <c r="AE45" s="58"/>
      <c r="AF45" s="62" t="n">
        <f aca="false">IF(Y45=0,0,(Y45-P45)/P45)</f>
        <v>-0.028120668030893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68.7688</v>
      </c>
      <c r="E46" s="73" t="n">
        <f aca="false">N46</f>
        <v>37.4547</v>
      </c>
      <c r="F46" s="73" t="n">
        <f aca="false">L46</f>
        <v>468.7688</v>
      </c>
      <c r="G46" s="73" t="n">
        <f aca="false">O46</f>
        <v>38.1886</v>
      </c>
      <c r="H46" s="73" t="n">
        <f aca="false">U46</f>
        <v>468.1224</v>
      </c>
      <c r="I46" s="73" t="n">
        <f aca="false">W46</f>
        <v>37.4707</v>
      </c>
      <c r="J46" s="73" t="n">
        <f aca="false">U46</f>
        <v>468.1224</v>
      </c>
      <c r="K46" s="73" t="n">
        <f aca="false">X46</f>
        <v>38.1913</v>
      </c>
      <c r="L46" s="65" t="n">
        <v>468.7688</v>
      </c>
      <c r="M46" s="65" t="n">
        <v>32.2668</v>
      </c>
      <c r="N46" s="65" t="n">
        <v>37.4547</v>
      </c>
      <c r="O46" s="65" t="n">
        <v>38.1886</v>
      </c>
      <c r="P46" s="66" t="n">
        <v>82280</v>
      </c>
      <c r="Q46" s="65" t="n">
        <v>4828.333</v>
      </c>
      <c r="R46" s="65" t="n">
        <v>12.074</v>
      </c>
      <c r="S46" s="65" t="n">
        <f aca="false">Q46/3600</f>
        <v>1.34120361111111</v>
      </c>
      <c r="T46" s="63"/>
      <c r="U46" s="65" t="n">
        <v>468.1224</v>
      </c>
      <c r="V46" s="65" t="n">
        <v>32.2622</v>
      </c>
      <c r="W46" s="65" t="n">
        <v>37.4707</v>
      </c>
      <c r="X46" s="65" t="n">
        <v>38.1913</v>
      </c>
      <c r="Y46" s="66" t="n">
        <v>79780</v>
      </c>
      <c r="Z46" s="65" t="n">
        <v>5075.344</v>
      </c>
      <c r="AA46" s="65" t="n">
        <v>12.776</v>
      </c>
      <c r="AB46" s="65" t="n">
        <f aca="false">Z46/3600</f>
        <v>1.40981777777778</v>
      </c>
      <c r="AC46" s="63"/>
      <c r="AD46" s="63"/>
      <c r="AE46" s="63"/>
      <c r="AF46" s="62" t="n">
        <f aca="false">IF(Y46=0,0,(Y46-P46)/P46)</f>
        <v>-0.030384054448225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083.4648</v>
      </c>
      <c r="E47" s="71" t="n">
        <f aca="false">N47</f>
        <v>41.5768</v>
      </c>
      <c r="F47" s="71" t="n">
        <f aca="false">L47</f>
        <v>7083.4648</v>
      </c>
      <c r="G47" s="71" t="n">
        <f aca="false">O47</f>
        <v>42.6341</v>
      </c>
      <c r="H47" s="71" t="n">
        <f aca="false">U47</f>
        <v>7084.3608</v>
      </c>
      <c r="I47" s="71" t="n">
        <f aca="false">W47</f>
        <v>41.5744</v>
      </c>
      <c r="J47" s="71" t="n">
        <f aca="false">U47</f>
        <v>7084.3608</v>
      </c>
      <c r="K47" s="71" t="n">
        <f aca="false">X47</f>
        <v>42.6388</v>
      </c>
      <c r="L47" s="67" t="n">
        <v>7083.4648</v>
      </c>
      <c r="M47" s="67" t="n">
        <v>38.4397</v>
      </c>
      <c r="N47" s="67" t="n">
        <v>41.5768</v>
      </c>
      <c r="O47" s="67" t="n">
        <v>42.6341</v>
      </c>
      <c r="P47" s="68" t="n">
        <v>292166</v>
      </c>
      <c r="Q47" s="67" t="n">
        <v>6597.36</v>
      </c>
      <c r="R47" s="95" t="n">
        <v>20.592</v>
      </c>
      <c r="S47" s="67" t="n">
        <f aca="false">Q47/3600</f>
        <v>1.8326</v>
      </c>
      <c r="T47" s="70"/>
      <c r="U47" s="67" t="n">
        <v>7084.3608</v>
      </c>
      <c r="V47" s="67" t="n">
        <v>38.4393</v>
      </c>
      <c r="W47" s="67" t="n">
        <v>41.5744</v>
      </c>
      <c r="X47" s="67" t="n">
        <v>42.6388</v>
      </c>
      <c r="Y47" s="68" t="n">
        <v>289318</v>
      </c>
      <c r="Z47" s="67" t="n">
        <v>6649.932</v>
      </c>
      <c r="AA47" s="95" t="n">
        <v>21.45</v>
      </c>
      <c r="AB47" s="67" t="n">
        <f aca="false">Z47/3600</f>
        <v>1.84720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97478830527850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32.3752</v>
      </c>
      <c r="E48" s="72" t="n">
        <f aca="false">N48</f>
        <v>38.9485</v>
      </c>
      <c r="F48" s="72" t="n">
        <f aca="false">L48</f>
        <v>3232.3752</v>
      </c>
      <c r="G48" s="72" t="n">
        <f aca="false">O48</f>
        <v>39.8916</v>
      </c>
      <c r="H48" s="72" t="n">
        <f aca="false">U48</f>
        <v>3231.86</v>
      </c>
      <c r="I48" s="72" t="n">
        <f aca="false">W48</f>
        <v>38.9503</v>
      </c>
      <c r="J48" s="72" t="n">
        <f aca="false">U48</f>
        <v>3231.86</v>
      </c>
      <c r="K48" s="72" t="n">
        <f aca="false">X48</f>
        <v>39.8923</v>
      </c>
      <c r="L48" s="56" t="n">
        <v>3232.3752</v>
      </c>
      <c r="M48" s="56" t="n">
        <v>34.9456</v>
      </c>
      <c r="N48" s="56" t="n">
        <v>38.9485</v>
      </c>
      <c r="O48" s="56" t="n">
        <v>39.8916</v>
      </c>
      <c r="P48" s="57" t="n">
        <v>189092</v>
      </c>
      <c r="Q48" s="56" t="n">
        <v>5347.767</v>
      </c>
      <c r="R48" s="95" t="n">
        <v>18.704</v>
      </c>
      <c r="S48" s="56" t="n">
        <f aca="false">Q48/3600</f>
        <v>1.48549083333333</v>
      </c>
      <c r="T48" s="58"/>
      <c r="U48" s="56" t="n">
        <v>3231.86</v>
      </c>
      <c r="V48" s="56" t="n">
        <v>34.9465</v>
      </c>
      <c r="W48" s="56" t="n">
        <v>38.9503</v>
      </c>
      <c r="X48" s="56" t="n">
        <v>39.8923</v>
      </c>
      <c r="Y48" s="57" t="n">
        <v>186585</v>
      </c>
      <c r="Z48" s="56" t="n">
        <v>5599.863</v>
      </c>
      <c r="AA48" s="95" t="n">
        <v>18.033</v>
      </c>
      <c r="AB48" s="56" t="n">
        <f aca="false">Z48/3600</f>
        <v>1.5555175</v>
      </c>
      <c r="AC48" s="58"/>
      <c r="AD48" s="58"/>
      <c r="AE48" s="58"/>
      <c r="AF48" s="62" t="n">
        <f aca="false">IF(Y48=0,0,(Y48-P48)/P48)</f>
        <v>-0.013258096587904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22.4032</v>
      </c>
      <c r="E49" s="72" t="n">
        <f aca="false">N49</f>
        <v>36.7595</v>
      </c>
      <c r="F49" s="72" t="n">
        <f aca="false">L49</f>
        <v>1522.4032</v>
      </c>
      <c r="G49" s="72" t="n">
        <f aca="false">O49</f>
        <v>37.5793</v>
      </c>
      <c r="H49" s="72" t="n">
        <f aca="false">U49</f>
        <v>1523.3328</v>
      </c>
      <c r="I49" s="72" t="n">
        <f aca="false">W49</f>
        <v>36.7631</v>
      </c>
      <c r="J49" s="72" t="n">
        <f aca="false">U49</f>
        <v>1523.3328</v>
      </c>
      <c r="K49" s="72" t="n">
        <f aca="false">X49</f>
        <v>37.5718</v>
      </c>
      <c r="L49" s="56" t="n">
        <v>1522.4032</v>
      </c>
      <c r="M49" s="56" t="n">
        <v>31.7728</v>
      </c>
      <c r="N49" s="56" t="n">
        <v>36.7595</v>
      </c>
      <c r="O49" s="56" t="n">
        <v>37.5793</v>
      </c>
      <c r="P49" s="57" t="n">
        <v>124109</v>
      </c>
      <c r="Q49" s="56" t="n">
        <v>4652.723</v>
      </c>
      <c r="R49" s="95" t="n">
        <v>14.991</v>
      </c>
      <c r="S49" s="56" t="n">
        <f aca="false">Q49/3600</f>
        <v>1.29242305555556</v>
      </c>
      <c r="T49" s="58"/>
      <c r="U49" s="56" t="n">
        <v>1523.3328</v>
      </c>
      <c r="V49" s="56" t="n">
        <v>31.7725</v>
      </c>
      <c r="W49" s="56" t="n">
        <v>36.7631</v>
      </c>
      <c r="X49" s="56" t="n">
        <v>37.5718</v>
      </c>
      <c r="Y49" s="57" t="n">
        <v>122149</v>
      </c>
      <c r="Z49" s="56" t="n">
        <v>4699.477</v>
      </c>
      <c r="AA49" s="95" t="n">
        <v>15.038</v>
      </c>
      <c r="AB49" s="56" t="n">
        <f aca="false">Z49/3600</f>
        <v>1.30541027777778</v>
      </c>
      <c r="AC49" s="58"/>
      <c r="AD49" s="58"/>
      <c r="AE49" s="58"/>
      <c r="AF49" s="62" t="n">
        <f aca="false">IF(Y49=0,0,(Y49-P49)/P49)</f>
        <v>-0.015792569434932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8.9456</v>
      </c>
      <c r="E50" s="73" t="n">
        <f aca="false">N50</f>
        <v>34.7774</v>
      </c>
      <c r="F50" s="73" t="n">
        <f aca="false">L50</f>
        <v>708.9456</v>
      </c>
      <c r="G50" s="73" t="n">
        <f aca="false">O50</f>
        <v>35.4028</v>
      </c>
      <c r="H50" s="73" t="n">
        <f aca="false">U50</f>
        <v>708.7424</v>
      </c>
      <c r="I50" s="73" t="n">
        <f aca="false">W50</f>
        <v>34.7783</v>
      </c>
      <c r="J50" s="73" t="n">
        <f aca="false">U50</f>
        <v>708.7424</v>
      </c>
      <c r="K50" s="73" t="n">
        <f aca="false">X50</f>
        <v>35.4101</v>
      </c>
      <c r="L50" s="65" t="n">
        <v>708.9456</v>
      </c>
      <c r="M50" s="65" t="n">
        <v>28.7892</v>
      </c>
      <c r="N50" s="65" t="n">
        <v>34.7774</v>
      </c>
      <c r="O50" s="65" t="n">
        <v>35.4028</v>
      </c>
      <c r="P50" s="66" t="n">
        <v>83321</v>
      </c>
      <c r="Q50" s="65" t="n">
        <v>4270.944</v>
      </c>
      <c r="R50" s="65" t="n">
        <v>13.088</v>
      </c>
      <c r="S50" s="65" t="n">
        <f aca="false">Q50/3600</f>
        <v>1.18637333333333</v>
      </c>
      <c r="T50" s="63"/>
      <c r="U50" s="65" t="n">
        <v>708.7424</v>
      </c>
      <c r="V50" s="65" t="n">
        <v>28.789</v>
      </c>
      <c r="W50" s="65" t="n">
        <v>34.7783</v>
      </c>
      <c r="X50" s="65" t="n">
        <v>35.4101</v>
      </c>
      <c r="Y50" s="66" t="n">
        <v>81591</v>
      </c>
      <c r="Z50" s="65" t="n">
        <v>4306.106</v>
      </c>
      <c r="AA50" s="65" t="n">
        <v>12.979</v>
      </c>
      <c r="AB50" s="65" t="n">
        <f aca="false">Z50/3600</f>
        <v>1.19614055555556</v>
      </c>
      <c r="AC50" s="63"/>
      <c r="AD50" s="63"/>
      <c r="AE50" s="63"/>
      <c r="AF50" s="62" t="n">
        <f aca="false">IF(Y50=0,0,(Y50-P50)/P50)</f>
        <v>-0.020763072934794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25.4184</v>
      </c>
      <c r="E51" s="71" t="n">
        <f aca="false">N51</f>
        <v>41.3778</v>
      </c>
      <c r="F51" s="71" t="n">
        <f aca="false">L51</f>
        <v>4925.4184</v>
      </c>
      <c r="G51" s="71" t="n">
        <f aca="false">O51</f>
        <v>42.8912</v>
      </c>
      <c r="H51" s="71" t="n">
        <f aca="false">U51</f>
        <v>4924.7136</v>
      </c>
      <c r="I51" s="71" t="n">
        <f aca="false">W51</f>
        <v>41.3722</v>
      </c>
      <c r="J51" s="71" t="n">
        <f aca="false">U51</f>
        <v>4924.7136</v>
      </c>
      <c r="K51" s="71" t="n">
        <f aca="false">X51</f>
        <v>42.8923</v>
      </c>
      <c r="L51" s="67" t="n">
        <v>4925.4184</v>
      </c>
      <c r="M51" s="67" t="n">
        <v>39.118</v>
      </c>
      <c r="N51" s="67" t="n">
        <v>41.3778</v>
      </c>
      <c r="O51" s="67" t="n">
        <v>42.8912</v>
      </c>
      <c r="P51" s="68" t="n">
        <v>232443</v>
      </c>
      <c r="Q51" s="67" t="n">
        <v>4470.889</v>
      </c>
      <c r="R51" s="95" t="n">
        <v>14.679</v>
      </c>
      <c r="S51" s="67" t="n">
        <f aca="false">Q51/3600</f>
        <v>1.24191361111111</v>
      </c>
      <c r="T51" s="70"/>
      <c r="U51" s="67" t="n">
        <v>4924.7136</v>
      </c>
      <c r="V51" s="67" t="n">
        <v>39.1185</v>
      </c>
      <c r="W51" s="67" t="n">
        <v>41.3722</v>
      </c>
      <c r="X51" s="67" t="n">
        <v>42.8923</v>
      </c>
      <c r="Y51" s="68" t="n">
        <v>226437</v>
      </c>
      <c r="Z51" s="67" t="n">
        <v>4492.48</v>
      </c>
      <c r="AA51" s="95" t="n">
        <v>14.664</v>
      </c>
      <c r="AB51" s="67" t="n">
        <f aca="false">Z51/3600</f>
        <v>1.24791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5838592687239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02.6144</v>
      </c>
      <c r="E52" s="72" t="n">
        <f aca="false">N52</f>
        <v>39.0307</v>
      </c>
      <c r="F52" s="72" t="n">
        <f aca="false">L52</f>
        <v>2102.6144</v>
      </c>
      <c r="G52" s="72" t="n">
        <f aca="false">O52</f>
        <v>40.6672</v>
      </c>
      <c r="H52" s="72" t="n">
        <f aca="false">U52</f>
        <v>2102.0856</v>
      </c>
      <c r="I52" s="72" t="n">
        <f aca="false">W52</f>
        <v>39.0339</v>
      </c>
      <c r="J52" s="72" t="n">
        <f aca="false">U52</f>
        <v>2102.0856</v>
      </c>
      <c r="K52" s="72" t="n">
        <f aca="false">X52</f>
        <v>40.678</v>
      </c>
      <c r="L52" s="56" t="n">
        <v>2102.6144</v>
      </c>
      <c r="M52" s="56" t="n">
        <v>35.8666</v>
      </c>
      <c r="N52" s="56" t="n">
        <v>39.0307</v>
      </c>
      <c r="O52" s="56" t="n">
        <v>40.6672</v>
      </c>
      <c r="P52" s="57" t="n">
        <v>167792</v>
      </c>
      <c r="Q52" s="56" t="n">
        <v>3743.678</v>
      </c>
      <c r="R52" s="95" t="n">
        <v>11.918</v>
      </c>
      <c r="S52" s="56" t="n">
        <f aca="false">Q52/3600</f>
        <v>1.03991055555556</v>
      </c>
      <c r="T52" s="58"/>
      <c r="U52" s="56" t="n">
        <v>2102.0856</v>
      </c>
      <c r="V52" s="56" t="n">
        <v>35.867</v>
      </c>
      <c r="W52" s="56" t="n">
        <v>39.0339</v>
      </c>
      <c r="X52" s="56" t="n">
        <v>40.678</v>
      </c>
      <c r="Y52" s="57" t="n">
        <v>162475</v>
      </c>
      <c r="Z52" s="56" t="n">
        <v>3635.726</v>
      </c>
      <c r="AA52" s="95" t="n">
        <v>11.684</v>
      </c>
      <c r="AB52" s="56" t="n">
        <f aca="false">Z52/3600</f>
        <v>1.00992388888889</v>
      </c>
      <c r="AC52" s="58"/>
      <c r="AD52" s="58"/>
      <c r="AE52" s="58"/>
      <c r="AF52" s="62" t="n">
        <f aca="false">IF(Y52=0,0,(Y52-P52)/P52)</f>
        <v>-0.031688042338132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76.2544</v>
      </c>
      <c r="E53" s="72" t="n">
        <f aca="false">N53</f>
        <v>36.9644</v>
      </c>
      <c r="F53" s="72" t="n">
        <f aca="false">L53</f>
        <v>976.2544</v>
      </c>
      <c r="G53" s="72" t="n">
        <f aca="false">O53</f>
        <v>38.6528</v>
      </c>
      <c r="H53" s="72" t="n">
        <f aca="false">U53</f>
        <v>976.2976</v>
      </c>
      <c r="I53" s="72" t="n">
        <f aca="false">W53</f>
        <v>36.9496</v>
      </c>
      <c r="J53" s="72" t="n">
        <f aca="false">U53</f>
        <v>976.2976</v>
      </c>
      <c r="K53" s="72" t="n">
        <f aca="false">X53</f>
        <v>38.6442</v>
      </c>
      <c r="L53" s="56" t="n">
        <v>976.2544</v>
      </c>
      <c r="M53" s="56" t="n">
        <v>32.9511</v>
      </c>
      <c r="N53" s="56" t="n">
        <v>36.9644</v>
      </c>
      <c r="O53" s="56" t="n">
        <v>38.6528</v>
      </c>
      <c r="P53" s="57" t="n">
        <v>108473</v>
      </c>
      <c r="Q53" s="56" t="n">
        <v>3190.252</v>
      </c>
      <c r="R53" s="95" t="n">
        <v>9.734</v>
      </c>
      <c r="S53" s="56" t="n">
        <f aca="false">Q53/3600</f>
        <v>0.886181111111111</v>
      </c>
      <c r="T53" s="58"/>
      <c r="U53" s="56" t="n">
        <v>976.2976</v>
      </c>
      <c r="V53" s="56" t="n">
        <v>32.9504</v>
      </c>
      <c r="W53" s="56" t="n">
        <v>36.9496</v>
      </c>
      <c r="X53" s="56" t="n">
        <v>38.6442</v>
      </c>
      <c r="Y53" s="57" t="n">
        <v>104185</v>
      </c>
      <c r="Z53" s="56" t="n">
        <v>3217.146</v>
      </c>
      <c r="AA53" s="95" t="n">
        <v>9.828</v>
      </c>
      <c r="AB53" s="56" t="n">
        <f aca="false">Z53/3600</f>
        <v>0.893651666666667</v>
      </c>
      <c r="AC53" s="58"/>
      <c r="AD53" s="58"/>
      <c r="AE53" s="58"/>
      <c r="AF53" s="62" t="n">
        <f aca="false">IF(Y53=0,0,(Y53-P53)/P53)</f>
        <v>-0.039530574428659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5.02</v>
      </c>
      <c r="E54" s="73" t="n">
        <f aca="false">N54</f>
        <v>35.0504</v>
      </c>
      <c r="F54" s="73" t="n">
        <f aca="false">L54</f>
        <v>465.02</v>
      </c>
      <c r="G54" s="73" t="n">
        <f aca="false">O54</f>
        <v>36.5621</v>
      </c>
      <c r="H54" s="73" t="n">
        <f aca="false">U54</f>
        <v>463.9128</v>
      </c>
      <c r="I54" s="73" t="n">
        <f aca="false">W54</f>
        <v>35.0326</v>
      </c>
      <c r="J54" s="73" t="n">
        <f aca="false">U54</f>
        <v>463.9128</v>
      </c>
      <c r="K54" s="73" t="n">
        <f aca="false">X54</f>
        <v>36.5487</v>
      </c>
      <c r="L54" s="65" t="n">
        <v>465.02</v>
      </c>
      <c r="M54" s="65" t="n">
        <v>30.2642</v>
      </c>
      <c r="N54" s="65" t="n">
        <v>35.0504</v>
      </c>
      <c r="O54" s="65" t="n">
        <v>36.5621</v>
      </c>
      <c r="P54" s="66" t="n">
        <v>71095</v>
      </c>
      <c r="Q54" s="65" t="n">
        <v>2880.825</v>
      </c>
      <c r="R54" s="65" t="n">
        <v>8.408</v>
      </c>
      <c r="S54" s="65" t="n">
        <f aca="false">Q54/3600</f>
        <v>0.800229166666667</v>
      </c>
      <c r="T54" s="63"/>
      <c r="U54" s="65" t="n">
        <v>463.9128</v>
      </c>
      <c r="V54" s="65" t="n">
        <v>30.2588</v>
      </c>
      <c r="W54" s="65" t="n">
        <v>35.0326</v>
      </c>
      <c r="X54" s="65" t="n">
        <v>36.5487</v>
      </c>
      <c r="Y54" s="66" t="n">
        <v>68328</v>
      </c>
      <c r="Z54" s="65" t="n">
        <v>2790.501</v>
      </c>
      <c r="AA54" s="65" t="n">
        <v>7.8</v>
      </c>
      <c r="AB54" s="65" t="n">
        <f aca="false">Z54/3600</f>
        <v>0.775139166666667</v>
      </c>
      <c r="AC54" s="63"/>
      <c r="AD54" s="63"/>
      <c r="AE54" s="63"/>
      <c r="AF54" s="62" t="n">
        <f aca="false">IF(Y54=0,0,(Y54-P54)/P54)</f>
        <v>-0.038919755257050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590.3936</v>
      </c>
      <c r="E55" s="71" t="n">
        <f aca="false">N55</f>
        <v>44.185</v>
      </c>
      <c r="F55" s="71" t="n">
        <f aca="false">L55</f>
        <v>1590.3936</v>
      </c>
      <c r="G55" s="71" t="n">
        <f aca="false">O55</f>
        <v>43.3411</v>
      </c>
      <c r="H55" s="71" t="n">
        <f aca="false">U55</f>
        <v>1591.4352</v>
      </c>
      <c r="I55" s="71" t="n">
        <f aca="false">W55</f>
        <v>44.1837</v>
      </c>
      <c r="J55" s="71" t="n">
        <f aca="false">U55</f>
        <v>1591.4352</v>
      </c>
      <c r="K55" s="71" t="n">
        <f aca="false">X55</f>
        <v>43.356</v>
      </c>
      <c r="L55" s="67" t="n">
        <v>1590.3936</v>
      </c>
      <c r="M55" s="67" t="n">
        <v>40.8445</v>
      </c>
      <c r="N55" s="67" t="n">
        <v>44.185</v>
      </c>
      <c r="O55" s="67" t="n">
        <v>43.3411</v>
      </c>
      <c r="P55" s="68" t="n">
        <v>85938</v>
      </c>
      <c r="Q55" s="67" t="n">
        <v>1549.332</v>
      </c>
      <c r="R55" s="95" t="n">
        <v>4.648</v>
      </c>
      <c r="S55" s="67" t="n">
        <f aca="false">Q55/3600</f>
        <v>0.43037</v>
      </c>
      <c r="T55" s="70"/>
      <c r="U55" s="67" t="n">
        <v>1591.4352</v>
      </c>
      <c r="V55" s="67" t="n">
        <v>40.8452</v>
      </c>
      <c r="W55" s="67" t="n">
        <v>44.1837</v>
      </c>
      <c r="X55" s="67" t="n">
        <v>43.356</v>
      </c>
      <c r="Y55" s="68" t="n">
        <v>84594</v>
      </c>
      <c r="Z55" s="67" t="n">
        <v>1563.372</v>
      </c>
      <c r="AA55" s="95" t="n">
        <v>4.57</v>
      </c>
      <c r="AB55" s="67" t="n">
        <f aca="false">Z55/3600</f>
        <v>0.4342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15639181735669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792.6776</v>
      </c>
      <c r="E56" s="72" t="n">
        <f aca="false">N56</f>
        <v>41.3943</v>
      </c>
      <c r="F56" s="72" t="n">
        <f aca="false">L56</f>
        <v>792.6776</v>
      </c>
      <c r="G56" s="72" t="n">
        <f aca="false">O56</f>
        <v>40.1538</v>
      </c>
      <c r="H56" s="72" t="n">
        <f aca="false">U56</f>
        <v>792.432</v>
      </c>
      <c r="I56" s="72" t="n">
        <f aca="false">W56</f>
        <v>41.4018</v>
      </c>
      <c r="J56" s="72" t="n">
        <f aca="false">U56</f>
        <v>792.432</v>
      </c>
      <c r="K56" s="72" t="n">
        <f aca="false">X56</f>
        <v>40.1556</v>
      </c>
      <c r="L56" s="56" t="n">
        <v>792.6776</v>
      </c>
      <c r="M56" s="56" t="n">
        <v>36.9844</v>
      </c>
      <c r="N56" s="56" t="n">
        <v>41.3943</v>
      </c>
      <c r="O56" s="56" t="n">
        <v>40.1538</v>
      </c>
      <c r="P56" s="57" t="n">
        <v>64117</v>
      </c>
      <c r="Q56" s="56" t="n">
        <v>1319.231</v>
      </c>
      <c r="R56" s="95" t="n">
        <v>3.822</v>
      </c>
      <c r="S56" s="56" t="n">
        <f aca="false">Q56/3600</f>
        <v>0.366453055555556</v>
      </c>
      <c r="T56" s="58"/>
      <c r="U56" s="56" t="n">
        <v>792.432</v>
      </c>
      <c r="V56" s="56" t="n">
        <v>36.9828</v>
      </c>
      <c r="W56" s="56" t="n">
        <v>41.4018</v>
      </c>
      <c r="X56" s="56" t="n">
        <v>40.1556</v>
      </c>
      <c r="Y56" s="57" t="n">
        <v>62744</v>
      </c>
      <c r="Z56" s="56" t="n">
        <v>1325.643</v>
      </c>
      <c r="AA56" s="95" t="n">
        <v>3.759</v>
      </c>
      <c r="AB56" s="56" t="n">
        <f aca="false">Z56/3600</f>
        <v>0.368234166666667</v>
      </c>
      <c r="AC56" s="58"/>
      <c r="AD56" s="58"/>
      <c r="AE56" s="58"/>
      <c r="AF56" s="62" t="n">
        <f aca="false">IF(Y56=0,0,(Y56-P56)/P56)</f>
        <v>-0.021413977572250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87.3792</v>
      </c>
      <c r="E57" s="72" t="n">
        <f aca="false">N57</f>
        <v>38.9494</v>
      </c>
      <c r="F57" s="72" t="n">
        <f aca="false">L57</f>
        <v>387.3792</v>
      </c>
      <c r="G57" s="72" t="n">
        <f aca="false">O57</f>
        <v>37.3896</v>
      </c>
      <c r="H57" s="72" t="n">
        <f aca="false">U57</f>
        <v>387.048</v>
      </c>
      <c r="I57" s="72" t="n">
        <f aca="false">W57</f>
        <v>38.9498</v>
      </c>
      <c r="J57" s="72" t="n">
        <f aca="false">U57</f>
        <v>387.048</v>
      </c>
      <c r="K57" s="72" t="n">
        <f aca="false">X57</f>
        <v>37.379</v>
      </c>
      <c r="L57" s="56" t="n">
        <v>387.3792</v>
      </c>
      <c r="M57" s="56" t="n">
        <v>33.5912</v>
      </c>
      <c r="N57" s="56" t="n">
        <v>38.9494</v>
      </c>
      <c r="O57" s="56" t="n">
        <v>37.3896</v>
      </c>
      <c r="P57" s="57" t="n">
        <v>43797</v>
      </c>
      <c r="Q57" s="56" t="n">
        <v>1158.021</v>
      </c>
      <c r="R57" s="95" t="n">
        <v>3.073</v>
      </c>
      <c r="S57" s="56" t="n">
        <f aca="false">Q57/3600</f>
        <v>0.3216725</v>
      </c>
      <c r="T57" s="58"/>
      <c r="U57" s="56" t="n">
        <v>387.048</v>
      </c>
      <c r="V57" s="56" t="n">
        <v>33.5849</v>
      </c>
      <c r="W57" s="56" t="n">
        <v>38.9498</v>
      </c>
      <c r="X57" s="56" t="n">
        <v>37.379</v>
      </c>
      <c r="Y57" s="57" t="n">
        <v>42617</v>
      </c>
      <c r="Z57" s="56" t="n">
        <v>1214.025</v>
      </c>
      <c r="AA57" s="95" t="n">
        <v>3.276</v>
      </c>
      <c r="AB57" s="56" t="n">
        <f aca="false">Z57/3600</f>
        <v>0.337229166666667</v>
      </c>
      <c r="AC57" s="58"/>
      <c r="AD57" s="58"/>
      <c r="AE57" s="58"/>
      <c r="AF57" s="62" t="n">
        <f aca="false">IF(Y57=0,0,(Y57-P57)/P57)</f>
        <v>-0.02694248464506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5.4936</v>
      </c>
      <c r="E58" s="73" t="n">
        <f aca="false">N58</f>
        <v>36.6191</v>
      </c>
      <c r="F58" s="73" t="n">
        <f aca="false">L58</f>
        <v>195.4936</v>
      </c>
      <c r="G58" s="73" t="n">
        <f aca="false">O58</f>
        <v>34.9277</v>
      </c>
      <c r="H58" s="73" t="n">
        <f aca="false">U58</f>
        <v>195.4576</v>
      </c>
      <c r="I58" s="73" t="n">
        <f aca="false">W58</f>
        <v>36.5984</v>
      </c>
      <c r="J58" s="73" t="n">
        <f aca="false">U58</f>
        <v>195.4576</v>
      </c>
      <c r="K58" s="73" t="n">
        <f aca="false">X58</f>
        <v>34.9195</v>
      </c>
      <c r="L58" s="65" t="n">
        <v>195.4936</v>
      </c>
      <c r="M58" s="65" t="n">
        <v>30.7539</v>
      </c>
      <c r="N58" s="65" t="n">
        <v>36.6191</v>
      </c>
      <c r="O58" s="65" t="n">
        <v>34.9277</v>
      </c>
      <c r="P58" s="66" t="n">
        <v>30637</v>
      </c>
      <c r="Q58" s="65" t="n">
        <v>1062.783</v>
      </c>
      <c r="R58" s="65" t="n">
        <v>2.652</v>
      </c>
      <c r="S58" s="65" t="n">
        <f aca="false">Q58/3600</f>
        <v>0.2952175</v>
      </c>
      <c r="T58" s="63"/>
      <c r="U58" s="65" t="n">
        <v>195.4576</v>
      </c>
      <c r="V58" s="65" t="n">
        <v>30.7661</v>
      </c>
      <c r="W58" s="65" t="n">
        <v>36.5984</v>
      </c>
      <c r="X58" s="65" t="n">
        <v>34.9195</v>
      </c>
      <c r="Y58" s="66" t="n">
        <v>29793</v>
      </c>
      <c r="Z58" s="65" t="n">
        <v>1114.715</v>
      </c>
      <c r="AA58" s="65" t="n">
        <v>2.761</v>
      </c>
      <c r="AB58" s="65" t="n">
        <f aca="false">Z58/3600</f>
        <v>0.309643055555556</v>
      </c>
      <c r="AC58" s="63"/>
      <c r="AD58" s="63"/>
      <c r="AE58" s="63"/>
      <c r="AF58" s="62" t="n">
        <f aca="false">IF(Y58=0,0,(Y58-P58)/P58)</f>
        <v>-0.027548389202598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687.2064</v>
      </c>
      <c r="E59" s="69" t="n">
        <f aca="false">N59</f>
        <v>43.3639</v>
      </c>
      <c r="F59" s="69" t="n">
        <f aca="false">L59</f>
        <v>1687.2064</v>
      </c>
      <c r="G59" s="69" t="n">
        <f aca="false">O59</f>
        <v>44.516</v>
      </c>
      <c r="H59" s="69" t="n">
        <f aca="false">U59</f>
        <v>1687.192</v>
      </c>
      <c r="I59" s="69" t="n">
        <f aca="false">W59</f>
        <v>43.3639</v>
      </c>
      <c r="J59" s="69" t="n">
        <f aca="false">U59</f>
        <v>1687.192</v>
      </c>
      <c r="K59" s="69" t="n">
        <f aca="false">X59</f>
        <v>44.516</v>
      </c>
      <c r="L59" s="67" t="n">
        <v>1687.2064</v>
      </c>
      <c r="M59" s="67" t="n">
        <v>38.2846</v>
      </c>
      <c r="N59" s="67" t="n">
        <v>43.3639</v>
      </c>
      <c r="O59" s="67" t="n">
        <v>44.516</v>
      </c>
      <c r="P59" s="68" t="n">
        <v>92877</v>
      </c>
      <c r="Q59" s="67" t="n">
        <v>1872.034</v>
      </c>
      <c r="R59" s="95" t="n">
        <v>5.928</v>
      </c>
      <c r="S59" s="67" t="n">
        <f aca="false">Q59/3600</f>
        <v>0.520009444444445</v>
      </c>
      <c r="T59" s="70"/>
      <c r="U59" s="67" t="n">
        <v>1687.192</v>
      </c>
      <c r="V59" s="67" t="n">
        <v>38.2846</v>
      </c>
      <c r="W59" s="67" t="n">
        <v>43.3639</v>
      </c>
      <c r="X59" s="67" t="n">
        <v>44.516</v>
      </c>
      <c r="Y59" s="68" t="n">
        <v>92730</v>
      </c>
      <c r="Z59" s="67" t="n">
        <v>1812.114</v>
      </c>
      <c r="AA59" s="95" t="n">
        <v>5.647</v>
      </c>
      <c r="AB59" s="67" t="n">
        <f aca="false">Z59/3600</f>
        <v>0.50336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15827384605445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60.54</v>
      </c>
      <c r="E60" s="55" t="n">
        <f aca="false">N60</f>
        <v>41.1534</v>
      </c>
      <c r="F60" s="55" t="n">
        <f aca="false">L60</f>
        <v>660.54</v>
      </c>
      <c r="G60" s="55" t="n">
        <f aca="false">O60</f>
        <v>42.1677</v>
      </c>
      <c r="H60" s="55" t="n">
        <f aca="false">U60</f>
        <v>660.4192</v>
      </c>
      <c r="I60" s="55" t="n">
        <f aca="false">W60</f>
        <v>41.1528</v>
      </c>
      <c r="J60" s="55" t="n">
        <f aca="false">U60</f>
        <v>660.4192</v>
      </c>
      <c r="K60" s="55" t="n">
        <f aca="false">X60</f>
        <v>42.1663</v>
      </c>
      <c r="L60" s="56" t="n">
        <v>660.54</v>
      </c>
      <c r="M60" s="56" t="n">
        <v>35.0381</v>
      </c>
      <c r="N60" s="56" t="n">
        <v>41.1534</v>
      </c>
      <c r="O60" s="56" t="n">
        <v>42.1677</v>
      </c>
      <c r="P60" s="57" t="n">
        <v>39130</v>
      </c>
      <c r="Q60" s="56" t="n">
        <v>1433.283</v>
      </c>
      <c r="R60" s="95" t="n">
        <v>4.602</v>
      </c>
      <c r="S60" s="56" t="n">
        <f aca="false">Q60/3600</f>
        <v>0.398134166666667</v>
      </c>
      <c r="T60" s="58"/>
      <c r="U60" s="56" t="n">
        <v>660.4192</v>
      </c>
      <c r="V60" s="56" t="n">
        <v>35.0383</v>
      </c>
      <c r="W60" s="56" t="n">
        <v>41.1528</v>
      </c>
      <c r="X60" s="56" t="n">
        <v>42.1663</v>
      </c>
      <c r="Y60" s="57" t="n">
        <v>38948</v>
      </c>
      <c r="Z60" s="56" t="n">
        <v>1499.755</v>
      </c>
      <c r="AA60" s="95" t="n">
        <v>4.773</v>
      </c>
      <c r="AB60" s="56" t="n">
        <f aca="false">Z60/3600</f>
        <v>0.416598611111111</v>
      </c>
      <c r="AC60" s="58"/>
      <c r="AD60" s="58"/>
      <c r="AE60" s="58"/>
      <c r="AF60" s="62" t="n">
        <f aca="false">IF(Y60=0,0,(Y60-P60)/P60)</f>
        <v>-0.0046511627906976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1.3776</v>
      </c>
      <c r="E61" s="55" t="n">
        <f aca="false">N61</f>
        <v>39.2971</v>
      </c>
      <c r="F61" s="55" t="n">
        <f aca="false">L61</f>
        <v>301.3776</v>
      </c>
      <c r="G61" s="55" t="n">
        <f aca="false">O61</f>
        <v>40.1904</v>
      </c>
      <c r="H61" s="55" t="n">
        <f aca="false">U61</f>
        <v>301.2208</v>
      </c>
      <c r="I61" s="55" t="n">
        <f aca="false">W61</f>
        <v>39.2939</v>
      </c>
      <c r="J61" s="55" t="n">
        <f aca="false">U61</f>
        <v>301.2208</v>
      </c>
      <c r="K61" s="55" t="n">
        <f aca="false">X61</f>
        <v>40.1798</v>
      </c>
      <c r="L61" s="56" t="n">
        <v>301.3776</v>
      </c>
      <c r="M61" s="56" t="n">
        <v>32.1917</v>
      </c>
      <c r="N61" s="56" t="n">
        <v>39.2971</v>
      </c>
      <c r="O61" s="56" t="n">
        <v>40.1904</v>
      </c>
      <c r="P61" s="57" t="n">
        <v>20620</v>
      </c>
      <c r="Q61" s="56" t="n">
        <v>1330.276</v>
      </c>
      <c r="R61" s="95" t="n">
        <v>4.196</v>
      </c>
      <c r="S61" s="56" t="n">
        <f aca="false">Q61/3600</f>
        <v>0.369521111111111</v>
      </c>
      <c r="T61" s="58"/>
      <c r="U61" s="56" t="n">
        <v>301.2208</v>
      </c>
      <c r="V61" s="56" t="n">
        <v>32.1918</v>
      </c>
      <c r="W61" s="56" t="n">
        <v>39.2939</v>
      </c>
      <c r="X61" s="56" t="n">
        <v>40.1798</v>
      </c>
      <c r="Y61" s="57" t="n">
        <v>20486</v>
      </c>
      <c r="Z61" s="56" t="n">
        <v>1289.872</v>
      </c>
      <c r="AA61" s="95" t="n">
        <v>4.056</v>
      </c>
      <c r="AB61" s="56" t="n">
        <f aca="false">Z61/3600</f>
        <v>0.358297777777778</v>
      </c>
      <c r="AC61" s="58"/>
      <c r="AD61" s="58"/>
      <c r="AE61" s="58"/>
      <c r="AF61" s="62" t="n">
        <f aca="false">IF(Y61=0,0,(Y61-P61)/P61)</f>
        <v>-0.0064985451018428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4352</v>
      </c>
      <c r="E62" s="64" t="n">
        <f aca="false">N62</f>
        <v>37.3188</v>
      </c>
      <c r="F62" s="64" t="n">
        <f aca="false">L62</f>
        <v>150.4352</v>
      </c>
      <c r="G62" s="64" t="n">
        <f aca="false">O62</f>
        <v>38.1843</v>
      </c>
      <c r="H62" s="64" t="n">
        <f aca="false">U62</f>
        <v>150.6768</v>
      </c>
      <c r="I62" s="64" t="n">
        <f aca="false">W62</f>
        <v>37.319</v>
      </c>
      <c r="J62" s="64" t="n">
        <f aca="false">U62</f>
        <v>150.6768</v>
      </c>
      <c r="K62" s="64" t="n">
        <f aca="false">X62</f>
        <v>38.1852</v>
      </c>
      <c r="L62" s="65" t="n">
        <v>150.4352</v>
      </c>
      <c r="M62" s="65" t="n">
        <v>29.4402</v>
      </c>
      <c r="N62" s="65" t="n">
        <v>37.3188</v>
      </c>
      <c r="O62" s="65" t="n">
        <v>38.1843</v>
      </c>
      <c r="P62" s="66" t="n">
        <v>12955</v>
      </c>
      <c r="Q62" s="65" t="n">
        <v>1244.538</v>
      </c>
      <c r="R62" s="65" t="n">
        <v>3.463</v>
      </c>
      <c r="S62" s="65" t="n">
        <f aca="false">Q62/3600</f>
        <v>0.345705</v>
      </c>
      <c r="T62" s="63"/>
      <c r="U62" s="65" t="n">
        <v>150.6768</v>
      </c>
      <c r="V62" s="65" t="n">
        <v>29.4417</v>
      </c>
      <c r="W62" s="65" t="n">
        <v>37.319</v>
      </c>
      <c r="X62" s="65" t="n">
        <v>38.1852</v>
      </c>
      <c r="Y62" s="66" t="n">
        <v>13038</v>
      </c>
      <c r="Z62" s="65" t="n">
        <v>1203.729</v>
      </c>
      <c r="AA62" s="65" t="n">
        <v>3.369</v>
      </c>
      <c r="AB62" s="65" t="n">
        <f aca="false">Z62/3600</f>
        <v>0.334369166666667</v>
      </c>
      <c r="AC62" s="63"/>
      <c r="AD62" s="63"/>
      <c r="AE62" s="63"/>
      <c r="AF62" s="62" t="n">
        <f aca="false">IF(Y62=0,0,(Y62-P62)/P62)</f>
        <v>0.0064067927441142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07.6424</v>
      </c>
      <c r="E63" s="71" t="n">
        <f aca="false">N63</f>
        <v>41.3337</v>
      </c>
      <c r="F63" s="71" t="n">
        <f aca="false">L63</f>
        <v>1707.6424</v>
      </c>
      <c r="G63" s="71" t="n">
        <f aca="false">O63</f>
        <v>42.3225</v>
      </c>
      <c r="H63" s="71" t="n">
        <f aca="false">U63</f>
        <v>1707.6472</v>
      </c>
      <c r="I63" s="71" t="n">
        <f aca="false">W63</f>
        <v>41.3339</v>
      </c>
      <c r="J63" s="71" t="n">
        <f aca="false">U63</f>
        <v>1707.6472</v>
      </c>
      <c r="K63" s="71" t="n">
        <f aca="false">X63</f>
        <v>42.3243</v>
      </c>
      <c r="L63" s="67" t="n">
        <v>1707.6424</v>
      </c>
      <c r="M63" s="67" t="n">
        <v>38.4025</v>
      </c>
      <c r="N63" s="67" t="n">
        <v>41.3337</v>
      </c>
      <c r="O63" s="67" t="n">
        <v>42.3225</v>
      </c>
      <c r="P63" s="68" t="n">
        <v>83737</v>
      </c>
      <c r="Q63" s="67" t="n">
        <v>1528.256</v>
      </c>
      <c r="R63" s="95" t="n">
        <v>4.695</v>
      </c>
      <c r="S63" s="67" t="n">
        <f aca="false">Q63/3600</f>
        <v>0.424515555555556</v>
      </c>
      <c r="T63" s="70"/>
      <c r="U63" s="67" t="n">
        <v>1707.6472</v>
      </c>
      <c r="V63" s="67" t="n">
        <v>38.4028</v>
      </c>
      <c r="W63" s="67" t="n">
        <v>41.3339</v>
      </c>
      <c r="X63" s="67" t="n">
        <v>42.3243</v>
      </c>
      <c r="Y63" s="68" t="n">
        <v>83146</v>
      </c>
      <c r="Z63" s="67" t="n">
        <v>1535.9</v>
      </c>
      <c r="AA63" s="95" t="n">
        <v>4.758</v>
      </c>
      <c r="AB63" s="67" t="n">
        <f aca="false">Z63/3600</f>
        <v>0.42663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70578119588712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86.4568</v>
      </c>
      <c r="E64" s="72" t="n">
        <f aca="false">N64</f>
        <v>38.6701</v>
      </c>
      <c r="F64" s="72" t="n">
        <f aca="false">L64</f>
        <v>786.4568</v>
      </c>
      <c r="G64" s="72" t="n">
        <f aca="false">O64</f>
        <v>39.4821</v>
      </c>
      <c r="H64" s="72" t="n">
        <f aca="false">U64</f>
        <v>786.272</v>
      </c>
      <c r="I64" s="72" t="n">
        <f aca="false">W64</f>
        <v>38.669</v>
      </c>
      <c r="J64" s="72" t="n">
        <f aca="false">U64</f>
        <v>786.272</v>
      </c>
      <c r="K64" s="72" t="n">
        <f aca="false">X64</f>
        <v>39.4791</v>
      </c>
      <c r="L64" s="56" t="n">
        <v>786.4568</v>
      </c>
      <c r="M64" s="56" t="n">
        <v>34.9828</v>
      </c>
      <c r="N64" s="56" t="n">
        <v>38.6701</v>
      </c>
      <c r="O64" s="56" t="n">
        <v>39.4821</v>
      </c>
      <c r="P64" s="57" t="n">
        <v>54221</v>
      </c>
      <c r="Q64" s="56" t="n">
        <v>1246.348</v>
      </c>
      <c r="R64" s="95" t="n">
        <v>3.728</v>
      </c>
      <c r="S64" s="56" t="n">
        <f aca="false">Q64/3600</f>
        <v>0.346207777777778</v>
      </c>
      <c r="T64" s="58"/>
      <c r="U64" s="56" t="n">
        <v>786.272</v>
      </c>
      <c r="V64" s="56" t="n">
        <v>34.9825</v>
      </c>
      <c r="W64" s="56" t="n">
        <v>38.669</v>
      </c>
      <c r="X64" s="56" t="n">
        <v>39.4791</v>
      </c>
      <c r="Y64" s="57" t="n">
        <v>53686</v>
      </c>
      <c r="Z64" s="56" t="n">
        <v>1305.831</v>
      </c>
      <c r="AA64" s="95" t="n">
        <v>3.9</v>
      </c>
      <c r="AB64" s="56" t="n">
        <f aca="false">Z64/3600</f>
        <v>0.362730833333333</v>
      </c>
      <c r="AC64" s="58"/>
      <c r="AD64" s="58"/>
      <c r="AE64" s="58"/>
      <c r="AF64" s="62" t="n">
        <f aca="false">IF(Y64=0,0,(Y64-P64)/P64)</f>
        <v>-0.0098670256911528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7.288</v>
      </c>
      <c r="E65" s="72" t="n">
        <f aca="false">N65</f>
        <v>36.3951</v>
      </c>
      <c r="F65" s="72" t="n">
        <f aca="false">L65</f>
        <v>367.288</v>
      </c>
      <c r="G65" s="72" t="n">
        <f aca="false">O65</f>
        <v>37.1102</v>
      </c>
      <c r="H65" s="72" t="n">
        <f aca="false">U65</f>
        <v>366.9824</v>
      </c>
      <c r="I65" s="72" t="n">
        <f aca="false">W65</f>
        <v>36.396</v>
      </c>
      <c r="J65" s="72" t="n">
        <f aca="false">U65</f>
        <v>366.9824</v>
      </c>
      <c r="K65" s="72" t="n">
        <f aca="false">X65</f>
        <v>37.1127</v>
      </c>
      <c r="L65" s="56" t="n">
        <v>367.288</v>
      </c>
      <c r="M65" s="56" t="n">
        <v>31.7063</v>
      </c>
      <c r="N65" s="56" t="n">
        <v>36.3951</v>
      </c>
      <c r="O65" s="56" t="n">
        <v>37.1102</v>
      </c>
      <c r="P65" s="57" t="n">
        <v>35650</v>
      </c>
      <c r="Q65" s="56" t="n">
        <v>1083.359</v>
      </c>
      <c r="R65" s="95" t="n">
        <v>2.964</v>
      </c>
      <c r="S65" s="56" t="n">
        <f aca="false">Q65/3600</f>
        <v>0.300933055555556</v>
      </c>
      <c r="T65" s="58"/>
      <c r="U65" s="56" t="n">
        <v>366.9824</v>
      </c>
      <c r="V65" s="56" t="n">
        <v>31.7038</v>
      </c>
      <c r="W65" s="56" t="n">
        <v>36.396</v>
      </c>
      <c r="X65" s="56" t="n">
        <v>37.1127</v>
      </c>
      <c r="Y65" s="57" t="n">
        <v>35389</v>
      </c>
      <c r="Z65" s="56" t="n">
        <v>1098.491</v>
      </c>
      <c r="AA65" s="95" t="n">
        <v>2.964</v>
      </c>
      <c r="AB65" s="56" t="n">
        <f aca="false">Z65/3600</f>
        <v>0.305136388888889</v>
      </c>
      <c r="AC65" s="58"/>
      <c r="AD65" s="58"/>
      <c r="AE65" s="58"/>
      <c r="AF65" s="62" t="n">
        <f aca="false">IF(Y65=0,0,(Y65-P65)/P65)</f>
        <v>-0.0073211781206171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0032</v>
      </c>
      <c r="E66" s="73" t="n">
        <f aca="false">N66</f>
        <v>34.2576</v>
      </c>
      <c r="F66" s="73" t="n">
        <f aca="false">L66</f>
        <v>168.0032</v>
      </c>
      <c r="G66" s="73" t="n">
        <f aca="false">O66</f>
        <v>34.8694</v>
      </c>
      <c r="H66" s="73" t="n">
        <f aca="false">U66</f>
        <v>168.1504</v>
      </c>
      <c r="I66" s="73" t="n">
        <f aca="false">W66</f>
        <v>34.2612</v>
      </c>
      <c r="J66" s="73" t="n">
        <f aca="false">U66</f>
        <v>168.1504</v>
      </c>
      <c r="K66" s="73" t="n">
        <f aca="false">X66</f>
        <v>34.8668</v>
      </c>
      <c r="L66" s="65" t="n">
        <v>168.0032</v>
      </c>
      <c r="M66" s="65" t="n">
        <v>28.7242</v>
      </c>
      <c r="N66" s="65" t="n">
        <v>34.2576</v>
      </c>
      <c r="O66" s="65" t="n">
        <v>34.8694</v>
      </c>
      <c r="P66" s="66" t="n">
        <v>24739</v>
      </c>
      <c r="Q66" s="65" t="n">
        <v>1034.047</v>
      </c>
      <c r="R66" s="65" t="n">
        <v>2.574</v>
      </c>
      <c r="S66" s="65" t="n">
        <f aca="false">Q66/3600</f>
        <v>0.287235277777778</v>
      </c>
      <c r="T66" s="63"/>
      <c r="U66" s="65" t="n">
        <v>168.1504</v>
      </c>
      <c r="V66" s="65" t="n">
        <v>28.7269</v>
      </c>
      <c r="W66" s="65" t="n">
        <v>34.2612</v>
      </c>
      <c r="X66" s="65" t="n">
        <v>34.8668</v>
      </c>
      <c r="Y66" s="66" t="n">
        <v>24635</v>
      </c>
      <c r="Z66" s="65" t="n">
        <v>1004.548</v>
      </c>
      <c r="AA66" s="65" t="n">
        <v>2.433</v>
      </c>
      <c r="AB66" s="65" t="n">
        <f aca="false">Z66/3600</f>
        <v>0.279041111111111</v>
      </c>
      <c r="AC66" s="63"/>
      <c r="AD66" s="63"/>
      <c r="AE66" s="63"/>
      <c r="AF66" s="62" t="n">
        <f aca="false">IF(Y66=0,0,(Y66-P66)/P66)</f>
        <v>-0.0042038885969521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48.028</v>
      </c>
      <c r="E67" s="69" t="n">
        <f aca="false">N67</f>
        <v>41.5621</v>
      </c>
      <c r="F67" s="69" t="n">
        <f aca="false">L67</f>
        <v>1248.028</v>
      </c>
      <c r="G67" s="69" t="n">
        <f aca="false">O67</f>
        <v>42.6898</v>
      </c>
      <c r="H67" s="69" t="n">
        <f aca="false">U67</f>
        <v>1247.7976</v>
      </c>
      <c r="I67" s="69" t="n">
        <f aca="false">W67</f>
        <v>41.5637</v>
      </c>
      <c r="J67" s="69" t="n">
        <f aca="false">U67</f>
        <v>1247.7976</v>
      </c>
      <c r="K67" s="69" t="n">
        <f aca="false">X67</f>
        <v>42.6862</v>
      </c>
      <c r="L67" s="67" t="n">
        <v>1248.028</v>
      </c>
      <c r="M67" s="67" t="n">
        <v>39.5783</v>
      </c>
      <c r="N67" s="67" t="n">
        <v>41.5621</v>
      </c>
      <c r="O67" s="67" t="n">
        <v>42.6898</v>
      </c>
      <c r="P67" s="68" t="n">
        <v>63728</v>
      </c>
      <c r="Q67" s="67" t="n">
        <v>1062.689</v>
      </c>
      <c r="R67" s="95" t="n">
        <v>3.463</v>
      </c>
      <c r="S67" s="67" t="n">
        <f aca="false">Q67/3600</f>
        <v>0.295191388888889</v>
      </c>
      <c r="T67" s="70"/>
      <c r="U67" s="67" t="n">
        <v>1247.7976</v>
      </c>
      <c r="V67" s="67" t="n">
        <v>39.5769</v>
      </c>
      <c r="W67" s="67" t="n">
        <v>41.5637</v>
      </c>
      <c r="X67" s="67" t="n">
        <v>42.6862</v>
      </c>
      <c r="Y67" s="68" t="n">
        <v>62657</v>
      </c>
      <c r="Z67" s="67" t="n">
        <v>1069.179</v>
      </c>
      <c r="AA67" s="95" t="n">
        <v>3.478</v>
      </c>
      <c r="AB67" s="67" t="n">
        <f aca="false">Z67/3600</f>
        <v>0.2969941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16805799648506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16.076</v>
      </c>
      <c r="E68" s="55" t="n">
        <f aca="false">N68</f>
        <v>38.8647</v>
      </c>
      <c r="F68" s="55" t="n">
        <f aca="false">L68</f>
        <v>616.076</v>
      </c>
      <c r="G68" s="55" t="n">
        <f aca="false">O68</f>
        <v>40.0751</v>
      </c>
      <c r="H68" s="55" t="n">
        <f aca="false">U68</f>
        <v>616.1352</v>
      </c>
      <c r="I68" s="55" t="n">
        <f aca="false">W68</f>
        <v>38.8727</v>
      </c>
      <c r="J68" s="55" t="n">
        <f aca="false">U68</f>
        <v>616.1352</v>
      </c>
      <c r="K68" s="55" t="n">
        <f aca="false">X68</f>
        <v>40.0823</v>
      </c>
      <c r="L68" s="56" t="n">
        <v>616.076</v>
      </c>
      <c r="M68" s="56" t="n">
        <v>35.75</v>
      </c>
      <c r="N68" s="56" t="n">
        <v>38.8647</v>
      </c>
      <c r="O68" s="56" t="n">
        <v>40.0751</v>
      </c>
      <c r="P68" s="57" t="n">
        <v>44897</v>
      </c>
      <c r="Q68" s="56" t="n">
        <v>905.331</v>
      </c>
      <c r="R68" s="95" t="n">
        <v>2.854</v>
      </c>
      <c r="S68" s="56" t="n">
        <f aca="false">Q68/3600</f>
        <v>0.251480833333333</v>
      </c>
      <c r="T68" s="58"/>
      <c r="U68" s="56" t="n">
        <v>616.1352</v>
      </c>
      <c r="V68" s="56" t="n">
        <v>35.7477</v>
      </c>
      <c r="W68" s="56" t="n">
        <v>38.8727</v>
      </c>
      <c r="X68" s="56" t="n">
        <v>40.0823</v>
      </c>
      <c r="Y68" s="57" t="n">
        <v>43957</v>
      </c>
      <c r="Z68" s="56" t="n">
        <v>909.543</v>
      </c>
      <c r="AA68" s="95" t="n">
        <v>2.87</v>
      </c>
      <c r="AB68" s="56" t="n">
        <f aca="false">Z68/3600</f>
        <v>0.252650833333333</v>
      </c>
      <c r="AC68" s="58"/>
      <c r="AD68" s="58"/>
      <c r="AE68" s="58"/>
      <c r="AF68" s="62" t="n">
        <f aca="false">IF(Y68=0,0,(Y68-P68)/P68)</f>
        <v>-0.020936810922778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296.98</v>
      </c>
      <c r="E69" s="55" t="n">
        <f aca="false">N69</f>
        <v>36.6297</v>
      </c>
      <c r="F69" s="55" t="n">
        <f aca="false">L69</f>
        <v>296.98</v>
      </c>
      <c r="G69" s="55" t="n">
        <f aca="false">O69</f>
        <v>37.7472</v>
      </c>
      <c r="H69" s="55" t="n">
        <f aca="false">U69</f>
        <v>296.548</v>
      </c>
      <c r="I69" s="55" t="n">
        <f aca="false">W69</f>
        <v>36.6283</v>
      </c>
      <c r="J69" s="55" t="n">
        <f aca="false">U69</f>
        <v>296.548</v>
      </c>
      <c r="K69" s="55" t="n">
        <f aca="false">X69</f>
        <v>37.7528</v>
      </c>
      <c r="L69" s="56" t="n">
        <v>296.98</v>
      </c>
      <c r="M69" s="56" t="n">
        <v>32.2802</v>
      </c>
      <c r="N69" s="56" t="n">
        <v>36.6297</v>
      </c>
      <c r="O69" s="56" t="n">
        <v>37.7472</v>
      </c>
      <c r="P69" s="57" t="n">
        <v>28983</v>
      </c>
      <c r="Q69" s="56" t="n">
        <v>767.224</v>
      </c>
      <c r="R69" s="95" t="n">
        <v>2.262</v>
      </c>
      <c r="S69" s="56" t="n">
        <f aca="false">Q69/3600</f>
        <v>0.213117777777778</v>
      </c>
      <c r="T69" s="58"/>
      <c r="U69" s="56" t="n">
        <v>296.548</v>
      </c>
      <c r="V69" s="56" t="n">
        <v>32.2814</v>
      </c>
      <c r="W69" s="56" t="n">
        <v>36.6283</v>
      </c>
      <c r="X69" s="56" t="n">
        <v>37.7528</v>
      </c>
      <c r="Y69" s="57" t="n">
        <v>28217</v>
      </c>
      <c r="Z69" s="56" t="n">
        <v>772.825</v>
      </c>
      <c r="AA69" s="95" t="n">
        <v>2.262</v>
      </c>
      <c r="AB69" s="56" t="n">
        <f aca="false">Z69/3600</f>
        <v>0.214673611111111</v>
      </c>
      <c r="AC69" s="58"/>
      <c r="AD69" s="58"/>
      <c r="AE69" s="58"/>
      <c r="AF69" s="62" t="n">
        <f aca="false">IF(Y69=0,0,(Y69-P69)/P69)</f>
        <v>-0.026429286133250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416</v>
      </c>
      <c r="E70" s="74" t="n">
        <f aca="false">N70</f>
        <v>34.4886</v>
      </c>
      <c r="F70" s="74" t="n">
        <f aca="false">L70</f>
        <v>142.2416</v>
      </c>
      <c r="G70" s="74" t="n">
        <f aca="false">O70</f>
        <v>35.4409</v>
      </c>
      <c r="H70" s="74" t="n">
        <f aca="false">U70</f>
        <v>142.3144</v>
      </c>
      <c r="I70" s="74" t="n">
        <f aca="false">W70</f>
        <v>34.5151</v>
      </c>
      <c r="J70" s="74" t="n">
        <f aca="false">U70</f>
        <v>142.3144</v>
      </c>
      <c r="K70" s="74" t="n">
        <f aca="false">X70</f>
        <v>35.4612</v>
      </c>
      <c r="L70" s="65" t="n">
        <v>142.2416</v>
      </c>
      <c r="M70" s="65" t="n">
        <v>29.4948</v>
      </c>
      <c r="N70" s="65" t="n">
        <v>34.4886</v>
      </c>
      <c r="O70" s="65" t="n">
        <v>35.4409</v>
      </c>
      <c r="P70" s="66" t="n">
        <v>19110</v>
      </c>
      <c r="Q70" s="65" t="n">
        <v>689.692</v>
      </c>
      <c r="R70" s="65" t="n">
        <v>1.84</v>
      </c>
      <c r="S70" s="65" t="n">
        <f aca="false">Q70/3600</f>
        <v>0.191581111111111</v>
      </c>
      <c r="T70" s="63"/>
      <c r="U70" s="65" t="n">
        <v>142.3144</v>
      </c>
      <c r="V70" s="65" t="n">
        <v>29.4925</v>
      </c>
      <c r="W70" s="65" t="n">
        <v>34.5151</v>
      </c>
      <c r="X70" s="65" t="n">
        <v>35.4612</v>
      </c>
      <c r="Y70" s="66" t="n">
        <v>18616</v>
      </c>
      <c r="Z70" s="65" t="n">
        <v>666.698</v>
      </c>
      <c r="AA70" s="65" t="n">
        <v>1.794</v>
      </c>
      <c r="AB70" s="65" t="n">
        <f aca="false">Z70/3600</f>
        <v>0.185193888888889</v>
      </c>
      <c r="AC70" s="63"/>
      <c r="AD70" s="63"/>
      <c r="AE70" s="63"/>
      <c r="AF70" s="62" t="n">
        <f aca="false">IF(Y70=0,0,(Y70-P70)/P70)</f>
        <v>-0.0258503401360544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0254461321553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2964350771793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24254156748867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3521364248296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18055393125519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7096899009932</v>
      </c>
      <c r="S89" s="80" t="n">
        <f aca="false">GEOMEAN(S3:S70)</f>
        <v>2.02441227849033</v>
      </c>
      <c r="Z89" s="80"/>
      <c r="AA89" s="80" t="n">
        <f aca="false">GEOMEAN(AA3:AA70)</f>
        <v>22.6294892568067</v>
      </c>
      <c r="AB89" s="80" t="n">
        <f aca="false">GEOMEAN(AB3:AB70)</f>
        <v>2.0318206792080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6468439483935</v>
      </c>
      <c r="AB90" s="94" t="n">
        <f aca="false">AB89/S89</f>
        <v>1.0036595316064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11236944444444</v>
      </c>
      <c r="S91" s="79" t="n">
        <f aca="false">SUM(S3:S70)</f>
        <v>250.758456388889</v>
      </c>
      <c r="Z91" s="79"/>
      <c r="AA91" s="79" t="n">
        <f aca="false">SUM(AA3:AA70)/3600</f>
        <v>0.822083055555556</v>
      </c>
      <c r="AB91" s="79" t="n">
        <f aca="false">SUM(AB3:AB70)</f>
        <v>251.116225</v>
      </c>
    </row>
    <row r="92" customFormat="false" ht="11.25" hidden="false" customHeight="false" outlineLevel="0" collapsed="false">
      <c r="S92" s="79" t="n">
        <f aca="false">MAX(S3:S82)</f>
        <v>16.5386116666667</v>
      </c>
      <c r="AB92" s="79" t="n">
        <f aca="false">MAX(AB3:AB82)</f>
        <v>15.9377341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8" activeCellId="0" sqref="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90.6176</v>
      </c>
      <c r="E3" s="55" t="n">
        <f aca="false">N3</f>
        <v>41.5434</v>
      </c>
      <c r="F3" s="55" t="n">
        <f aca="false">L3</f>
        <v>14490.6176</v>
      </c>
      <c r="G3" s="55" t="n">
        <f aca="false">O3</f>
        <v>44.276</v>
      </c>
      <c r="H3" s="55" t="n">
        <f aca="false">U3</f>
        <v>14490.608</v>
      </c>
      <c r="I3" s="55" t="n">
        <f aca="false">W3</f>
        <v>41.5434</v>
      </c>
      <c r="J3" s="55" t="n">
        <f aca="false">U3</f>
        <v>14490.608</v>
      </c>
      <c r="K3" s="55" t="n">
        <f aca="false">X3</f>
        <v>44.276</v>
      </c>
      <c r="L3" s="56" t="n">
        <v>14490.6176</v>
      </c>
      <c r="M3" s="56" t="n">
        <v>41.5521</v>
      </c>
      <c r="N3" s="56" t="n">
        <v>41.5434</v>
      </c>
      <c r="O3" s="56" t="n">
        <v>44.276</v>
      </c>
      <c r="P3" s="57" t="n">
        <v>600684</v>
      </c>
      <c r="Q3" s="56" t="n">
        <v>11566.593</v>
      </c>
      <c r="R3" s="95" t="n">
        <v>32.978</v>
      </c>
      <c r="S3" s="56" t="n">
        <f aca="false">Q3/3600</f>
        <v>3.2129425</v>
      </c>
      <c r="T3" s="58"/>
      <c r="U3" s="56" t="n">
        <v>14490.608</v>
      </c>
      <c r="V3" s="56" t="n">
        <v>41.5521</v>
      </c>
      <c r="W3" s="56" t="n">
        <v>41.5434</v>
      </c>
      <c r="X3" s="56" t="n">
        <v>44.276</v>
      </c>
      <c r="Y3" s="57" t="n">
        <v>600670</v>
      </c>
      <c r="Z3" s="56" t="n">
        <v>11148.653</v>
      </c>
      <c r="AA3" s="95" t="n">
        <v>32.167</v>
      </c>
      <c r="AB3" s="56" t="n">
        <f aca="false">Z3/3600</f>
        <v>3.0968480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2.33067636228033E-00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944.5968</v>
      </c>
      <c r="E4" s="55" t="n">
        <f aca="false">N4</f>
        <v>39.9614</v>
      </c>
      <c r="F4" s="55" t="n">
        <f aca="false">L4</f>
        <v>5944.5968</v>
      </c>
      <c r="G4" s="55" t="n">
        <f aca="false">O4</f>
        <v>42.462</v>
      </c>
      <c r="H4" s="55" t="n">
        <f aca="false">U4</f>
        <v>5945.0288</v>
      </c>
      <c r="I4" s="55" t="n">
        <f aca="false">W4</f>
        <v>39.9613</v>
      </c>
      <c r="J4" s="55" t="n">
        <f aca="false">U4</f>
        <v>5945.0288</v>
      </c>
      <c r="K4" s="55" t="n">
        <f aca="false">X4</f>
        <v>42.4618</v>
      </c>
      <c r="L4" s="56" t="n">
        <v>5944.5968</v>
      </c>
      <c r="M4" s="56" t="n">
        <v>39.0985</v>
      </c>
      <c r="N4" s="56" t="n">
        <v>39.9614</v>
      </c>
      <c r="O4" s="56" t="n">
        <v>42.462</v>
      </c>
      <c r="P4" s="57" t="n">
        <v>328359</v>
      </c>
      <c r="Q4" s="56" t="n">
        <v>10080.222</v>
      </c>
      <c r="R4" s="95" t="n">
        <v>28.002</v>
      </c>
      <c r="S4" s="56" t="n">
        <f aca="false">Q4/3600</f>
        <v>2.80006166666667</v>
      </c>
      <c r="T4" s="58"/>
      <c r="U4" s="56" t="n">
        <v>5945.0288</v>
      </c>
      <c r="V4" s="56" t="n">
        <v>39.0987</v>
      </c>
      <c r="W4" s="56" t="n">
        <v>39.9613</v>
      </c>
      <c r="X4" s="56" t="n">
        <v>42.4618</v>
      </c>
      <c r="Y4" s="57" t="n">
        <v>327926</v>
      </c>
      <c r="Z4" s="56" t="n">
        <v>10515.76</v>
      </c>
      <c r="AA4" s="95" t="n">
        <v>28.251</v>
      </c>
      <c r="AB4" s="56" t="n">
        <f aca="false">Z4/3600</f>
        <v>2.92104444444444</v>
      </c>
      <c r="AC4" s="58"/>
      <c r="AD4" s="58"/>
      <c r="AE4" s="58"/>
      <c r="AF4" s="62" t="n">
        <f aca="false">IF(Y4=0,0,(Y4-P4)/P4)</f>
        <v>-0.0013186786413650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47.2336</v>
      </c>
      <c r="E5" s="55" t="n">
        <f aca="false">N5</f>
        <v>38.597</v>
      </c>
      <c r="F5" s="55" t="n">
        <f aca="false">L5</f>
        <v>2847.2336</v>
      </c>
      <c r="G5" s="55" t="n">
        <f aca="false">O5</f>
        <v>40.8256</v>
      </c>
      <c r="H5" s="55" t="n">
        <f aca="false">U5</f>
        <v>2847.0192</v>
      </c>
      <c r="I5" s="55" t="n">
        <f aca="false">W5</f>
        <v>38.5971</v>
      </c>
      <c r="J5" s="55" t="n">
        <f aca="false">U5</f>
        <v>2847.0192</v>
      </c>
      <c r="K5" s="55" t="n">
        <f aca="false">X5</f>
        <v>40.8254</v>
      </c>
      <c r="L5" s="56" t="n">
        <v>2847.2336</v>
      </c>
      <c r="M5" s="56" t="n">
        <v>36.5689</v>
      </c>
      <c r="N5" s="56" t="n">
        <v>38.597</v>
      </c>
      <c r="O5" s="56" t="n">
        <v>40.8256</v>
      </c>
      <c r="P5" s="57" t="n">
        <v>199258</v>
      </c>
      <c r="Q5" s="56" t="n">
        <v>9563.901</v>
      </c>
      <c r="R5" s="95" t="n">
        <v>24.679</v>
      </c>
      <c r="S5" s="56" t="n">
        <f aca="false">Q5/3600</f>
        <v>2.65663916666667</v>
      </c>
      <c r="T5" s="58"/>
      <c r="U5" s="56" t="n">
        <v>2847.0192</v>
      </c>
      <c r="V5" s="56" t="n">
        <v>36.5685</v>
      </c>
      <c r="W5" s="56" t="n">
        <v>38.5971</v>
      </c>
      <c r="X5" s="56" t="n">
        <v>40.8254</v>
      </c>
      <c r="Y5" s="57" t="n">
        <v>198792</v>
      </c>
      <c r="Z5" s="56" t="n">
        <v>9549.197</v>
      </c>
      <c r="AA5" s="95" t="n">
        <v>25.022</v>
      </c>
      <c r="AB5" s="56" t="n">
        <f aca="false">Z5/3600</f>
        <v>2.65255472222222</v>
      </c>
      <c r="AC5" s="58"/>
      <c r="AD5" s="58"/>
      <c r="AE5" s="58"/>
      <c r="AF5" s="62" t="n">
        <f aca="false">IF(Y5=0,0,(Y5-P5)/P5)</f>
        <v>-0.0023386764897770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68.0624</v>
      </c>
      <c r="E6" s="64" t="n">
        <f aca="false">N6</f>
        <v>37.211</v>
      </c>
      <c r="F6" s="64" t="n">
        <f aca="false">L6</f>
        <v>1468.0624</v>
      </c>
      <c r="G6" s="64" t="n">
        <f aca="false">O6</f>
        <v>39.3127</v>
      </c>
      <c r="H6" s="64" t="n">
        <f aca="false">U6</f>
        <v>1468.1152</v>
      </c>
      <c r="I6" s="64" t="n">
        <f aca="false">W6</f>
        <v>37.2111</v>
      </c>
      <c r="J6" s="64" t="n">
        <f aca="false">U6</f>
        <v>1468.1152</v>
      </c>
      <c r="K6" s="64" t="n">
        <f aca="false">X6</f>
        <v>39.3129</v>
      </c>
      <c r="L6" s="65" t="n">
        <v>1468.0624</v>
      </c>
      <c r="M6" s="65" t="n">
        <v>33.9289</v>
      </c>
      <c r="N6" s="65" t="n">
        <v>37.211</v>
      </c>
      <c r="O6" s="65" t="n">
        <v>39.3127</v>
      </c>
      <c r="P6" s="66" t="n">
        <v>138382</v>
      </c>
      <c r="Q6" s="65" t="n">
        <v>9211.488</v>
      </c>
      <c r="R6" s="65" t="n">
        <v>23.977</v>
      </c>
      <c r="S6" s="65" t="n">
        <f aca="false">Q6/3600</f>
        <v>2.55874666666667</v>
      </c>
      <c r="T6" s="63"/>
      <c r="U6" s="65" t="n">
        <v>1468.1152</v>
      </c>
      <c r="V6" s="65" t="n">
        <v>33.9293</v>
      </c>
      <c r="W6" s="65" t="n">
        <v>37.2111</v>
      </c>
      <c r="X6" s="65" t="n">
        <v>39.3129</v>
      </c>
      <c r="Y6" s="66" t="n">
        <v>137835</v>
      </c>
      <c r="Z6" s="65" t="n">
        <v>9584.485</v>
      </c>
      <c r="AA6" s="65" t="n">
        <v>24.351</v>
      </c>
      <c r="AB6" s="65" t="n">
        <f aca="false">Z6/3600</f>
        <v>2.66235694444445</v>
      </c>
      <c r="AC6" s="63"/>
      <c r="AD6" s="63"/>
      <c r="AE6" s="63"/>
      <c r="AF6" s="62" t="n">
        <f aca="false">IF(Y6=0,0,(Y6-P6)/P6)</f>
        <v>-0.00395282623462589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346.3296</v>
      </c>
      <c r="E7" s="55" t="n">
        <f aca="false">N7</f>
        <v>45.1506</v>
      </c>
      <c r="F7" s="55" t="n">
        <f aca="false">L7</f>
        <v>36346.3296</v>
      </c>
      <c r="G7" s="55" t="n">
        <f aca="false">O7</f>
        <v>44.7488</v>
      </c>
      <c r="H7" s="55" t="n">
        <f aca="false">U7</f>
        <v>36343.0192</v>
      </c>
      <c r="I7" s="55" t="n">
        <f aca="false">W7</f>
        <v>45.1499</v>
      </c>
      <c r="J7" s="55" t="n">
        <f aca="false">U7</f>
        <v>36343.0192</v>
      </c>
      <c r="K7" s="55" t="n">
        <f aca="false">X7</f>
        <v>44.7489</v>
      </c>
      <c r="L7" s="67" t="n">
        <v>36346.3296</v>
      </c>
      <c r="M7" s="67" t="n">
        <v>40.0163</v>
      </c>
      <c r="N7" s="67" t="n">
        <v>45.1506</v>
      </c>
      <c r="O7" s="67" t="n">
        <v>44.7488</v>
      </c>
      <c r="P7" s="68" t="n">
        <v>1486687</v>
      </c>
      <c r="Q7" s="56" t="n">
        <v>14416.156</v>
      </c>
      <c r="R7" s="95" t="n">
        <v>45.037</v>
      </c>
      <c r="S7" s="56" t="n">
        <f aca="false">Q7/3600</f>
        <v>4.00448777777778</v>
      </c>
      <c r="T7" s="58"/>
      <c r="U7" s="67" t="n">
        <v>36343.0192</v>
      </c>
      <c r="V7" s="67" t="n">
        <v>40.0164</v>
      </c>
      <c r="W7" s="67" t="n">
        <v>45.1499</v>
      </c>
      <c r="X7" s="67" t="n">
        <v>44.7489</v>
      </c>
      <c r="Y7" s="68" t="n">
        <v>1475385</v>
      </c>
      <c r="Z7" s="56" t="n">
        <v>14371.946</v>
      </c>
      <c r="AA7" s="95" t="n">
        <v>45.177</v>
      </c>
      <c r="AB7" s="56" t="n">
        <f aca="false">Z7/3600</f>
        <v>3.992207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7602138177033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707.1168</v>
      </c>
      <c r="E8" s="55" t="n">
        <f aca="false">N8</f>
        <v>43.4043</v>
      </c>
      <c r="F8" s="55" t="n">
        <f aca="false">L8</f>
        <v>17707.1168</v>
      </c>
      <c r="G8" s="55" t="n">
        <f aca="false">O8</f>
        <v>43.5069</v>
      </c>
      <c r="H8" s="55" t="n">
        <f aca="false">U8</f>
        <v>17704.5984</v>
      </c>
      <c r="I8" s="55" t="n">
        <f aca="false">W8</f>
        <v>43.4042</v>
      </c>
      <c r="J8" s="55" t="n">
        <f aca="false">U8</f>
        <v>17704.5984</v>
      </c>
      <c r="K8" s="55" t="n">
        <f aca="false">X8</f>
        <v>43.5083</v>
      </c>
      <c r="L8" s="56" t="n">
        <v>17707.1168</v>
      </c>
      <c r="M8" s="56" t="n">
        <v>37.0339</v>
      </c>
      <c r="N8" s="56" t="n">
        <v>43.4043</v>
      </c>
      <c r="O8" s="56" t="n">
        <v>43.5069</v>
      </c>
      <c r="P8" s="57" t="n">
        <v>1049330</v>
      </c>
      <c r="Q8" s="56" t="n">
        <v>13230.929</v>
      </c>
      <c r="R8" s="95" t="n">
        <v>39.514</v>
      </c>
      <c r="S8" s="56" t="n">
        <f aca="false">Q8/3600</f>
        <v>3.67525805555556</v>
      </c>
      <c r="T8" s="58"/>
      <c r="U8" s="56" t="n">
        <v>17704.5984</v>
      </c>
      <c r="V8" s="56" t="n">
        <v>37.0339</v>
      </c>
      <c r="W8" s="56" t="n">
        <v>43.4042</v>
      </c>
      <c r="X8" s="56" t="n">
        <v>43.5083</v>
      </c>
      <c r="Y8" s="57" t="n">
        <v>1041057</v>
      </c>
      <c r="Z8" s="56" t="n">
        <v>12744.567</v>
      </c>
      <c r="AA8" s="95" t="n">
        <v>38.563</v>
      </c>
      <c r="AB8" s="56" t="n">
        <f aca="false">Z8/3600</f>
        <v>3.5401575</v>
      </c>
      <c r="AC8" s="58"/>
      <c r="AD8" s="58"/>
      <c r="AE8" s="58"/>
      <c r="AF8" s="62" t="n">
        <f aca="false">IF(Y8=0,0,(Y8-P8)/P8)</f>
        <v>-0.0078840784119390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349.3264</v>
      </c>
      <c r="E9" s="55" t="n">
        <f aca="false">N9</f>
        <v>41.6556</v>
      </c>
      <c r="F9" s="55" t="n">
        <f aca="false">L9</f>
        <v>9349.3264</v>
      </c>
      <c r="G9" s="55" t="n">
        <f aca="false">O9</f>
        <v>42.134</v>
      </c>
      <c r="H9" s="55" t="n">
        <f aca="false">U9</f>
        <v>9347.0432</v>
      </c>
      <c r="I9" s="55" t="n">
        <f aca="false">W9</f>
        <v>41.6508</v>
      </c>
      <c r="J9" s="55" t="n">
        <f aca="false">U9</f>
        <v>9347.0432</v>
      </c>
      <c r="K9" s="55" t="n">
        <f aca="false">X9</f>
        <v>42.1298</v>
      </c>
      <c r="L9" s="56" t="n">
        <v>9349.3264</v>
      </c>
      <c r="M9" s="56" t="n">
        <v>34.0803</v>
      </c>
      <c r="N9" s="56" t="n">
        <v>41.6556</v>
      </c>
      <c r="O9" s="56" t="n">
        <v>42.134</v>
      </c>
      <c r="P9" s="57" t="n">
        <v>708197</v>
      </c>
      <c r="Q9" s="56" t="n">
        <v>11705.995</v>
      </c>
      <c r="R9" s="95" t="n">
        <v>33.805</v>
      </c>
      <c r="S9" s="56" t="n">
        <f aca="false">Q9/3600</f>
        <v>3.25166527777778</v>
      </c>
      <c r="T9" s="58"/>
      <c r="U9" s="56" t="n">
        <v>9347.0432</v>
      </c>
      <c r="V9" s="56" t="n">
        <v>34.0797</v>
      </c>
      <c r="W9" s="56" t="n">
        <v>41.6508</v>
      </c>
      <c r="X9" s="56" t="n">
        <v>42.1298</v>
      </c>
      <c r="Y9" s="57" t="n">
        <v>700149</v>
      </c>
      <c r="Z9" s="56" t="n">
        <v>11736.009</v>
      </c>
      <c r="AA9" s="95" t="n">
        <v>34.086</v>
      </c>
      <c r="AB9" s="56" t="n">
        <f aca="false">Z9/3600</f>
        <v>3.2600025</v>
      </c>
      <c r="AC9" s="58"/>
      <c r="AD9" s="58"/>
      <c r="AE9" s="58"/>
      <c r="AF9" s="62" t="n">
        <f aca="false">IF(Y9=0,0,(Y9-P9)/P9)</f>
        <v>-0.011364069602102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251.848</v>
      </c>
      <c r="E10" s="64" t="n">
        <f aca="false">N10</f>
        <v>39.8573</v>
      </c>
      <c r="F10" s="64" t="n">
        <f aca="false">L10</f>
        <v>5251.848</v>
      </c>
      <c r="G10" s="64" t="n">
        <f aca="false">O10</f>
        <v>40.6634</v>
      </c>
      <c r="H10" s="64" t="n">
        <f aca="false">U10</f>
        <v>5247.8864</v>
      </c>
      <c r="I10" s="64" t="n">
        <f aca="false">W10</f>
        <v>39.8516</v>
      </c>
      <c r="J10" s="64" t="n">
        <f aca="false">U10</f>
        <v>5247.8864</v>
      </c>
      <c r="K10" s="64" t="n">
        <f aca="false">X10</f>
        <v>40.6606</v>
      </c>
      <c r="L10" s="65" t="n">
        <v>5251.848</v>
      </c>
      <c r="M10" s="65" t="n">
        <v>31.3594</v>
      </c>
      <c r="N10" s="65" t="n">
        <v>39.8573</v>
      </c>
      <c r="O10" s="65" t="n">
        <v>40.6634</v>
      </c>
      <c r="P10" s="66" t="n">
        <v>518167</v>
      </c>
      <c r="Q10" s="65" t="n">
        <v>11076.097</v>
      </c>
      <c r="R10" s="65" t="n">
        <v>30.747</v>
      </c>
      <c r="S10" s="65" t="n">
        <f aca="false">Q10/3600</f>
        <v>3.07669361111111</v>
      </c>
      <c r="T10" s="63"/>
      <c r="U10" s="65" t="n">
        <v>5247.8864</v>
      </c>
      <c r="V10" s="65" t="n">
        <v>31.3585</v>
      </c>
      <c r="W10" s="65" t="n">
        <v>39.8516</v>
      </c>
      <c r="X10" s="65" t="n">
        <v>40.6606</v>
      </c>
      <c r="Y10" s="66" t="n">
        <v>511754</v>
      </c>
      <c r="Z10" s="65" t="n">
        <v>11563.801</v>
      </c>
      <c r="AA10" s="65" t="n">
        <v>31.917</v>
      </c>
      <c r="AB10" s="65" t="n">
        <f aca="false">Z10/3600</f>
        <v>3.21216694444444</v>
      </c>
      <c r="AC10" s="63"/>
      <c r="AD10" s="63"/>
      <c r="AE10" s="63"/>
      <c r="AF10" s="62" t="n">
        <f aca="false">IF(Y10=0,0,(Y10-P10)/P10)</f>
        <v>-0.012376318831573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367.1184</v>
      </c>
      <c r="E11" s="55" t="n">
        <f aca="false">N11</f>
        <v>39.5222</v>
      </c>
      <c r="F11" s="55" t="n">
        <f aca="false">L11</f>
        <v>249367.1184</v>
      </c>
      <c r="G11" s="55" t="n">
        <f aca="false">O11</f>
        <v>37.7436</v>
      </c>
      <c r="H11" s="55" t="n">
        <f aca="false">U11</f>
        <v>249361.3728</v>
      </c>
      <c r="I11" s="55" t="n">
        <f aca="false">W11</f>
        <v>39.5222</v>
      </c>
      <c r="J11" s="55" t="n">
        <f aca="false">U11</f>
        <v>249361.3728</v>
      </c>
      <c r="K11" s="55" t="n">
        <f aca="false">X11</f>
        <v>37.7436</v>
      </c>
      <c r="L11" s="56" t="n">
        <v>249367.1184</v>
      </c>
      <c r="M11" s="56" t="n">
        <v>38.8818</v>
      </c>
      <c r="N11" s="56" t="n">
        <v>39.5222</v>
      </c>
      <c r="O11" s="56" t="n">
        <v>37.7436</v>
      </c>
      <c r="P11" s="57" t="n">
        <v>3054645</v>
      </c>
      <c r="Q11" s="56" t="n">
        <v>38344.149</v>
      </c>
      <c r="R11" s="56" t="n">
        <v>99.574</v>
      </c>
      <c r="S11" s="56" t="n">
        <f aca="false">Q11/3600</f>
        <v>10.6511525</v>
      </c>
      <c r="T11" s="58"/>
      <c r="U11" s="56" t="n">
        <v>249361.3728</v>
      </c>
      <c r="V11" s="56" t="n">
        <v>38.8818</v>
      </c>
      <c r="W11" s="56" t="n">
        <v>39.5222</v>
      </c>
      <c r="X11" s="56" t="n">
        <v>37.7436</v>
      </c>
      <c r="Y11" s="57" t="n">
        <v>3025969</v>
      </c>
      <c r="Z11" s="56" t="n">
        <v>38297.895</v>
      </c>
      <c r="AA11" s="56" t="n">
        <v>105.44</v>
      </c>
      <c r="AB11" s="56" t="n">
        <f aca="false">Z11/3600</f>
        <v>10.6383041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93876702530081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041.2368</v>
      </c>
      <c r="E12" s="55" t="n">
        <f aca="false">N12</f>
        <v>38.0832</v>
      </c>
      <c r="F12" s="55" t="n">
        <f aca="false">L12</f>
        <v>111041.2368</v>
      </c>
      <c r="G12" s="55" t="n">
        <f aca="false">O12</f>
        <v>36.3673</v>
      </c>
      <c r="H12" s="55" t="n">
        <f aca="false">U12</f>
        <v>111038.0848</v>
      </c>
      <c r="I12" s="55" t="n">
        <f aca="false">W12</f>
        <v>38.0832</v>
      </c>
      <c r="J12" s="55" t="n">
        <f aca="false">U12</f>
        <v>111038.0848</v>
      </c>
      <c r="K12" s="55" t="n">
        <f aca="false">X12</f>
        <v>36.3673</v>
      </c>
      <c r="L12" s="56" t="n">
        <v>111041.2368</v>
      </c>
      <c r="M12" s="56" t="n">
        <v>33.0065</v>
      </c>
      <c r="N12" s="56" t="n">
        <v>38.0832</v>
      </c>
      <c r="O12" s="56" t="n">
        <v>36.3673</v>
      </c>
      <c r="P12" s="57" t="n">
        <v>2922808</v>
      </c>
      <c r="Q12" s="56" t="n">
        <v>32105.772</v>
      </c>
      <c r="R12" s="56" t="n">
        <v>97.78</v>
      </c>
      <c r="S12" s="56" t="n">
        <f aca="false">Q12/3600</f>
        <v>8.91827</v>
      </c>
      <c r="T12" s="58"/>
      <c r="U12" s="56" t="n">
        <v>111038.0848</v>
      </c>
      <c r="V12" s="56" t="n">
        <v>33.0065</v>
      </c>
      <c r="W12" s="56" t="n">
        <v>38.0832</v>
      </c>
      <c r="X12" s="56" t="n">
        <v>36.3673</v>
      </c>
      <c r="Y12" s="57" t="n">
        <v>2907118</v>
      </c>
      <c r="Z12" s="56" t="n">
        <v>33373.793</v>
      </c>
      <c r="AA12" s="56" t="n">
        <v>95.799</v>
      </c>
      <c r="AB12" s="56" t="n">
        <f aca="false">Z12/3600</f>
        <v>9.27049805555556</v>
      </c>
      <c r="AC12" s="58"/>
      <c r="AD12" s="58"/>
      <c r="AE12" s="58"/>
      <c r="AF12" s="62" t="n">
        <f aca="false">IF(Y12=0,0,(Y12-P12)/P12)</f>
        <v>-0.0053681254464884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705.448</v>
      </c>
      <c r="E13" s="55" t="n">
        <f aca="false">N13</f>
        <v>36.895</v>
      </c>
      <c r="F13" s="55" t="n">
        <f aca="false">L13</f>
        <v>26705.448</v>
      </c>
      <c r="G13" s="55" t="n">
        <f aca="false">O13</f>
        <v>35.172</v>
      </c>
      <c r="H13" s="55" t="n">
        <f aca="false">U13</f>
        <v>26721.576</v>
      </c>
      <c r="I13" s="55" t="n">
        <f aca="false">W13</f>
        <v>36.8941</v>
      </c>
      <c r="J13" s="55" t="n">
        <f aca="false">U13</f>
        <v>26721.576</v>
      </c>
      <c r="K13" s="55" t="n">
        <f aca="false">X13</f>
        <v>35.1703</v>
      </c>
      <c r="L13" s="56" t="n">
        <v>26705.448</v>
      </c>
      <c r="M13" s="56" t="n">
        <v>29.1471</v>
      </c>
      <c r="N13" s="56" t="n">
        <v>36.895</v>
      </c>
      <c r="O13" s="56" t="n">
        <v>35.172</v>
      </c>
      <c r="P13" s="57" t="n">
        <v>1170766</v>
      </c>
      <c r="Q13" s="56" t="n">
        <v>24900.155</v>
      </c>
      <c r="R13" s="56" t="n">
        <v>66.565</v>
      </c>
      <c r="S13" s="56" t="n">
        <f aca="false">Q13/3600</f>
        <v>6.91670972222222</v>
      </c>
      <c r="T13" s="58"/>
      <c r="U13" s="56" t="n">
        <v>26721.576</v>
      </c>
      <c r="V13" s="56" t="n">
        <v>29.1476</v>
      </c>
      <c r="W13" s="56" t="n">
        <v>36.8941</v>
      </c>
      <c r="X13" s="56" t="n">
        <v>35.1703</v>
      </c>
      <c r="Y13" s="57" t="n">
        <v>1165386</v>
      </c>
      <c r="Z13" s="56" t="n">
        <v>25938.929</v>
      </c>
      <c r="AA13" s="56" t="n">
        <v>69.03</v>
      </c>
      <c r="AB13" s="56" t="n">
        <f aca="false">Z13/3600</f>
        <v>7.20525805555556</v>
      </c>
      <c r="AC13" s="58"/>
      <c r="AD13" s="58"/>
      <c r="AE13" s="58"/>
      <c r="AF13" s="62" t="n">
        <f aca="false">IF(Y13=0,0,(Y13-P13)/P13)</f>
        <v>-0.00459528206319623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717.6864</v>
      </c>
      <c r="E14" s="64" t="n">
        <f aca="false">N14</f>
        <v>35.8324</v>
      </c>
      <c r="F14" s="64" t="n">
        <f aca="false">L14</f>
        <v>7717.6864</v>
      </c>
      <c r="G14" s="64" t="n">
        <f aca="false">O14</f>
        <v>34.0897</v>
      </c>
      <c r="H14" s="64" t="n">
        <f aca="false">U14</f>
        <v>7718.784</v>
      </c>
      <c r="I14" s="64" t="n">
        <f aca="false">W14</f>
        <v>35.8361</v>
      </c>
      <c r="J14" s="64" t="n">
        <f aca="false">U14</f>
        <v>7718.784</v>
      </c>
      <c r="K14" s="64" t="n">
        <f aca="false">X14</f>
        <v>34.0894</v>
      </c>
      <c r="L14" s="65" t="n">
        <v>7717.6864</v>
      </c>
      <c r="M14" s="65" t="n">
        <v>27.9258</v>
      </c>
      <c r="N14" s="65" t="n">
        <v>35.8324</v>
      </c>
      <c r="O14" s="65" t="n">
        <v>34.0897</v>
      </c>
      <c r="P14" s="66" t="n">
        <v>436723</v>
      </c>
      <c r="Q14" s="65" t="n">
        <v>22865.365</v>
      </c>
      <c r="R14" s="65" t="n">
        <v>55.161</v>
      </c>
      <c r="S14" s="65" t="n">
        <f aca="false">Q14/3600</f>
        <v>6.35149027777778</v>
      </c>
      <c r="T14" s="63"/>
      <c r="U14" s="65" t="n">
        <v>7718.784</v>
      </c>
      <c r="V14" s="65" t="n">
        <v>27.9266</v>
      </c>
      <c r="W14" s="65" t="n">
        <v>35.8361</v>
      </c>
      <c r="X14" s="65" t="n">
        <v>34.0894</v>
      </c>
      <c r="Y14" s="66" t="n">
        <v>434246</v>
      </c>
      <c r="Z14" s="65" t="n">
        <v>21981.951</v>
      </c>
      <c r="AA14" s="65" t="n">
        <v>53.866</v>
      </c>
      <c r="AB14" s="65" t="n">
        <f aca="false">Z14/3600</f>
        <v>6.1060975</v>
      </c>
      <c r="AC14" s="63"/>
      <c r="AD14" s="63"/>
      <c r="AE14" s="63"/>
      <c r="AF14" s="62" t="n">
        <f aca="false">IF(Y14=0,0,(Y14-P14)/P14)</f>
        <v>-0.0056717873801013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742.9024</v>
      </c>
      <c r="E15" s="55" t="n">
        <f aca="false">N15</f>
        <v>46.321</v>
      </c>
      <c r="F15" s="55" t="n">
        <f aca="false">L15</f>
        <v>23742.9024</v>
      </c>
      <c r="G15" s="55" t="n">
        <f aca="false">O15</f>
        <v>45.9151</v>
      </c>
      <c r="H15" s="55" t="n">
        <f aca="false">U15</f>
        <v>23728.1648</v>
      </c>
      <c r="I15" s="55" t="n">
        <f aca="false">W15</f>
        <v>46.3218</v>
      </c>
      <c r="J15" s="55" t="n">
        <f aca="false">U15</f>
        <v>23728.1648</v>
      </c>
      <c r="K15" s="55" t="n">
        <f aca="false">X15</f>
        <v>45.9161</v>
      </c>
      <c r="L15" s="67" t="n">
        <v>23742.9024</v>
      </c>
      <c r="M15" s="67" t="n">
        <v>41.2039</v>
      </c>
      <c r="N15" s="67" t="n">
        <v>46.321</v>
      </c>
      <c r="O15" s="67" t="n">
        <v>45.9151</v>
      </c>
      <c r="P15" s="68" t="n">
        <v>1073275</v>
      </c>
      <c r="Q15" s="56" t="n">
        <v>26671.737</v>
      </c>
      <c r="R15" s="56" t="n">
        <v>64.818</v>
      </c>
      <c r="S15" s="56" t="n">
        <f aca="false">Q15/3600</f>
        <v>7.40881583333333</v>
      </c>
      <c r="T15" s="58"/>
      <c r="U15" s="67" t="n">
        <v>23728.1648</v>
      </c>
      <c r="V15" s="67" t="n">
        <v>41.2035</v>
      </c>
      <c r="W15" s="67" t="n">
        <v>46.3218</v>
      </c>
      <c r="X15" s="67" t="n">
        <v>45.9161</v>
      </c>
      <c r="Y15" s="68" t="n">
        <v>1048215</v>
      </c>
      <c r="Z15" s="56" t="n">
        <v>27664.948</v>
      </c>
      <c r="AA15" s="56" t="n">
        <v>68.062</v>
      </c>
      <c r="AB15" s="56" t="n">
        <f aca="false">Z15/3600</f>
        <v>7.68470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3349095059514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591.7808</v>
      </c>
      <c r="E16" s="55" t="n">
        <f aca="false">N16</f>
        <v>45.7378</v>
      </c>
      <c r="F16" s="55" t="n">
        <f aca="false">L16</f>
        <v>6591.7808</v>
      </c>
      <c r="G16" s="55" t="n">
        <f aca="false">O16</f>
        <v>45.4496</v>
      </c>
      <c r="H16" s="55" t="n">
        <f aca="false">U16</f>
        <v>6580.9136</v>
      </c>
      <c r="I16" s="55" t="n">
        <f aca="false">W16</f>
        <v>45.7366</v>
      </c>
      <c r="J16" s="55" t="n">
        <f aca="false">U16</f>
        <v>6580.9136</v>
      </c>
      <c r="K16" s="55" t="n">
        <f aca="false">X16</f>
        <v>45.4512</v>
      </c>
      <c r="L16" s="56" t="n">
        <v>6591.7808</v>
      </c>
      <c r="M16" s="56" t="n">
        <v>39.9305</v>
      </c>
      <c r="N16" s="56" t="n">
        <v>45.7378</v>
      </c>
      <c r="O16" s="56" t="n">
        <v>45.4496</v>
      </c>
      <c r="P16" s="57" t="n">
        <v>579837</v>
      </c>
      <c r="Q16" s="56" t="n">
        <v>23108.255</v>
      </c>
      <c r="R16" s="56" t="n">
        <v>55.614</v>
      </c>
      <c r="S16" s="56" t="n">
        <f aca="false">Q16/3600</f>
        <v>6.41895972222222</v>
      </c>
      <c r="T16" s="58"/>
      <c r="U16" s="56" t="n">
        <v>6580.9136</v>
      </c>
      <c r="V16" s="56" t="n">
        <v>39.9301</v>
      </c>
      <c r="W16" s="56" t="n">
        <v>45.7366</v>
      </c>
      <c r="X16" s="56" t="n">
        <v>45.4512</v>
      </c>
      <c r="Y16" s="57" t="n">
        <v>563022</v>
      </c>
      <c r="Z16" s="56" t="n">
        <v>23047.683</v>
      </c>
      <c r="AA16" s="56" t="n">
        <v>55.473</v>
      </c>
      <c r="AB16" s="56" t="n">
        <f aca="false">Z16/3600</f>
        <v>6.40213416666667</v>
      </c>
      <c r="AC16" s="58"/>
      <c r="AD16" s="58"/>
      <c r="AE16" s="58"/>
      <c r="AF16" s="62" t="n">
        <f aca="false">IF(Y16=0,0,(Y16-P16)/P16)</f>
        <v>-0.028999529178027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07.624</v>
      </c>
      <c r="E17" s="55" t="n">
        <f aca="false">N17</f>
        <v>45.1509</v>
      </c>
      <c r="F17" s="55" t="n">
        <f aca="false">L17</f>
        <v>2807.624</v>
      </c>
      <c r="G17" s="55" t="n">
        <f aca="false">O17</f>
        <v>45.0333</v>
      </c>
      <c r="H17" s="55" t="n">
        <f aca="false">U17</f>
        <v>2801.552</v>
      </c>
      <c r="I17" s="55" t="n">
        <f aca="false">W17</f>
        <v>45.1533</v>
      </c>
      <c r="J17" s="55" t="n">
        <f aca="false">U17</f>
        <v>2801.552</v>
      </c>
      <c r="K17" s="55" t="n">
        <f aca="false">X17</f>
        <v>45.033</v>
      </c>
      <c r="L17" s="56" t="n">
        <v>2807.624</v>
      </c>
      <c r="M17" s="56" t="n">
        <v>38.6403</v>
      </c>
      <c r="N17" s="56" t="n">
        <v>45.1509</v>
      </c>
      <c r="O17" s="56" t="n">
        <v>45.0333</v>
      </c>
      <c r="P17" s="57" t="n">
        <v>359682</v>
      </c>
      <c r="Q17" s="56" t="n">
        <v>21460.52</v>
      </c>
      <c r="R17" s="56" t="n">
        <v>50.419</v>
      </c>
      <c r="S17" s="56" t="n">
        <f aca="false">Q17/3600</f>
        <v>5.96125555555556</v>
      </c>
      <c r="T17" s="58"/>
      <c r="U17" s="56" t="n">
        <v>2801.552</v>
      </c>
      <c r="V17" s="56" t="n">
        <v>38.6406</v>
      </c>
      <c r="W17" s="56" t="n">
        <v>45.1533</v>
      </c>
      <c r="X17" s="56" t="n">
        <v>45.033</v>
      </c>
      <c r="Y17" s="57" t="n">
        <v>347493</v>
      </c>
      <c r="Z17" s="56" t="n">
        <v>22314.825</v>
      </c>
      <c r="AA17" s="56" t="n">
        <v>52.509</v>
      </c>
      <c r="AB17" s="56" t="n">
        <f aca="false">Z17/3600</f>
        <v>6.1985625</v>
      </c>
      <c r="AC17" s="58"/>
      <c r="AD17" s="58"/>
      <c r="AE17" s="58"/>
      <c r="AF17" s="62" t="n">
        <f aca="false">IF(Y17=0,0,(Y17-P17)/P17)</f>
        <v>-0.033888267970040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96.0128</v>
      </c>
      <c r="E18" s="64" t="n">
        <f aca="false">N18</f>
        <v>44.4971</v>
      </c>
      <c r="F18" s="64" t="n">
        <f aca="false">L18</f>
        <v>1396.0128</v>
      </c>
      <c r="G18" s="64" t="n">
        <f aca="false">O18</f>
        <v>44.5564</v>
      </c>
      <c r="H18" s="64" t="n">
        <f aca="false">U18</f>
        <v>1392.68</v>
      </c>
      <c r="I18" s="64" t="n">
        <f aca="false">W18</f>
        <v>44.509</v>
      </c>
      <c r="J18" s="64" t="n">
        <f aca="false">U18</f>
        <v>1392.68</v>
      </c>
      <c r="K18" s="64" t="n">
        <f aca="false">X18</f>
        <v>44.5522</v>
      </c>
      <c r="L18" s="65" t="n">
        <v>1396.0128</v>
      </c>
      <c r="M18" s="65" t="n">
        <v>36.9856</v>
      </c>
      <c r="N18" s="65" t="n">
        <v>44.4971</v>
      </c>
      <c r="O18" s="65" t="n">
        <v>44.5564</v>
      </c>
      <c r="P18" s="66" t="n">
        <v>223834</v>
      </c>
      <c r="Q18" s="65" t="n">
        <v>20455.676</v>
      </c>
      <c r="R18" s="65" t="n">
        <v>49.124</v>
      </c>
      <c r="S18" s="65" t="n">
        <f aca="false">Q18/3600</f>
        <v>5.68213222222222</v>
      </c>
      <c r="T18" s="63"/>
      <c r="U18" s="65" t="n">
        <v>1392.68</v>
      </c>
      <c r="V18" s="65" t="n">
        <v>36.9881</v>
      </c>
      <c r="W18" s="65" t="n">
        <v>44.509</v>
      </c>
      <c r="X18" s="65" t="n">
        <v>44.5522</v>
      </c>
      <c r="Y18" s="66" t="n">
        <v>216977</v>
      </c>
      <c r="Z18" s="65" t="n">
        <v>21286.97</v>
      </c>
      <c r="AA18" s="65" t="n">
        <v>50.778</v>
      </c>
      <c r="AB18" s="65" t="n">
        <f aca="false">Z18/3600</f>
        <v>5.91304722222222</v>
      </c>
      <c r="AC18" s="63"/>
      <c r="AD18" s="63"/>
      <c r="AE18" s="63"/>
      <c r="AF18" s="62" t="n">
        <f aca="false">IF(Y18=0,0,(Y18-P18)/P18)</f>
        <v>-0.030634309354253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395.6488</v>
      </c>
      <c r="E19" s="55" t="n">
        <f aca="false">N19</f>
        <v>43.5401</v>
      </c>
      <c r="F19" s="55" t="n">
        <f aca="false">L19</f>
        <v>5395.6488</v>
      </c>
      <c r="G19" s="55" t="n">
        <f aca="false">O19</f>
        <v>45.259</v>
      </c>
      <c r="H19" s="55" t="n">
        <f aca="false">U19</f>
        <v>5394.256</v>
      </c>
      <c r="I19" s="55" t="n">
        <f aca="false">W19</f>
        <v>43.5403</v>
      </c>
      <c r="J19" s="55" t="n">
        <f aca="false">U19</f>
        <v>5394.256</v>
      </c>
      <c r="K19" s="55" t="n">
        <f aca="false">X19</f>
        <v>45.2576</v>
      </c>
      <c r="L19" s="56" t="n">
        <v>5395.6488</v>
      </c>
      <c r="M19" s="56" t="n">
        <v>41.5531</v>
      </c>
      <c r="N19" s="56" t="n">
        <v>43.5401</v>
      </c>
      <c r="O19" s="56" t="n">
        <v>45.259</v>
      </c>
      <c r="P19" s="57" t="n">
        <v>563917</v>
      </c>
      <c r="Q19" s="56" t="n">
        <v>9934.471</v>
      </c>
      <c r="R19" s="95" t="n">
        <v>27.253</v>
      </c>
      <c r="S19" s="56" t="n">
        <f aca="false">Q19/3600</f>
        <v>2.75957527777778</v>
      </c>
      <c r="T19" s="58"/>
      <c r="U19" s="56" t="n">
        <v>5394.256</v>
      </c>
      <c r="V19" s="56" t="n">
        <v>41.5531</v>
      </c>
      <c r="W19" s="56" t="n">
        <v>43.5403</v>
      </c>
      <c r="X19" s="56" t="n">
        <v>45.2576</v>
      </c>
      <c r="Y19" s="57" t="n">
        <v>557950</v>
      </c>
      <c r="Z19" s="56" t="n">
        <v>10327.03</v>
      </c>
      <c r="AA19" s="95" t="n">
        <v>28.236</v>
      </c>
      <c r="AB19" s="56" t="n">
        <f aca="false">Z19/3600</f>
        <v>2.868619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0581344417706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75.6496</v>
      </c>
      <c r="E20" s="55" t="n">
        <f aca="false">N20</f>
        <v>42.3148</v>
      </c>
      <c r="F20" s="55" t="n">
        <f aca="false">L20</f>
        <v>2475.6496</v>
      </c>
      <c r="G20" s="55" t="n">
        <f aca="false">O20</f>
        <v>43.5007</v>
      </c>
      <c r="H20" s="55" t="n">
        <f aca="false">U20</f>
        <v>2475.132</v>
      </c>
      <c r="I20" s="55" t="n">
        <f aca="false">W20</f>
        <v>42.3147</v>
      </c>
      <c r="J20" s="55" t="n">
        <f aca="false">U20</f>
        <v>2475.132</v>
      </c>
      <c r="K20" s="55" t="n">
        <f aca="false">X20</f>
        <v>43.5005</v>
      </c>
      <c r="L20" s="56" t="n">
        <v>2475.6496</v>
      </c>
      <c r="M20" s="56" t="n">
        <v>39.6842</v>
      </c>
      <c r="N20" s="56" t="n">
        <v>42.3148</v>
      </c>
      <c r="O20" s="56" t="n">
        <v>43.5007</v>
      </c>
      <c r="P20" s="57" t="n">
        <v>382877</v>
      </c>
      <c r="Q20" s="56" t="n">
        <v>9322.981</v>
      </c>
      <c r="R20" s="95" t="n">
        <v>25.256</v>
      </c>
      <c r="S20" s="56" t="n">
        <f aca="false">Q20/3600</f>
        <v>2.58971694444444</v>
      </c>
      <c r="T20" s="58"/>
      <c r="U20" s="56" t="n">
        <v>2475.132</v>
      </c>
      <c r="V20" s="56" t="n">
        <v>39.6839</v>
      </c>
      <c r="W20" s="56" t="n">
        <v>42.3147</v>
      </c>
      <c r="X20" s="56" t="n">
        <v>43.5005</v>
      </c>
      <c r="Y20" s="57" t="n">
        <v>377478</v>
      </c>
      <c r="Z20" s="56" t="n">
        <v>8988.907</v>
      </c>
      <c r="AA20" s="95" t="n">
        <v>24.382</v>
      </c>
      <c r="AB20" s="56" t="n">
        <f aca="false">Z20/3600</f>
        <v>2.49691861111111</v>
      </c>
      <c r="AC20" s="58"/>
      <c r="AD20" s="58"/>
      <c r="AE20" s="58"/>
      <c r="AF20" s="62" t="n">
        <f aca="false">IF(Y20=0,0,(Y20-P20)/P20)</f>
        <v>-0.014101134306840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16.5728</v>
      </c>
      <c r="E21" s="55" t="n">
        <f aca="false">N21</f>
        <v>41.1132</v>
      </c>
      <c r="F21" s="55" t="n">
        <f aca="false">L21</f>
        <v>1216.5728</v>
      </c>
      <c r="G21" s="55" t="n">
        <f aca="false">O21</f>
        <v>42.0665</v>
      </c>
      <c r="H21" s="55" t="n">
        <f aca="false">U21</f>
        <v>1216.0184</v>
      </c>
      <c r="I21" s="55" t="n">
        <f aca="false">W21</f>
        <v>41.1126</v>
      </c>
      <c r="J21" s="55" t="n">
        <f aca="false">U21</f>
        <v>1216.0184</v>
      </c>
      <c r="K21" s="55" t="n">
        <f aca="false">X21</f>
        <v>42.0659</v>
      </c>
      <c r="L21" s="56" t="n">
        <v>1216.5728</v>
      </c>
      <c r="M21" s="56" t="n">
        <v>37.3957</v>
      </c>
      <c r="N21" s="56" t="n">
        <v>41.1132</v>
      </c>
      <c r="O21" s="56" t="n">
        <v>42.0665</v>
      </c>
      <c r="P21" s="57" t="n">
        <v>253250</v>
      </c>
      <c r="Q21" s="56" t="n">
        <v>8678.466</v>
      </c>
      <c r="R21" s="95" t="n">
        <v>22.76</v>
      </c>
      <c r="S21" s="56" t="n">
        <f aca="false">Q21/3600</f>
        <v>2.410685</v>
      </c>
      <c r="T21" s="58"/>
      <c r="U21" s="56" t="n">
        <v>1216.0184</v>
      </c>
      <c r="V21" s="56" t="n">
        <v>37.3964</v>
      </c>
      <c r="W21" s="56" t="n">
        <v>41.1126</v>
      </c>
      <c r="X21" s="56" t="n">
        <v>42.0659</v>
      </c>
      <c r="Y21" s="57" t="n">
        <v>248438</v>
      </c>
      <c r="Z21" s="56" t="n">
        <v>8700.899</v>
      </c>
      <c r="AA21" s="95" t="n">
        <v>23.446</v>
      </c>
      <c r="AB21" s="56" t="n">
        <f aca="false">Z21/3600</f>
        <v>2.41691638888889</v>
      </c>
      <c r="AC21" s="58"/>
      <c r="AD21" s="58"/>
      <c r="AE21" s="58"/>
      <c r="AF21" s="62" t="n">
        <f aca="false">IF(Y21=0,0,(Y21-P21)/P21)</f>
        <v>-0.019000987166831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2.032</v>
      </c>
      <c r="E22" s="64" t="n">
        <f aca="false">N22</f>
        <v>39.9583</v>
      </c>
      <c r="F22" s="64" t="n">
        <f aca="false">L22</f>
        <v>622.032</v>
      </c>
      <c r="G22" s="64" t="n">
        <f aca="false">O22</f>
        <v>40.9927</v>
      </c>
      <c r="H22" s="64" t="n">
        <f aca="false">U22</f>
        <v>621.6064</v>
      </c>
      <c r="I22" s="64" t="n">
        <f aca="false">W22</f>
        <v>39.9572</v>
      </c>
      <c r="J22" s="64" t="n">
        <f aca="false">U22</f>
        <v>621.6064</v>
      </c>
      <c r="K22" s="64" t="n">
        <f aca="false">X22</f>
        <v>40.9938</v>
      </c>
      <c r="L22" s="65" t="n">
        <v>622.032</v>
      </c>
      <c r="M22" s="65" t="n">
        <v>35.0689</v>
      </c>
      <c r="N22" s="65" t="n">
        <v>39.9583</v>
      </c>
      <c r="O22" s="65" t="n">
        <v>40.9927</v>
      </c>
      <c r="P22" s="66" t="n">
        <v>168153</v>
      </c>
      <c r="Q22" s="65" t="n">
        <v>7962.55</v>
      </c>
      <c r="R22" s="65" t="n">
        <v>21.169</v>
      </c>
      <c r="S22" s="65" t="n">
        <f aca="false">Q22/3600</f>
        <v>2.21181944444444</v>
      </c>
      <c r="T22" s="63"/>
      <c r="U22" s="65" t="n">
        <v>621.6064</v>
      </c>
      <c r="V22" s="65" t="n">
        <v>35.0694</v>
      </c>
      <c r="W22" s="65" t="n">
        <v>39.9572</v>
      </c>
      <c r="X22" s="65" t="n">
        <v>40.9938</v>
      </c>
      <c r="Y22" s="66" t="n">
        <v>164488</v>
      </c>
      <c r="Z22" s="65" t="n">
        <v>7959.991</v>
      </c>
      <c r="AA22" s="65" t="n">
        <v>21.418</v>
      </c>
      <c r="AB22" s="65" t="n">
        <f aca="false">Z22/3600</f>
        <v>2.21110861111111</v>
      </c>
      <c r="AC22" s="63"/>
      <c r="AD22" s="63"/>
      <c r="AE22" s="63"/>
      <c r="AF22" s="62" t="n">
        <f aca="false">IF(Y22=0,0,(Y22-P22)/P22)</f>
        <v>-0.021795626601963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22.3768</v>
      </c>
      <c r="E23" s="69" t="n">
        <f aca="false">N23</f>
        <v>42.5408</v>
      </c>
      <c r="F23" s="69" t="n">
        <f aca="false">L23</f>
        <v>8422.3768</v>
      </c>
      <c r="G23" s="69" t="n">
        <f aca="false">O23</f>
        <v>43.8762</v>
      </c>
      <c r="H23" s="69" t="n">
        <f aca="false">U23</f>
        <v>8422.1592</v>
      </c>
      <c r="I23" s="69" t="n">
        <f aca="false">W23</f>
        <v>42.5409</v>
      </c>
      <c r="J23" s="69" t="n">
        <f aca="false">U23</f>
        <v>8422.1592</v>
      </c>
      <c r="K23" s="69" t="n">
        <f aca="false">X23</f>
        <v>43.8766</v>
      </c>
      <c r="L23" s="67" t="n">
        <v>8422.3768</v>
      </c>
      <c r="M23" s="67" t="n">
        <v>39.9894</v>
      </c>
      <c r="N23" s="67" t="n">
        <v>42.5408</v>
      </c>
      <c r="O23" s="67" t="n">
        <v>43.8762</v>
      </c>
      <c r="P23" s="68" t="n">
        <v>491012</v>
      </c>
      <c r="Q23" s="67" t="n">
        <v>9372.636</v>
      </c>
      <c r="R23" s="95" t="n">
        <v>29.078</v>
      </c>
      <c r="S23" s="67" t="n">
        <f aca="false">Q23/3600</f>
        <v>2.60351</v>
      </c>
      <c r="T23" s="70"/>
      <c r="U23" s="67" t="n">
        <v>8422.1592</v>
      </c>
      <c r="V23" s="67" t="n">
        <v>39.9897</v>
      </c>
      <c r="W23" s="67" t="n">
        <v>42.5409</v>
      </c>
      <c r="X23" s="67" t="n">
        <v>43.8766</v>
      </c>
      <c r="Y23" s="68" t="n">
        <v>485120</v>
      </c>
      <c r="Z23" s="67" t="n">
        <v>9414.429</v>
      </c>
      <c r="AA23" s="95" t="n">
        <v>34.616</v>
      </c>
      <c r="AB23" s="67" t="n">
        <f aca="false">Z23/3600</f>
        <v>2.6151191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1999706728145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80.788</v>
      </c>
      <c r="E24" s="55" t="n">
        <f aca="false">N24</f>
        <v>40.8408</v>
      </c>
      <c r="F24" s="55" t="n">
        <f aca="false">L24</f>
        <v>3680.788</v>
      </c>
      <c r="G24" s="55" t="n">
        <f aca="false">O24</f>
        <v>41.674</v>
      </c>
      <c r="H24" s="55" t="n">
        <f aca="false">U24</f>
        <v>3680.4384</v>
      </c>
      <c r="I24" s="55" t="n">
        <f aca="false">W24</f>
        <v>40.8405</v>
      </c>
      <c r="J24" s="55" t="n">
        <f aca="false">U24</f>
        <v>3680.4384</v>
      </c>
      <c r="K24" s="55" t="n">
        <f aca="false">X24</f>
        <v>41.674</v>
      </c>
      <c r="L24" s="56" t="n">
        <v>3680.788</v>
      </c>
      <c r="M24" s="56" t="n">
        <v>37.4757</v>
      </c>
      <c r="N24" s="56" t="n">
        <v>40.8408</v>
      </c>
      <c r="O24" s="56" t="n">
        <v>41.674</v>
      </c>
      <c r="P24" s="57" t="n">
        <v>305602</v>
      </c>
      <c r="Q24" s="56" t="n">
        <v>8409.242</v>
      </c>
      <c r="R24" s="95" t="n">
        <v>39.967</v>
      </c>
      <c r="S24" s="56" t="n">
        <f aca="false">Q24/3600</f>
        <v>2.33590055555556</v>
      </c>
      <c r="T24" s="58"/>
      <c r="U24" s="56" t="n">
        <v>3680.4384</v>
      </c>
      <c r="V24" s="56" t="n">
        <v>37.4754</v>
      </c>
      <c r="W24" s="56" t="n">
        <v>40.8405</v>
      </c>
      <c r="X24" s="56" t="n">
        <v>41.674</v>
      </c>
      <c r="Y24" s="57" t="n">
        <v>300555</v>
      </c>
      <c r="Z24" s="56" t="n">
        <v>8406.745</v>
      </c>
      <c r="AA24" s="95" t="n">
        <v>24.913</v>
      </c>
      <c r="AB24" s="56" t="n">
        <f aca="false">Z24/3600</f>
        <v>2.33520694444444</v>
      </c>
      <c r="AC24" s="58"/>
      <c r="AD24" s="58"/>
      <c r="AE24" s="58"/>
      <c r="AF24" s="62" t="n">
        <f aca="false">IF(Y24=0,0,(Y24-P24)/P24)</f>
        <v>-0.016514944273924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06.5688</v>
      </c>
      <c r="E25" s="55" t="n">
        <f aca="false">N25</f>
        <v>39.1964</v>
      </c>
      <c r="F25" s="55" t="n">
        <f aca="false">L25</f>
        <v>1706.5688</v>
      </c>
      <c r="G25" s="55" t="n">
        <f aca="false">O25</f>
        <v>40.0039</v>
      </c>
      <c r="H25" s="55" t="n">
        <f aca="false">U25</f>
        <v>1706.6624</v>
      </c>
      <c r="I25" s="55" t="n">
        <f aca="false">W25</f>
        <v>39.1976</v>
      </c>
      <c r="J25" s="55" t="n">
        <f aca="false">U25</f>
        <v>1706.6624</v>
      </c>
      <c r="K25" s="55" t="n">
        <f aca="false">X25</f>
        <v>40.0046</v>
      </c>
      <c r="L25" s="56" t="n">
        <v>1706.5688</v>
      </c>
      <c r="M25" s="56" t="n">
        <v>34.8789</v>
      </c>
      <c r="N25" s="56" t="n">
        <v>39.1964</v>
      </c>
      <c r="O25" s="56" t="n">
        <v>40.0039</v>
      </c>
      <c r="P25" s="57" t="n">
        <v>194603</v>
      </c>
      <c r="Q25" s="56" t="n">
        <v>8243.616</v>
      </c>
      <c r="R25" s="95" t="n">
        <v>22.776</v>
      </c>
      <c r="S25" s="56" t="n">
        <f aca="false">Q25/3600</f>
        <v>2.28989333333333</v>
      </c>
      <c r="T25" s="58"/>
      <c r="U25" s="56" t="n">
        <v>1706.6624</v>
      </c>
      <c r="V25" s="56" t="n">
        <v>34.879</v>
      </c>
      <c r="W25" s="56" t="n">
        <v>39.1976</v>
      </c>
      <c r="X25" s="56" t="n">
        <v>40.0046</v>
      </c>
      <c r="Y25" s="57" t="n">
        <v>190083</v>
      </c>
      <c r="Z25" s="56" t="n">
        <v>8249.107</v>
      </c>
      <c r="AA25" s="95" t="n">
        <v>23.056</v>
      </c>
      <c r="AB25" s="56" t="n">
        <f aca="false">Z25/3600</f>
        <v>2.29141861111111</v>
      </c>
      <c r="AC25" s="58"/>
      <c r="AD25" s="58"/>
      <c r="AE25" s="58"/>
      <c r="AF25" s="62" t="n">
        <f aca="false">IF(Y25=0,0,(Y25-P25)/P25)</f>
        <v>-0.023226774510156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5.0496</v>
      </c>
      <c r="E26" s="64" t="n">
        <f aca="false">N26</f>
        <v>37.6296</v>
      </c>
      <c r="F26" s="64" t="n">
        <f aca="false">L26</f>
        <v>795.0496</v>
      </c>
      <c r="G26" s="64" t="n">
        <f aca="false">O26</f>
        <v>38.8479</v>
      </c>
      <c r="H26" s="64" t="n">
        <f aca="false">U26</f>
        <v>794.1488</v>
      </c>
      <c r="I26" s="64" t="n">
        <f aca="false">W26</f>
        <v>37.6312</v>
      </c>
      <c r="J26" s="64" t="n">
        <f aca="false">U26</f>
        <v>794.1488</v>
      </c>
      <c r="K26" s="64" t="n">
        <f aca="false">X26</f>
        <v>38.8471</v>
      </c>
      <c r="L26" s="65" t="n">
        <v>795.0496</v>
      </c>
      <c r="M26" s="65" t="n">
        <v>32.3842</v>
      </c>
      <c r="N26" s="65" t="n">
        <v>37.6296</v>
      </c>
      <c r="O26" s="65" t="n">
        <v>38.8479</v>
      </c>
      <c r="P26" s="66" t="n">
        <v>134372</v>
      </c>
      <c r="Q26" s="65" t="n">
        <v>7600.629</v>
      </c>
      <c r="R26" s="65" t="n">
        <v>20.732</v>
      </c>
      <c r="S26" s="65" t="n">
        <f aca="false">Q26/3600</f>
        <v>2.11128583333333</v>
      </c>
      <c r="T26" s="63"/>
      <c r="U26" s="65" t="n">
        <v>794.1488</v>
      </c>
      <c r="V26" s="65" t="n">
        <v>32.3851</v>
      </c>
      <c r="W26" s="65" t="n">
        <v>37.6312</v>
      </c>
      <c r="X26" s="65" t="n">
        <v>38.8471</v>
      </c>
      <c r="Y26" s="66" t="n">
        <v>129914</v>
      </c>
      <c r="Z26" s="65" t="n">
        <v>7926.015</v>
      </c>
      <c r="AA26" s="65" t="n">
        <v>21.933</v>
      </c>
      <c r="AB26" s="65" t="n">
        <f aca="false">Z26/3600</f>
        <v>2.20167083333333</v>
      </c>
      <c r="AC26" s="63"/>
      <c r="AD26" s="63"/>
      <c r="AE26" s="63"/>
      <c r="AF26" s="62" t="n">
        <f aca="false">IF(Y26=0,0,(Y26-P26)/P26)</f>
        <v>-0.033176554639359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29.768</v>
      </c>
      <c r="E27" s="69" t="n">
        <f aca="false">N27</f>
        <v>40.0105</v>
      </c>
      <c r="F27" s="69" t="n">
        <f aca="false">L27</f>
        <v>20129.768</v>
      </c>
      <c r="G27" s="69" t="n">
        <f aca="false">O27</f>
        <v>43.6649</v>
      </c>
      <c r="H27" s="69" t="n">
        <f aca="false">U27</f>
        <v>20126.4088</v>
      </c>
      <c r="I27" s="69" t="n">
        <f aca="false">W27</f>
        <v>40.0102</v>
      </c>
      <c r="J27" s="69" t="n">
        <f aca="false">U27</f>
        <v>20126.4088</v>
      </c>
      <c r="K27" s="69" t="n">
        <f aca="false">X27</f>
        <v>43.6644</v>
      </c>
      <c r="L27" s="67" t="n">
        <v>20129.768</v>
      </c>
      <c r="M27" s="67" t="n">
        <v>38.4501</v>
      </c>
      <c r="N27" s="67" t="n">
        <v>40.0105</v>
      </c>
      <c r="O27" s="67" t="n">
        <v>43.6649</v>
      </c>
      <c r="P27" s="68" t="n">
        <v>1135309</v>
      </c>
      <c r="Q27" s="67" t="n">
        <v>22018.377</v>
      </c>
      <c r="R27" s="95" t="n">
        <v>57.985</v>
      </c>
      <c r="S27" s="67" t="n">
        <f aca="false">Q27/3600</f>
        <v>6.11621583333333</v>
      </c>
      <c r="T27" s="70"/>
      <c r="U27" s="67" t="n">
        <v>20126.4088</v>
      </c>
      <c r="V27" s="67" t="n">
        <v>38.4501</v>
      </c>
      <c r="W27" s="67" t="n">
        <v>40.0102</v>
      </c>
      <c r="X27" s="67" t="n">
        <v>43.6644</v>
      </c>
      <c r="Y27" s="68" t="n">
        <v>1110922</v>
      </c>
      <c r="Z27" s="67" t="n">
        <v>22119.996</v>
      </c>
      <c r="AA27" s="95" t="n">
        <v>57.532</v>
      </c>
      <c r="AB27" s="67" t="n">
        <f aca="false">Z27/3600</f>
        <v>6.14444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21480495618373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730.1712</v>
      </c>
      <c r="E28" s="55" t="n">
        <f aca="false">N28</f>
        <v>39.1678</v>
      </c>
      <c r="F28" s="55" t="n">
        <f aca="false">L28</f>
        <v>6730.1712</v>
      </c>
      <c r="G28" s="55" t="n">
        <f aca="false">O28</f>
        <v>42.0558</v>
      </c>
      <c r="H28" s="55" t="n">
        <f aca="false">U28</f>
        <v>6728.1472</v>
      </c>
      <c r="I28" s="55" t="n">
        <f aca="false">W28</f>
        <v>39.1684</v>
      </c>
      <c r="J28" s="55" t="n">
        <f aca="false">U28</f>
        <v>6728.1472</v>
      </c>
      <c r="K28" s="55" t="n">
        <f aca="false">X28</f>
        <v>42.0567</v>
      </c>
      <c r="L28" s="56" t="n">
        <v>6730.1712</v>
      </c>
      <c r="M28" s="56" t="n">
        <v>36.8492</v>
      </c>
      <c r="N28" s="56" t="n">
        <v>39.1678</v>
      </c>
      <c r="O28" s="56" t="n">
        <v>42.0558</v>
      </c>
      <c r="P28" s="57" t="n">
        <v>695783</v>
      </c>
      <c r="Q28" s="56" t="n">
        <v>18040.636</v>
      </c>
      <c r="R28" s="95" t="n">
        <v>44.553</v>
      </c>
      <c r="S28" s="56" t="n">
        <f aca="false">Q28/3600</f>
        <v>5.01128777777778</v>
      </c>
      <c r="T28" s="58"/>
      <c r="U28" s="56" t="n">
        <v>6728.1472</v>
      </c>
      <c r="V28" s="56" t="n">
        <v>36.8498</v>
      </c>
      <c r="W28" s="56" t="n">
        <v>39.1684</v>
      </c>
      <c r="X28" s="56" t="n">
        <v>42.0567</v>
      </c>
      <c r="Y28" s="57" t="n">
        <v>675266</v>
      </c>
      <c r="Z28" s="56" t="n">
        <v>18087.872</v>
      </c>
      <c r="AA28" s="95" t="n">
        <v>45.037</v>
      </c>
      <c r="AB28" s="56" t="n">
        <f aca="false">Z28/3600</f>
        <v>5.02440888888889</v>
      </c>
      <c r="AC28" s="58"/>
      <c r="AD28" s="58"/>
      <c r="AE28" s="58"/>
      <c r="AF28" s="62" t="n">
        <f aca="false">IF(Y28=0,0,(Y28-P28)/P28)</f>
        <v>-0.029487641980330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60.096</v>
      </c>
      <c r="E29" s="55" t="n">
        <f aca="false">N29</f>
        <v>38.3186</v>
      </c>
      <c r="F29" s="55" t="n">
        <f aca="false">L29</f>
        <v>3160.096</v>
      </c>
      <c r="G29" s="55" t="n">
        <f aca="false">O29</f>
        <v>40.3517</v>
      </c>
      <c r="H29" s="55" t="n">
        <f aca="false">U29</f>
        <v>3158.0272</v>
      </c>
      <c r="I29" s="55" t="n">
        <f aca="false">W29</f>
        <v>38.3174</v>
      </c>
      <c r="J29" s="55" t="n">
        <f aca="false">U29</f>
        <v>3158.0272</v>
      </c>
      <c r="K29" s="55" t="n">
        <f aca="false">X29</f>
        <v>40.3495</v>
      </c>
      <c r="L29" s="56" t="n">
        <v>3160.096</v>
      </c>
      <c r="M29" s="56" t="n">
        <v>34.9498</v>
      </c>
      <c r="N29" s="56" t="n">
        <v>38.3186</v>
      </c>
      <c r="O29" s="56" t="n">
        <v>40.3517</v>
      </c>
      <c r="P29" s="57" t="n">
        <v>467321</v>
      </c>
      <c r="Q29" s="56" t="n">
        <v>16683.09</v>
      </c>
      <c r="R29" s="95" t="n">
        <v>40.544</v>
      </c>
      <c r="S29" s="56" t="n">
        <f aca="false">Q29/3600</f>
        <v>4.63419166666667</v>
      </c>
      <c r="T29" s="58"/>
      <c r="U29" s="56" t="n">
        <v>3158.0272</v>
      </c>
      <c r="V29" s="56" t="n">
        <v>34.9498</v>
      </c>
      <c r="W29" s="56" t="n">
        <v>38.3174</v>
      </c>
      <c r="X29" s="56" t="n">
        <v>40.3495</v>
      </c>
      <c r="Y29" s="57" t="n">
        <v>450027</v>
      </c>
      <c r="Z29" s="56" t="n">
        <v>17369.788</v>
      </c>
      <c r="AA29" s="95" t="n">
        <v>42.244</v>
      </c>
      <c r="AB29" s="56" t="n">
        <f aca="false">Z29/3600</f>
        <v>4.82494111111111</v>
      </c>
      <c r="AC29" s="58"/>
      <c r="AD29" s="58"/>
      <c r="AE29" s="58"/>
      <c r="AF29" s="62" t="n">
        <f aca="false">IF(Y29=0,0,(Y29-P29)/P29)</f>
        <v>-0.037006682772655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07.2424</v>
      </c>
      <c r="E30" s="64" t="n">
        <f aca="false">N30</f>
        <v>37.2571</v>
      </c>
      <c r="F30" s="64" t="n">
        <f aca="false">L30</f>
        <v>1607.2424</v>
      </c>
      <c r="G30" s="64" t="n">
        <f aca="false">O30</f>
        <v>38.5718</v>
      </c>
      <c r="H30" s="64" t="n">
        <f aca="false">U30</f>
        <v>1604.1232</v>
      </c>
      <c r="I30" s="64" t="n">
        <f aca="false">W30</f>
        <v>37.2572</v>
      </c>
      <c r="J30" s="64" t="n">
        <f aca="false">U30</f>
        <v>1604.1232</v>
      </c>
      <c r="K30" s="64" t="n">
        <f aca="false">X30</f>
        <v>38.5716</v>
      </c>
      <c r="L30" s="65" t="n">
        <v>1607.2424</v>
      </c>
      <c r="M30" s="65" t="n">
        <v>32.7703</v>
      </c>
      <c r="N30" s="65" t="n">
        <v>37.2571</v>
      </c>
      <c r="O30" s="65" t="n">
        <v>38.5718</v>
      </c>
      <c r="P30" s="66" t="n">
        <v>332828</v>
      </c>
      <c r="Q30" s="65" t="n">
        <v>15884.665</v>
      </c>
      <c r="R30" s="65" t="n">
        <v>37.939</v>
      </c>
      <c r="S30" s="65" t="n">
        <f aca="false">Q30/3600</f>
        <v>4.41240694444444</v>
      </c>
      <c r="T30" s="63"/>
      <c r="U30" s="65" t="n">
        <v>1604.1232</v>
      </c>
      <c r="V30" s="65" t="n">
        <v>32.7682</v>
      </c>
      <c r="W30" s="65" t="n">
        <v>37.2572</v>
      </c>
      <c r="X30" s="65" t="n">
        <v>38.5716</v>
      </c>
      <c r="Y30" s="66" t="n">
        <v>316892</v>
      </c>
      <c r="Z30" s="65" t="n">
        <v>15920.171</v>
      </c>
      <c r="AA30" s="65" t="n">
        <v>39.343</v>
      </c>
      <c r="AB30" s="65" t="n">
        <f aca="false">Z30/3600</f>
        <v>4.42226972222222</v>
      </c>
      <c r="AC30" s="63"/>
      <c r="AD30" s="63"/>
      <c r="AE30" s="63"/>
      <c r="AF30" s="62" t="n">
        <f aca="false">IF(Y30=0,0,(Y30-P30)/P30)</f>
        <v>-0.047880586969846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580.2808</v>
      </c>
      <c r="E31" s="71" t="n">
        <f aca="false">N31</f>
        <v>43.8011</v>
      </c>
      <c r="F31" s="71" t="n">
        <f aca="false">L31</f>
        <v>19580.2808</v>
      </c>
      <c r="G31" s="71" t="n">
        <f aca="false">O31</f>
        <v>45.0552</v>
      </c>
      <c r="H31" s="71" t="n">
        <f aca="false">U31</f>
        <v>19576.6864</v>
      </c>
      <c r="I31" s="71" t="n">
        <f aca="false">W31</f>
        <v>43.8013</v>
      </c>
      <c r="J31" s="71" t="n">
        <f aca="false">U31</f>
        <v>19576.6864</v>
      </c>
      <c r="K31" s="71" t="n">
        <f aca="false">X31</f>
        <v>45.0548</v>
      </c>
      <c r="L31" s="67" t="n">
        <v>19580.2808</v>
      </c>
      <c r="M31" s="67" t="n">
        <v>39.0932</v>
      </c>
      <c r="N31" s="67" t="n">
        <v>43.8011</v>
      </c>
      <c r="O31" s="67" t="n">
        <v>45.0552</v>
      </c>
      <c r="P31" s="68" t="n">
        <v>1130542</v>
      </c>
      <c r="Q31" s="67" t="n">
        <v>24596.968</v>
      </c>
      <c r="R31" s="95" t="n">
        <v>67.22</v>
      </c>
      <c r="S31" s="67" t="n">
        <f aca="false">Q31/3600</f>
        <v>6.83249111111111</v>
      </c>
      <c r="T31" s="70"/>
      <c r="U31" s="67" t="n">
        <v>19576.6864</v>
      </c>
      <c r="V31" s="67" t="n">
        <v>39.093</v>
      </c>
      <c r="W31" s="67" t="n">
        <v>43.8013</v>
      </c>
      <c r="X31" s="67" t="n">
        <v>45.0548</v>
      </c>
      <c r="Y31" s="68" t="n">
        <v>1088420</v>
      </c>
      <c r="Z31" s="67" t="n">
        <v>23670.139</v>
      </c>
      <c r="AA31" s="95" t="n">
        <v>65.223</v>
      </c>
      <c r="AB31" s="67" t="n">
        <f aca="false">Z31/3600</f>
        <v>6.5750386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37258235430439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976.8376</v>
      </c>
      <c r="E32" s="72" t="n">
        <f aca="false">N32</f>
        <v>42.559</v>
      </c>
      <c r="F32" s="72" t="n">
        <f aca="false">L32</f>
        <v>6976.8376</v>
      </c>
      <c r="G32" s="72" t="n">
        <f aca="false">O32</f>
        <v>43.0678</v>
      </c>
      <c r="H32" s="72" t="n">
        <f aca="false">U32</f>
        <v>6973.1696</v>
      </c>
      <c r="I32" s="72" t="n">
        <f aca="false">W32</f>
        <v>42.5613</v>
      </c>
      <c r="J32" s="72" t="n">
        <f aca="false">U32</f>
        <v>6973.1696</v>
      </c>
      <c r="K32" s="72" t="n">
        <f aca="false">X32</f>
        <v>43.0682</v>
      </c>
      <c r="L32" s="56" t="n">
        <v>6976.8376</v>
      </c>
      <c r="M32" s="56" t="n">
        <v>37.3781</v>
      </c>
      <c r="N32" s="56" t="n">
        <v>42.559</v>
      </c>
      <c r="O32" s="56" t="n">
        <v>43.0678</v>
      </c>
      <c r="P32" s="57" t="n">
        <v>805702</v>
      </c>
      <c r="Q32" s="56" t="n">
        <v>20872.087</v>
      </c>
      <c r="R32" s="95" t="n">
        <v>52.774</v>
      </c>
      <c r="S32" s="56" t="n">
        <f aca="false">Q32/3600</f>
        <v>5.79780194444444</v>
      </c>
      <c r="T32" s="58"/>
      <c r="U32" s="56" t="n">
        <v>6973.1696</v>
      </c>
      <c r="V32" s="56" t="n">
        <v>37.3781</v>
      </c>
      <c r="W32" s="56" t="n">
        <v>42.5613</v>
      </c>
      <c r="X32" s="56" t="n">
        <v>43.0682</v>
      </c>
      <c r="Y32" s="57" t="n">
        <v>771308</v>
      </c>
      <c r="Z32" s="56" t="n">
        <v>20875.332</v>
      </c>
      <c r="AA32" s="95" t="n">
        <v>52.821</v>
      </c>
      <c r="AB32" s="56" t="n">
        <f aca="false">Z32/3600</f>
        <v>5.79870333333333</v>
      </c>
      <c r="AC32" s="58"/>
      <c r="AD32" s="58"/>
      <c r="AE32" s="58"/>
      <c r="AF32" s="62" t="n">
        <f aca="false">IF(Y32=0,0,(Y32-P32)/P32)</f>
        <v>-0.042688239572447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28.4552</v>
      </c>
      <c r="E33" s="72" t="n">
        <f aca="false">N33</f>
        <v>41.2239</v>
      </c>
      <c r="F33" s="72" t="n">
        <f aca="false">L33</f>
        <v>3228.4552</v>
      </c>
      <c r="G33" s="72" t="n">
        <f aca="false">O33</f>
        <v>41.0062</v>
      </c>
      <c r="H33" s="72" t="n">
        <f aca="false">U33</f>
        <v>3225.6536</v>
      </c>
      <c r="I33" s="72" t="n">
        <f aca="false">W33</f>
        <v>41.224</v>
      </c>
      <c r="J33" s="72" t="n">
        <f aca="false">U33</f>
        <v>3225.6536</v>
      </c>
      <c r="K33" s="72" t="n">
        <f aca="false">X33</f>
        <v>41.004</v>
      </c>
      <c r="L33" s="56" t="n">
        <v>3228.4552</v>
      </c>
      <c r="M33" s="56" t="n">
        <v>35.5023</v>
      </c>
      <c r="N33" s="56" t="n">
        <v>41.2239</v>
      </c>
      <c r="O33" s="56" t="n">
        <v>41.0062</v>
      </c>
      <c r="P33" s="57" t="n">
        <v>559890</v>
      </c>
      <c r="Q33" s="56" t="n">
        <v>20135.657</v>
      </c>
      <c r="R33" s="95" t="n">
        <v>53.695</v>
      </c>
      <c r="S33" s="56" t="n">
        <f aca="false">Q33/3600</f>
        <v>5.59323805555556</v>
      </c>
      <c r="T33" s="58"/>
      <c r="U33" s="56" t="n">
        <v>3225.6536</v>
      </c>
      <c r="V33" s="56" t="n">
        <v>35.5033</v>
      </c>
      <c r="W33" s="56" t="n">
        <v>41.224</v>
      </c>
      <c r="X33" s="56" t="n">
        <v>41.004</v>
      </c>
      <c r="Y33" s="57" t="n">
        <v>532407</v>
      </c>
      <c r="Z33" s="56" t="n">
        <v>20043.086</v>
      </c>
      <c r="AA33" s="95" t="n">
        <v>50.154</v>
      </c>
      <c r="AB33" s="56" t="n">
        <f aca="false">Z33/3600</f>
        <v>5.56752388888889</v>
      </c>
      <c r="AC33" s="58"/>
      <c r="AD33" s="58"/>
      <c r="AE33" s="58"/>
      <c r="AF33" s="62" t="n">
        <f aca="false">IF(Y33=0,0,(Y33-P33)/P33)</f>
        <v>-0.049086427691153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63.264</v>
      </c>
      <c r="E34" s="73" t="n">
        <f aca="false">N34</f>
        <v>39.8098</v>
      </c>
      <c r="F34" s="73" t="n">
        <f aca="false">L34</f>
        <v>1663.264</v>
      </c>
      <c r="G34" s="73" t="n">
        <f aca="false">O34</f>
        <v>38.9631</v>
      </c>
      <c r="H34" s="73" t="n">
        <f aca="false">U34</f>
        <v>1661.5024</v>
      </c>
      <c r="I34" s="73" t="n">
        <f aca="false">W34</f>
        <v>39.8039</v>
      </c>
      <c r="J34" s="73" t="n">
        <f aca="false">U34</f>
        <v>1661.5024</v>
      </c>
      <c r="K34" s="73" t="n">
        <f aca="false">X34</f>
        <v>38.9685</v>
      </c>
      <c r="L34" s="65" t="n">
        <v>1663.264</v>
      </c>
      <c r="M34" s="65" t="n">
        <v>33.5268</v>
      </c>
      <c r="N34" s="65" t="n">
        <v>39.8098</v>
      </c>
      <c r="O34" s="65" t="n">
        <v>38.9631</v>
      </c>
      <c r="P34" s="66" t="n">
        <v>393289</v>
      </c>
      <c r="Q34" s="65" t="n">
        <v>18242.516</v>
      </c>
      <c r="R34" s="65" t="n">
        <v>45.614</v>
      </c>
      <c r="S34" s="65" t="n">
        <f aca="false">Q34/3600</f>
        <v>5.06736555555556</v>
      </c>
      <c r="T34" s="63"/>
      <c r="U34" s="65" t="n">
        <v>1661.5024</v>
      </c>
      <c r="V34" s="65" t="n">
        <v>33.5267</v>
      </c>
      <c r="W34" s="65" t="n">
        <v>39.8039</v>
      </c>
      <c r="X34" s="65" t="n">
        <v>38.9685</v>
      </c>
      <c r="Y34" s="66" t="n">
        <v>371488</v>
      </c>
      <c r="Z34" s="65" t="n">
        <v>18264.746</v>
      </c>
      <c r="AA34" s="65" t="n">
        <v>46.176</v>
      </c>
      <c r="AB34" s="65" t="n">
        <f aca="false">Z34/3600</f>
        <v>5.07354055555556</v>
      </c>
      <c r="AC34" s="63"/>
      <c r="AD34" s="63"/>
      <c r="AE34" s="63"/>
      <c r="AF34" s="62" t="n">
        <f aca="false">IF(Y34=0,0,(Y34-P34)/P34)</f>
        <v>-0.05543251908901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092.664</v>
      </c>
      <c r="E35" s="71" t="n">
        <f aca="false">N35</f>
        <v>42.1821</v>
      </c>
      <c r="F35" s="71" t="n">
        <f aca="false">L35</f>
        <v>40092.664</v>
      </c>
      <c r="G35" s="71" t="n">
        <f aca="false">O35</f>
        <v>44.3417</v>
      </c>
      <c r="H35" s="71" t="n">
        <f aca="false">U35</f>
        <v>40090.624</v>
      </c>
      <c r="I35" s="71" t="n">
        <f aca="false">W35</f>
        <v>42.1825</v>
      </c>
      <c r="J35" s="71" t="n">
        <f aca="false">U35</f>
        <v>40090.624</v>
      </c>
      <c r="K35" s="71" t="n">
        <f aca="false">X35</f>
        <v>44.3417</v>
      </c>
      <c r="L35" s="67" t="n">
        <v>40092.664</v>
      </c>
      <c r="M35" s="67" t="n">
        <v>37.2029</v>
      </c>
      <c r="N35" s="67" t="n">
        <v>42.1821</v>
      </c>
      <c r="O35" s="67" t="n">
        <v>44.3417</v>
      </c>
      <c r="P35" s="68" t="n">
        <v>1312863</v>
      </c>
      <c r="Q35" s="67" t="n">
        <v>27566.122</v>
      </c>
      <c r="R35" s="95" t="n">
        <v>84.224</v>
      </c>
      <c r="S35" s="67" t="n">
        <f aca="false">Q35/3600</f>
        <v>7.65725611111111</v>
      </c>
      <c r="T35" s="70"/>
      <c r="U35" s="67" t="n">
        <v>40090.624</v>
      </c>
      <c r="V35" s="67" t="n">
        <v>37.2029</v>
      </c>
      <c r="W35" s="67" t="n">
        <v>42.1825</v>
      </c>
      <c r="X35" s="67" t="n">
        <v>44.3417</v>
      </c>
      <c r="Y35" s="68" t="n">
        <v>1307902</v>
      </c>
      <c r="Z35" s="67" t="n">
        <v>28728.901</v>
      </c>
      <c r="AA35" s="95" t="n">
        <v>86.314</v>
      </c>
      <c r="AB35" s="67" t="n">
        <f aca="false">Z35/3600</f>
        <v>7.9802502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37787644255341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11.2904</v>
      </c>
      <c r="E36" s="72" t="n">
        <f aca="false">N36</f>
        <v>40.9604</v>
      </c>
      <c r="F36" s="72" t="n">
        <f aca="false">L36</f>
        <v>7711.2904</v>
      </c>
      <c r="G36" s="72" t="n">
        <f aca="false">O36</f>
        <v>43.2669</v>
      </c>
      <c r="H36" s="72" t="n">
        <f aca="false">U36</f>
        <v>7708.9984</v>
      </c>
      <c r="I36" s="72" t="n">
        <f aca="false">W36</f>
        <v>40.9604</v>
      </c>
      <c r="J36" s="72" t="n">
        <f aca="false">U36</f>
        <v>7708.9984</v>
      </c>
      <c r="K36" s="72" t="n">
        <f aca="false">X36</f>
        <v>43.2664</v>
      </c>
      <c r="L36" s="56" t="n">
        <v>7711.2904</v>
      </c>
      <c r="M36" s="56" t="n">
        <v>35.239</v>
      </c>
      <c r="N36" s="56" t="n">
        <v>40.9604</v>
      </c>
      <c r="O36" s="56" t="n">
        <v>43.2669</v>
      </c>
      <c r="P36" s="57" t="n">
        <v>483482</v>
      </c>
      <c r="Q36" s="56" t="n">
        <v>21923.248</v>
      </c>
      <c r="R36" s="95" t="n">
        <v>58.359</v>
      </c>
      <c r="S36" s="56" t="n">
        <f aca="false">Q36/3600</f>
        <v>6.08979111111111</v>
      </c>
      <c r="T36" s="58"/>
      <c r="U36" s="56" t="n">
        <v>7708.9984</v>
      </c>
      <c r="V36" s="56" t="n">
        <v>35.2394</v>
      </c>
      <c r="W36" s="56" t="n">
        <v>40.9604</v>
      </c>
      <c r="X36" s="56" t="n">
        <v>43.2664</v>
      </c>
      <c r="Y36" s="57" t="n">
        <v>481063</v>
      </c>
      <c r="Z36" s="56" t="n">
        <v>21930.144</v>
      </c>
      <c r="AA36" s="95" t="n">
        <v>58.266</v>
      </c>
      <c r="AB36" s="56" t="n">
        <f aca="false">Z36/3600</f>
        <v>6.09170666666667</v>
      </c>
      <c r="AC36" s="58"/>
      <c r="AD36" s="58"/>
      <c r="AE36" s="58"/>
      <c r="AF36" s="62" t="n">
        <f aca="false">IF(Y36=0,0,(Y36-P36)/P36)</f>
        <v>-0.0050032886436309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45.6992</v>
      </c>
      <c r="E37" s="72" t="n">
        <f aca="false">N37</f>
        <v>39.683</v>
      </c>
      <c r="F37" s="72" t="n">
        <f aca="false">L37</f>
        <v>2545.6992</v>
      </c>
      <c r="G37" s="72" t="n">
        <f aca="false">O37</f>
        <v>42.1728</v>
      </c>
      <c r="H37" s="72" t="n">
        <f aca="false">U37</f>
        <v>2544.932</v>
      </c>
      <c r="I37" s="72" t="n">
        <f aca="false">W37</f>
        <v>39.6816</v>
      </c>
      <c r="J37" s="72" t="n">
        <f aca="false">U37</f>
        <v>2544.932</v>
      </c>
      <c r="K37" s="72" t="n">
        <f aca="false">X37</f>
        <v>42.1727</v>
      </c>
      <c r="L37" s="56" t="n">
        <v>2545.6992</v>
      </c>
      <c r="M37" s="56" t="n">
        <v>33.7994</v>
      </c>
      <c r="N37" s="56" t="n">
        <v>39.683</v>
      </c>
      <c r="O37" s="56" t="n">
        <v>42.1728</v>
      </c>
      <c r="P37" s="57" t="n">
        <v>259606</v>
      </c>
      <c r="Q37" s="56" t="n">
        <v>20973.191</v>
      </c>
      <c r="R37" s="95" t="n">
        <v>52.743</v>
      </c>
      <c r="S37" s="56" t="n">
        <f aca="false">Q37/3600</f>
        <v>5.82588638888889</v>
      </c>
      <c r="T37" s="58"/>
      <c r="U37" s="56" t="n">
        <v>2544.932</v>
      </c>
      <c r="V37" s="56" t="n">
        <v>33.7999</v>
      </c>
      <c r="W37" s="56" t="n">
        <v>39.6816</v>
      </c>
      <c r="X37" s="56" t="n">
        <v>42.1727</v>
      </c>
      <c r="Y37" s="57" t="n">
        <v>257719</v>
      </c>
      <c r="Z37" s="56" t="n">
        <v>20276.572</v>
      </c>
      <c r="AA37" s="95" t="n">
        <v>51.277</v>
      </c>
      <c r="AB37" s="56" t="n">
        <f aca="false">Z37/3600</f>
        <v>5.63238111111111</v>
      </c>
      <c r="AC37" s="58"/>
      <c r="AD37" s="58"/>
      <c r="AE37" s="58"/>
      <c r="AF37" s="62" t="n">
        <f aca="false">IF(Y37=0,0,(Y37-P37)/P37)</f>
        <v>-0.0072687071947489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53.58</v>
      </c>
      <c r="E38" s="73" t="n">
        <f aca="false">N38</f>
        <v>38.4182</v>
      </c>
      <c r="F38" s="73" t="n">
        <f aca="false">L38</f>
        <v>1153.58</v>
      </c>
      <c r="G38" s="73" t="n">
        <f aca="false">O38</f>
        <v>40.989</v>
      </c>
      <c r="H38" s="73" t="n">
        <f aca="false">U38</f>
        <v>1152.5864</v>
      </c>
      <c r="I38" s="73" t="n">
        <f aca="false">W38</f>
        <v>38.4146</v>
      </c>
      <c r="J38" s="73" t="n">
        <f aca="false">U38</f>
        <v>1152.5864</v>
      </c>
      <c r="K38" s="73" t="n">
        <f aca="false">X38</f>
        <v>40.9905</v>
      </c>
      <c r="L38" s="65" t="n">
        <v>1153.58</v>
      </c>
      <c r="M38" s="65" t="n">
        <v>31.9691</v>
      </c>
      <c r="N38" s="65" t="n">
        <v>38.4182</v>
      </c>
      <c r="O38" s="65" t="n">
        <v>40.989</v>
      </c>
      <c r="P38" s="66" t="n">
        <v>153706</v>
      </c>
      <c r="Q38" s="65" t="n">
        <v>20315.759</v>
      </c>
      <c r="R38" s="65" t="n">
        <v>50.216</v>
      </c>
      <c r="S38" s="65" t="n">
        <f aca="false">Q38/3600</f>
        <v>5.64326638888889</v>
      </c>
      <c r="T38" s="63"/>
      <c r="U38" s="65" t="n">
        <v>1152.5864</v>
      </c>
      <c r="V38" s="65" t="n">
        <v>31.9683</v>
      </c>
      <c r="W38" s="65" t="n">
        <v>38.4146</v>
      </c>
      <c r="X38" s="65" t="n">
        <v>40.9905</v>
      </c>
      <c r="Y38" s="66" t="n">
        <v>151098</v>
      </c>
      <c r="Z38" s="65" t="n">
        <v>20427.206</v>
      </c>
      <c r="AA38" s="65" t="n">
        <v>49.998</v>
      </c>
      <c r="AB38" s="65" t="n">
        <f aca="false">Z38/3600</f>
        <v>5.67422388888889</v>
      </c>
      <c r="AC38" s="63"/>
      <c r="AD38" s="63"/>
      <c r="AE38" s="63"/>
      <c r="AF38" s="62" t="n">
        <f aca="false">IF(Y38=0,0,(Y38-P38)/P38)</f>
        <v>-0.016967457353649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28.4872</v>
      </c>
      <c r="E39" s="71" t="n">
        <f aca="false">N39</f>
        <v>43.0414</v>
      </c>
      <c r="F39" s="71" t="n">
        <f aca="false">L39</f>
        <v>3828.4872</v>
      </c>
      <c r="G39" s="71" t="n">
        <f aca="false">O39</f>
        <v>43.6142</v>
      </c>
      <c r="H39" s="71" t="n">
        <f aca="false">U39</f>
        <v>3827.9672</v>
      </c>
      <c r="I39" s="71" t="n">
        <f aca="false">W39</f>
        <v>43.0412</v>
      </c>
      <c r="J39" s="71" t="n">
        <f aca="false">U39</f>
        <v>3827.9672</v>
      </c>
      <c r="K39" s="71" t="n">
        <f aca="false">X39</f>
        <v>43.6141</v>
      </c>
      <c r="L39" s="67" t="n">
        <v>3828.4872</v>
      </c>
      <c r="M39" s="67" t="n">
        <v>40.1975</v>
      </c>
      <c r="N39" s="67" t="n">
        <v>43.0414</v>
      </c>
      <c r="O39" s="67" t="n">
        <v>43.6142</v>
      </c>
      <c r="P39" s="68" t="n">
        <v>289435</v>
      </c>
      <c r="Q39" s="67" t="n">
        <v>4275.624</v>
      </c>
      <c r="R39" s="95" t="n">
        <v>11.481</v>
      </c>
      <c r="S39" s="67" t="n">
        <f aca="false">Q39/3600</f>
        <v>1.18767333333333</v>
      </c>
      <c r="T39" s="70"/>
      <c r="U39" s="67" t="n">
        <v>3827.9672</v>
      </c>
      <c r="V39" s="67" t="n">
        <v>40.1973</v>
      </c>
      <c r="W39" s="67" t="n">
        <v>43.0412</v>
      </c>
      <c r="X39" s="67" t="n">
        <v>43.6141</v>
      </c>
      <c r="Y39" s="68" t="n">
        <v>284373</v>
      </c>
      <c r="Z39" s="67" t="n">
        <v>4445.493</v>
      </c>
      <c r="AA39" s="95" t="n">
        <v>12.027</v>
      </c>
      <c r="AB39" s="67" t="n">
        <f aca="false">Z39/3600</f>
        <v>1.2348591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17489246290186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35.5904</v>
      </c>
      <c r="E40" s="72" t="n">
        <f aca="false">N40</f>
        <v>40.7466</v>
      </c>
      <c r="F40" s="72" t="n">
        <f aca="false">L40</f>
        <v>1835.5904</v>
      </c>
      <c r="G40" s="72" t="n">
        <f aca="false">O40</f>
        <v>40.8988</v>
      </c>
      <c r="H40" s="72" t="n">
        <f aca="false">U40</f>
        <v>1835.0576</v>
      </c>
      <c r="I40" s="72" t="n">
        <f aca="false">W40</f>
        <v>40.7453</v>
      </c>
      <c r="J40" s="72" t="n">
        <f aca="false">U40</f>
        <v>1835.0576</v>
      </c>
      <c r="K40" s="72" t="n">
        <f aca="false">X40</f>
        <v>40.9007</v>
      </c>
      <c r="L40" s="56" t="n">
        <v>1835.5904</v>
      </c>
      <c r="M40" s="56" t="n">
        <v>37.082</v>
      </c>
      <c r="N40" s="56" t="n">
        <v>40.7466</v>
      </c>
      <c r="O40" s="56" t="n">
        <v>40.8988</v>
      </c>
      <c r="P40" s="57" t="n">
        <v>213049</v>
      </c>
      <c r="Q40" s="56" t="n">
        <v>3820.571</v>
      </c>
      <c r="R40" s="95" t="n">
        <v>9.906</v>
      </c>
      <c r="S40" s="56" t="n">
        <f aca="false">Q40/3600</f>
        <v>1.06126972222222</v>
      </c>
      <c r="T40" s="58"/>
      <c r="U40" s="56" t="n">
        <v>1835.0576</v>
      </c>
      <c r="V40" s="56" t="n">
        <v>37.0822</v>
      </c>
      <c r="W40" s="56" t="n">
        <v>40.7453</v>
      </c>
      <c r="X40" s="56" t="n">
        <v>40.9007</v>
      </c>
      <c r="Y40" s="57" t="n">
        <v>208447</v>
      </c>
      <c r="Z40" s="56" t="n">
        <v>3812.178</v>
      </c>
      <c r="AA40" s="95" t="n">
        <v>9.952</v>
      </c>
      <c r="AB40" s="56" t="n">
        <f aca="false">Z40/3600</f>
        <v>1.05893833333333</v>
      </c>
      <c r="AC40" s="58"/>
      <c r="AD40" s="58"/>
      <c r="AE40" s="58"/>
      <c r="AF40" s="62" t="n">
        <f aca="false">IF(Y40=0,0,(Y40-P40)/P40)</f>
        <v>-0.02160066463583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92.6752</v>
      </c>
      <c r="E41" s="72" t="n">
        <f aca="false">N41</f>
        <v>38.5999</v>
      </c>
      <c r="F41" s="72" t="n">
        <f aca="false">L41</f>
        <v>892.6752</v>
      </c>
      <c r="G41" s="72" t="n">
        <f aca="false">O41</f>
        <v>38.4285</v>
      </c>
      <c r="H41" s="72" t="n">
        <f aca="false">U41</f>
        <v>892.5736</v>
      </c>
      <c r="I41" s="72" t="n">
        <f aca="false">W41</f>
        <v>38.6005</v>
      </c>
      <c r="J41" s="72" t="n">
        <f aca="false">U41</f>
        <v>892.5736</v>
      </c>
      <c r="K41" s="72" t="n">
        <f aca="false">X41</f>
        <v>38.4298</v>
      </c>
      <c r="L41" s="56" t="n">
        <v>892.6752</v>
      </c>
      <c r="M41" s="56" t="n">
        <v>34.2536</v>
      </c>
      <c r="N41" s="56" t="n">
        <v>38.5999</v>
      </c>
      <c r="O41" s="56" t="n">
        <v>38.4285</v>
      </c>
      <c r="P41" s="57" t="n">
        <v>146514</v>
      </c>
      <c r="Q41" s="56" t="n">
        <v>3637.068</v>
      </c>
      <c r="R41" s="95" t="n">
        <v>8.923</v>
      </c>
      <c r="S41" s="56" t="n">
        <f aca="false">Q41/3600</f>
        <v>1.01029666666667</v>
      </c>
      <c r="T41" s="58"/>
      <c r="U41" s="56" t="n">
        <v>892.5736</v>
      </c>
      <c r="V41" s="56" t="n">
        <v>34.2548</v>
      </c>
      <c r="W41" s="56" t="n">
        <v>38.6005</v>
      </c>
      <c r="X41" s="56" t="n">
        <v>38.4298</v>
      </c>
      <c r="Y41" s="57" t="n">
        <v>142412</v>
      </c>
      <c r="Z41" s="56" t="n">
        <v>3491.629</v>
      </c>
      <c r="AA41" s="95" t="n">
        <v>8.876</v>
      </c>
      <c r="AB41" s="56" t="n">
        <f aca="false">Z41/3600</f>
        <v>0.969896944444444</v>
      </c>
      <c r="AC41" s="58"/>
      <c r="AD41" s="58"/>
      <c r="AE41" s="58"/>
      <c r="AF41" s="62" t="n">
        <f aca="false">IF(Y41=0,0,(Y41-P41)/P41)</f>
        <v>-0.027997324487762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5.704</v>
      </c>
      <c r="E42" s="73" t="n">
        <f aca="false">N42</f>
        <v>36.5121</v>
      </c>
      <c r="F42" s="73" t="n">
        <f aca="false">L42</f>
        <v>455.704</v>
      </c>
      <c r="G42" s="73" t="n">
        <f aca="false">O42</f>
        <v>36.0385</v>
      </c>
      <c r="H42" s="73" t="n">
        <f aca="false">U42</f>
        <v>455.2912</v>
      </c>
      <c r="I42" s="73" t="n">
        <f aca="false">W42</f>
        <v>36.5093</v>
      </c>
      <c r="J42" s="73" t="n">
        <f aca="false">U42</f>
        <v>455.2912</v>
      </c>
      <c r="K42" s="73" t="n">
        <f aca="false">X42</f>
        <v>36.0414</v>
      </c>
      <c r="L42" s="65" t="n">
        <v>455.704</v>
      </c>
      <c r="M42" s="65" t="n">
        <v>31.8158</v>
      </c>
      <c r="N42" s="65" t="n">
        <v>36.5121</v>
      </c>
      <c r="O42" s="65" t="n">
        <v>36.0385</v>
      </c>
      <c r="P42" s="66" t="n">
        <v>103421</v>
      </c>
      <c r="Q42" s="65" t="n">
        <v>3277.316</v>
      </c>
      <c r="R42" s="65" t="n">
        <v>7.893</v>
      </c>
      <c r="S42" s="65" t="n">
        <f aca="false">Q42/3600</f>
        <v>0.910365555555556</v>
      </c>
      <c r="T42" s="63"/>
      <c r="U42" s="65" t="n">
        <v>455.2912</v>
      </c>
      <c r="V42" s="65" t="n">
        <v>31.8147</v>
      </c>
      <c r="W42" s="65" t="n">
        <v>36.5093</v>
      </c>
      <c r="X42" s="65" t="n">
        <v>36.0414</v>
      </c>
      <c r="Y42" s="66" t="n">
        <v>100323</v>
      </c>
      <c r="Z42" s="65" t="n">
        <v>3415.75</v>
      </c>
      <c r="AA42" s="65" t="n">
        <v>8.19</v>
      </c>
      <c r="AB42" s="65" t="n">
        <f aca="false">Z42/3600</f>
        <v>0.948819444444444</v>
      </c>
      <c r="AC42" s="63"/>
      <c r="AD42" s="63"/>
      <c r="AE42" s="63"/>
      <c r="AF42" s="62" t="n">
        <f aca="false">IF(Y42=0,0,(Y42-P42)/P42)</f>
        <v>-0.029955231529379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059.6272</v>
      </c>
      <c r="E43" s="71" t="n">
        <f aca="false">N43</f>
        <v>43.6453</v>
      </c>
      <c r="F43" s="71" t="n">
        <f aca="false">L43</f>
        <v>4059.6272</v>
      </c>
      <c r="G43" s="71" t="n">
        <f aca="false">O43</f>
        <v>45.1659</v>
      </c>
      <c r="H43" s="71" t="n">
        <f aca="false">U43</f>
        <v>4058.8168</v>
      </c>
      <c r="I43" s="71" t="n">
        <f aca="false">W43</f>
        <v>43.6456</v>
      </c>
      <c r="J43" s="71" t="n">
        <f aca="false">U43</f>
        <v>4058.8168</v>
      </c>
      <c r="K43" s="71" t="n">
        <f aca="false">X43</f>
        <v>45.1657</v>
      </c>
      <c r="L43" s="67" t="n">
        <v>4059.6272</v>
      </c>
      <c r="M43" s="67" t="n">
        <v>40.167</v>
      </c>
      <c r="N43" s="67" t="n">
        <v>43.6453</v>
      </c>
      <c r="O43" s="67" t="n">
        <v>45.1659</v>
      </c>
      <c r="P43" s="68" t="n">
        <v>315865</v>
      </c>
      <c r="Q43" s="67" t="n">
        <v>4996.205</v>
      </c>
      <c r="R43" s="95" t="n">
        <v>13.322</v>
      </c>
      <c r="S43" s="67" t="n">
        <f aca="false">Q43/3600</f>
        <v>1.38783472222222</v>
      </c>
      <c r="T43" s="70"/>
      <c r="U43" s="67" t="n">
        <v>4058.8168</v>
      </c>
      <c r="V43" s="67" t="n">
        <v>40.1669</v>
      </c>
      <c r="W43" s="67" t="n">
        <v>43.6456</v>
      </c>
      <c r="X43" s="67" t="n">
        <v>45.1657</v>
      </c>
      <c r="Y43" s="68" t="n">
        <v>309495</v>
      </c>
      <c r="Z43" s="67" t="n">
        <v>5014.769</v>
      </c>
      <c r="AA43" s="95" t="n">
        <v>13.478</v>
      </c>
      <c r="AB43" s="67" t="n">
        <f aca="false">Z43/3600</f>
        <v>1.392991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0166843429946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04.708</v>
      </c>
      <c r="E44" s="72" t="n">
        <f aca="false">N44</f>
        <v>41.859</v>
      </c>
      <c r="F44" s="72" t="n">
        <f aca="false">L44</f>
        <v>1904.708</v>
      </c>
      <c r="G44" s="72" t="n">
        <f aca="false">O44</f>
        <v>43.0216</v>
      </c>
      <c r="H44" s="72" t="n">
        <f aca="false">U44</f>
        <v>1904.52</v>
      </c>
      <c r="I44" s="72" t="n">
        <f aca="false">W44</f>
        <v>41.857</v>
      </c>
      <c r="J44" s="72" t="n">
        <f aca="false">U44</f>
        <v>1904.52</v>
      </c>
      <c r="K44" s="72" t="n">
        <f aca="false">X44</f>
        <v>43.0219</v>
      </c>
      <c r="L44" s="56" t="n">
        <v>1904.708</v>
      </c>
      <c r="M44" s="56" t="n">
        <v>37.6398</v>
      </c>
      <c r="N44" s="56" t="n">
        <v>41.859</v>
      </c>
      <c r="O44" s="56" t="n">
        <v>43.0216</v>
      </c>
      <c r="P44" s="57" t="n">
        <v>214150</v>
      </c>
      <c r="Q44" s="56" t="n">
        <v>4352.735</v>
      </c>
      <c r="R44" s="95" t="n">
        <v>11.278</v>
      </c>
      <c r="S44" s="56" t="n">
        <f aca="false">Q44/3600</f>
        <v>1.20909305555556</v>
      </c>
      <c r="T44" s="58"/>
      <c r="U44" s="56" t="n">
        <v>1904.52</v>
      </c>
      <c r="V44" s="56" t="n">
        <v>37.6399</v>
      </c>
      <c r="W44" s="56" t="n">
        <v>41.857</v>
      </c>
      <c r="X44" s="56" t="n">
        <v>43.0219</v>
      </c>
      <c r="Y44" s="57" t="n">
        <v>208633</v>
      </c>
      <c r="Z44" s="56" t="n">
        <v>4353.73</v>
      </c>
      <c r="AA44" s="95" t="n">
        <v>11.419</v>
      </c>
      <c r="AB44" s="56" t="n">
        <f aca="false">Z44/3600</f>
        <v>1.20936944444444</v>
      </c>
      <c r="AC44" s="58"/>
      <c r="AD44" s="58"/>
      <c r="AE44" s="58"/>
      <c r="AF44" s="62" t="n">
        <f aca="false">IF(Y44=0,0,(Y44-P44)/P44)</f>
        <v>-0.025762316133551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6.3616</v>
      </c>
      <c r="E45" s="72" t="n">
        <f aca="false">N45</f>
        <v>40.0782</v>
      </c>
      <c r="F45" s="72" t="n">
        <f aca="false">L45</f>
        <v>956.3616</v>
      </c>
      <c r="G45" s="72" t="n">
        <f aca="false">O45</f>
        <v>40.96</v>
      </c>
      <c r="H45" s="72" t="n">
        <f aca="false">U45</f>
        <v>956.1</v>
      </c>
      <c r="I45" s="72" t="n">
        <f aca="false">W45</f>
        <v>40.0797</v>
      </c>
      <c r="J45" s="72" t="n">
        <f aca="false">U45</f>
        <v>956.1</v>
      </c>
      <c r="K45" s="72" t="n">
        <f aca="false">X45</f>
        <v>40.9556</v>
      </c>
      <c r="L45" s="56" t="n">
        <v>956.3616</v>
      </c>
      <c r="M45" s="56" t="n">
        <v>34.8886</v>
      </c>
      <c r="N45" s="56" t="n">
        <v>40.0782</v>
      </c>
      <c r="O45" s="56" t="n">
        <v>40.96</v>
      </c>
      <c r="P45" s="57" t="n">
        <v>142186</v>
      </c>
      <c r="Q45" s="56" t="n">
        <v>4091.122</v>
      </c>
      <c r="R45" s="95" t="n">
        <v>10.03</v>
      </c>
      <c r="S45" s="56" t="n">
        <f aca="false">Q45/3600</f>
        <v>1.13642277777778</v>
      </c>
      <c r="T45" s="58"/>
      <c r="U45" s="56" t="n">
        <v>956.1</v>
      </c>
      <c r="V45" s="56" t="n">
        <v>34.8872</v>
      </c>
      <c r="W45" s="56" t="n">
        <v>40.0797</v>
      </c>
      <c r="X45" s="56" t="n">
        <v>40.9556</v>
      </c>
      <c r="Y45" s="57" t="n">
        <v>137221</v>
      </c>
      <c r="Z45" s="56" t="n">
        <v>4084.352</v>
      </c>
      <c r="AA45" s="95" t="n">
        <v>10.28</v>
      </c>
      <c r="AB45" s="56" t="n">
        <f aca="false">Z45/3600</f>
        <v>1.13454222222222</v>
      </c>
      <c r="AC45" s="58"/>
      <c r="AD45" s="58"/>
      <c r="AE45" s="58"/>
      <c r="AF45" s="62" t="n">
        <f aca="false">IF(Y45=0,0,(Y45-P45)/P45)</f>
        <v>-0.034919049695469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1.6672</v>
      </c>
      <c r="E46" s="73" t="n">
        <f aca="false">N46</f>
        <v>38.2166</v>
      </c>
      <c r="F46" s="73" t="n">
        <f aca="false">L46</f>
        <v>501.6672</v>
      </c>
      <c r="G46" s="73" t="n">
        <f aca="false">O46</f>
        <v>38.887</v>
      </c>
      <c r="H46" s="73" t="n">
        <f aca="false">U46</f>
        <v>501.5456</v>
      </c>
      <c r="I46" s="73" t="n">
        <f aca="false">W46</f>
        <v>38.2182</v>
      </c>
      <c r="J46" s="73" t="n">
        <f aca="false">U46</f>
        <v>501.5456</v>
      </c>
      <c r="K46" s="73" t="n">
        <f aca="false">X46</f>
        <v>38.8949</v>
      </c>
      <c r="L46" s="65" t="n">
        <v>501.6672</v>
      </c>
      <c r="M46" s="65" t="n">
        <v>32.1318</v>
      </c>
      <c r="N46" s="65" t="n">
        <v>38.2166</v>
      </c>
      <c r="O46" s="65" t="n">
        <v>38.887</v>
      </c>
      <c r="P46" s="66" t="n">
        <v>97929</v>
      </c>
      <c r="Q46" s="65" t="n">
        <v>3887.729</v>
      </c>
      <c r="R46" s="65" t="n">
        <v>9.438</v>
      </c>
      <c r="S46" s="65" t="n">
        <f aca="false">Q46/3600</f>
        <v>1.07992472222222</v>
      </c>
      <c r="T46" s="63"/>
      <c r="U46" s="65" t="n">
        <v>501.5456</v>
      </c>
      <c r="V46" s="65" t="n">
        <v>32.1328</v>
      </c>
      <c r="W46" s="65" t="n">
        <v>38.2182</v>
      </c>
      <c r="X46" s="65" t="n">
        <v>38.8949</v>
      </c>
      <c r="Y46" s="66" t="n">
        <v>94209</v>
      </c>
      <c r="Z46" s="65" t="n">
        <v>4044.275</v>
      </c>
      <c r="AA46" s="65" t="n">
        <v>9.718</v>
      </c>
      <c r="AB46" s="65" t="n">
        <f aca="false">Z46/3600</f>
        <v>1.12340972222222</v>
      </c>
      <c r="AC46" s="63"/>
      <c r="AD46" s="63"/>
      <c r="AE46" s="63"/>
      <c r="AF46" s="62" t="n">
        <f aca="false">IF(Y46=0,0,(Y46-P46)/P46)</f>
        <v>-0.037986704653371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492.1656</v>
      </c>
      <c r="E47" s="71" t="n">
        <f aca="false">N47</f>
        <v>41.4719</v>
      </c>
      <c r="F47" s="71" t="n">
        <f aca="false">L47</f>
        <v>7492.1656</v>
      </c>
      <c r="G47" s="71" t="n">
        <f aca="false">O47</f>
        <v>42.5258</v>
      </c>
      <c r="H47" s="71" t="n">
        <f aca="false">U47</f>
        <v>7491.8368</v>
      </c>
      <c r="I47" s="71" t="n">
        <f aca="false">W47</f>
        <v>41.4719</v>
      </c>
      <c r="J47" s="71" t="n">
        <f aca="false">U47</f>
        <v>7491.8368</v>
      </c>
      <c r="K47" s="71" t="n">
        <f aca="false">X47</f>
        <v>42.5258</v>
      </c>
      <c r="L47" s="67" t="n">
        <v>7492.1656</v>
      </c>
      <c r="M47" s="67" t="n">
        <v>38.1153</v>
      </c>
      <c r="N47" s="67" t="n">
        <v>41.4719</v>
      </c>
      <c r="O47" s="67" t="n">
        <v>42.5258</v>
      </c>
      <c r="P47" s="68" t="n">
        <v>314983</v>
      </c>
      <c r="Q47" s="67" t="n">
        <v>4522.323</v>
      </c>
      <c r="R47" s="95" t="n">
        <v>13.712</v>
      </c>
      <c r="S47" s="67" t="n">
        <f aca="false">Q47/3600</f>
        <v>1.25620083333333</v>
      </c>
      <c r="T47" s="70"/>
      <c r="U47" s="67" t="n">
        <v>7491.8368</v>
      </c>
      <c r="V47" s="67" t="n">
        <v>38.1153</v>
      </c>
      <c r="W47" s="67" t="n">
        <v>41.4719</v>
      </c>
      <c r="X47" s="67" t="n">
        <v>42.5258</v>
      </c>
      <c r="Y47" s="68" t="n">
        <v>311599</v>
      </c>
      <c r="Z47" s="67" t="n">
        <v>4534.736</v>
      </c>
      <c r="AA47" s="95" t="n">
        <v>13.743</v>
      </c>
      <c r="AB47" s="67" t="n">
        <f aca="false">Z47/3600</f>
        <v>1.259648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0743436947390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01.1248</v>
      </c>
      <c r="E48" s="72" t="n">
        <f aca="false">N48</f>
        <v>39.0347</v>
      </c>
      <c r="F48" s="72" t="n">
        <f aca="false">L48</f>
        <v>3401.1248</v>
      </c>
      <c r="G48" s="72" t="n">
        <f aca="false">O48</f>
        <v>39.9886</v>
      </c>
      <c r="H48" s="72" t="n">
        <f aca="false">U48</f>
        <v>3400.8456</v>
      </c>
      <c r="I48" s="72" t="n">
        <f aca="false">W48</f>
        <v>39.0347</v>
      </c>
      <c r="J48" s="72" t="n">
        <f aca="false">U48</f>
        <v>3400.8456</v>
      </c>
      <c r="K48" s="72" t="n">
        <f aca="false">X48</f>
        <v>39.9886</v>
      </c>
      <c r="L48" s="56" t="n">
        <v>3401.1248</v>
      </c>
      <c r="M48" s="56" t="n">
        <v>34.6569</v>
      </c>
      <c r="N48" s="56" t="n">
        <v>39.0347</v>
      </c>
      <c r="O48" s="56" t="n">
        <v>39.9886</v>
      </c>
      <c r="P48" s="57" t="n">
        <v>209401</v>
      </c>
      <c r="Q48" s="56" t="n">
        <v>3933.718</v>
      </c>
      <c r="R48" s="95" t="n">
        <v>10.982</v>
      </c>
      <c r="S48" s="56" t="n">
        <f aca="false">Q48/3600</f>
        <v>1.09269944444444</v>
      </c>
      <c r="T48" s="58"/>
      <c r="U48" s="56" t="n">
        <v>3400.8456</v>
      </c>
      <c r="V48" s="56" t="n">
        <v>34.6569</v>
      </c>
      <c r="W48" s="56" t="n">
        <v>39.0347</v>
      </c>
      <c r="X48" s="56" t="n">
        <v>39.9886</v>
      </c>
      <c r="Y48" s="57" t="n">
        <v>206535</v>
      </c>
      <c r="Z48" s="56" t="n">
        <v>4107.144</v>
      </c>
      <c r="AA48" s="95" t="n">
        <v>11.668</v>
      </c>
      <c r="AB48" s="56" t="n">
        <f aca="false">Z48/3600</f>
        <v>1.14087333333333</v>
      </c>
      <c r="AC48" s="58"/>
      <c r="AD48" s="58"/>
      <c r="AE48" s="58"/>
      <c r="AF48" s="62" t="n">
        <f aca="false">IF(Y48=0,0,(Y48-P48)/P48)</f>
        <v>-0.013686658611945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96.472</v>
      </c>
      <c r="E49" s="72" t="n">
        <f aca="false">N49</f>
        <v>36.9926</v>
      </c>
      <c r="F49" s="72" t="n">
        <f aca="false">L49</f>
        <v>1596.472</v>
      </c>
      <c r="G49" s="72" t="n">
        <f aca="false">O49</f>
        <v>37.8433</v>
      </c>
      <c r="H49" s="72" t="n">
        <f aca="false">U49</f>
        <v>1596.1328</v>
      </c>
      <c r="I49" s="72" t="n">
        <f aca="false">W49</f>
        <v>36.9927</v>
      </c>
      <c r="J49" s="72" t="n">
        <f aca="false">U49</f>
        <v>1596.1328</v>
      </c>
      <c r="K49" s="72" t="n">
        <f aca="false">X49</f>
        <v>37.8429</v>
      </c>
      <c r="L49" s="56" t="n">
        <v>1596.472</v>
      </c>
      <c r="M49" s="56" t="n">
        <v>31.5583</v>
      </c>
      <c r="N49" s="56" t="n">
        <v>36.9926</v>
      </c>
      <c r="O49" s="56" t="n">
        <v>37.8433</v>
      </c>
      <c r="P49" s="57" t="n">
        <v>138571</v>
      </c>
      <c r="Q49" s="56" t="n">
        <v>3722.01</v>
      </c>
      <c r="R49" s="95" t="n">
        <v>9.952</v>
      </c>
      <c r="S49" s="56" t="n">
        <f aca="false">Q49/3600</f>
        <v>1.03389166666667</v>
      </c>
      <c r="T49" s="58"/>
      <c r="U49" s="56" t="n">
        <v>1596.1328</v>
      </c>
      <c r="V49" s="56" t="n">
        <v>31.5582</v>
      </c>
      <c r="W49" s="56" t="n">
        <v>36.9927</v>
      </c>
      <c r="X49" s="56" t="n">
        <v>37.8429</v>
      </c>
      <c r="Y49" s="57" t="n">
        <v>136341</v>
      </c>
      <c r="Z49" s="56" t="n">
        <v>3590.268</v>
      </c>
      <c r="AA49" s="95" t="n">
        <v>9.718</v>
      </c>
      <c r="AB49" s="56" t="n">
        <f aca="false">Z49/3600</f>
        <v>0.997296666666667</v>
      </c>
      <c r="AC49" s="58"/>
      <c r="AD49" s="58"/>
      <c r="AE49" s="58"/>
      <c r="AF49" s="62" t="n">
        <f aca="false">IF(Y49=0,0,(Y49-P49)/P49)</f>
        <v>-0.01609283327680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41.1696</v>
      </c>
      <c r="E50" s="73" t="n">
        <f aca="false">N50</f>
        <v>35.1674</v>
      </c>
      <c r="F50" s="73" t="n">
        <f aca="false">L50</f>
        <v>741.1696</v>
      </c>
      <c r="G50" s="73" t="n">
        <f aca="false">O50</f>
        <v>35.8672</v>
      </c>
      <c r="H50" s="73" t="n">
        <f aca="false">U50</f>
        <v>740.8976</v>
      </c>
      <c r="I50" s="73" t="n">
        <f aca="false">W50</f>
        <v>35.1661</v>
      </c>
      <c r="J50" s="73" t="n">
        <f aca="false">U50</f>
        <v>740.8976</v>
      </c>
      <c r="K50" s="73" t="n">
        <f aca="false">X50</f>
        <v>35.8649</v>
      </c>
      <c r="L50" s="65" t="n">
        <v>741.1696</v>
      </c>
      <c r="M50" s="65" t="n">
        <v>28.6251</v>
      </c>
      <c r="N50" s="65" t="n">
        <v>35.1674</v>
      </c>
      <c r="O50" s="65" t="n">
        <v>35.8672</v>
      </c>
      <c r="P50" s="66" t="n">
        <v>96974</v>
      </c>
      <c r="Q50" s="65" t="n">
        <v>3368.872</v>
      </c>
      <c r="R50" s="65" t="n">
        <v>8.704</v>
      </c>
      <c r="S50" s="65" t="n">
        <f aca="false">Q50/3600</f>
        <v>0.935797777777778</v>
      </c>
      <c r="T50" s="63"/>
      <c r="U50" s="65" t="n">
        <v>740.8976</v>
      </c>
      <c r="V50" s="65" t="n">
        <v>28.6255</v>
      </c>
      <c r="W50" s="65" t="n">
        <v>35.1661</v>
      </c>
      <c r="X50" s="65" t="n">
        <v>35.8649</v>
      </c>
      <c r="Y50" s="66" t="n">
        <v>95182</v>
      </c>
      <c r="Z50" s="65" t="n">
        <v>3368.498</v>
      </c>
      <c r="AA50" s="65" t="n">
        <v>8.689</v>
      </c>
      <c r="AB50" s="65" t="n">
        <f aca="false">Z50/3600</f>
        <v>0.935693888888889</v>
      </c>
      <c r="AC50" s="63"/>
      <c r="AD50" s="63"/>
      <c r="AE50" s="63"/>
      <c r="AF50" s="62" t="n">
        <f aca="false">IF(Y50=0,0,(Y50-P50)/P50)</f>
        <v>-0.018479179986388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22.7832</v>
      </c>
      <c r="E51" s="71" t="n">
        <f aca="false">N51</f>
        <v>41.344</v>
      </c>
      <c r="F51" s="71" t="n">
        <f aca="false">L51</f>
        <v>5122.7832</v>
      </c>
      <c r="G51" s="71" t="n">
        <f aca="false">O51</f>
        <v>42.8139</v>
      </c>
      <c r="H51" s="71" t="n">
        <f aca="false">U51</f>
        <v>5121.9784</v>
      </c>
      <c r="I51" s="71" t="n">
        <f aca="false">W51</f>
        <v>41.3438</v>
      </c>
      <c r="J51" s="71" t="n">
        <f aca="false">U51</f>
        <v>5121.9784</v>
      </c>
      <c r="K51" s="71" t="n">
        <f aca="false">X51</f>
        <v>42.8141</v>
      </c>
      <c r="L51" s="67" t="n">
        <v>5122.7832</v>
      </c>
      <c r="M51" s="67" t="n">
        <v>38.8471</v>
      </c>
      <c r="N51" s="67" t="n">
        <v>41.344</v>
      </c>
      <c r="O51" s="67" t="n">
        <v>42.8139</v>
      </c>
      <c r="P51" s="68" t="n">
        <v>255226</v>
      </c>
      <c r="Q51" s="67" t="n">
        <v>3325.723</v>
      </c>
      <c r="R51" s="95" t="n">
        <v>9.484</v>
      </c>
      <c r="S51" s="67" t="n">
        <f aca="false">Q51/3600</f>
        <v>0.923811944444445</v>
      </c>
      <c r="T51" s="70"/>
      <c r="U51" s="67" t="n">
        <v>5121.9784</v>
      </c>
      <c r="V51" s="67" t="n">
        <v>38.8472</v>
      </c>
      <c r="W51" s="67" t="n">
        <v>41.3438</v>
      </c>
      <c r="X51" s="67" t="n">
        <v>42.8141</v>
      </c>
      <c r="Y51" s="68" t="n">
        <v>247298</v>
      </c>
      <c r="Z51" s="67" t="n">
        <v>3201.765</v>
      </c>
      <c r="AA51" s="95" t="n">
        <v>9.188</v>
      </c>
      <c r="AB51" s="67" t="n">
        <f aca="false">Z51/3600</f>
        <v>0.8893791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3106266602932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99.5728</v>
      </c>
      <c r="E52" s="72" t="n">
        <f aca="false">N52</f>
        <v>39.0839</v>
      </c>
      <c r="F52" s="72" t="n">
        <f aca="false">L52</f>
        <v>2199.5728</v>
      </c>
      <c r="G52" s="72" t="n">
        <f aca="false">O52</f>
        <v>40.7088</v>
      </c>
      <c r="H52" s="72" t="n">
        <f aca="false">U52</f>
        <v>2198.944</v>
      </c>
      <c r="I52" s="72" t="n">
        <f aca="false">W52</f>
        <v>39.0839</v>
      </c>
      <c r="J52" s="72" t="n">
        <f aca="false">U52</f>
        <v>2198.944</v>
      </c>
      <c r="K52" s="72" t="n">
        <f aca="false">X52</f>
        <v>40.7087</v>
      </c>
      <c r="L52" s="56" t="n">
        <v>2199.5728</v>
      </c>
      <c r="M52" s="56" t="n">
        <v>35.7064</v>
      </c>
      <c r="N52" s="56" t="n">
        <v>39.0839</v>
      </c>
      <c r="O52" s="56" t="n">
        <v>40.7088</v>
      </c>
      <c r="P52" s="57" t="n">
        <v>190146</v>
      </c>
      <c r="Q52" s="56" t="n">
        <v>2863.244</v>
      </c>
      <c r="R52" s="95" t="n">
        <v>7.784</v>
      </c>
      <c r="S52" s="56" t="n">
        <f aca="false">Q52/3600</f>
        <v>0.795345555555556</v>
      </c>
      <c r="T52" s="58"/>
      <c r="U52" s="56" t="n">
        <v>2198.944</v>
      </c>
      <c r="V52" s="56" t="n">
        <v>35.7064</v>
      </c>
      <c r="W52" s="56" t="n">
        <v>39.0839</v>
      </c>
      <c r="X52" s="56" t="n">
        <v>40.7087</v>
      </c>
      <c r="Y52" s="57" t="n">
        <v>183972</v>
      </c>
      <c r="Z52" s="56" t="n">
        <v>2857.332</v>
      </c>
      <c r="AA52" s="95" t="n">
        <v>7.737</v>
      </c>
      <c r="AB52" s="56" t="n">
        <f aca="false">Z52/3600</f>
        <v>0.793703333333333</v>
      </c>
      <c r="AC52" s="58"/>
      <c r="AD52" s="58"/>
      <c r="AE52" s="58"/>
      <c r="AF52" s="62" t="n">
        <f aca="false">IF(Y52=0,0,(Y52-P52)/P52)</f>
        <v>-0.032469786374680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31.1424</v>
      </c>
      <c r="E53" s="72" t="n">
        <f aca="false">N53</f>
        <v>37.0895</v>
      </c>
      <c r="F53" s="72" t="n">
        <f aca="false">L53</f>
        <v>1031.1424</v>
      </c>
      <c r="G53" s="72" t="n">
        <f aca="false">O53</f>
        <v>38.7966</v>
      </c>
      <c r="H53" s="72" t="n">
        <f aca="false">U53</f>
        <v>1030.6064</v>
      </c>
      <c r="I53" s="72" t="n">
        <f aca="false">W53</f>
        <v>37.0883</v>
      </c>
      <c r="J53" s="72" t="n">
        <f aca="false">U53</f>
        <v>1030.6064</v>
      </c>
      <c r="K53" s="72" t="n">
        <f aca="false">X53</f>
        <v>38.7948</v>
      </c>
      <c r="L53" s="56" t="n">
        <v>1031.1424</v>
      </c>
      <c r="M53" s="56" t="n">
        <v>32.8214</v>
      </c>
      <c r="N53" s="56" t="n">
        <v>37.0895</v>
      </c>
      <c r="O53" s="56" t="n">
        <v>38.7966</v>
      </c>
      <c r="P53" s="57" t="n">
        <v>128415</v>
      </c>
      <c r="Q53" s="56" t="n">
        <v>2450.077</v>
      </c>
      <c r="R53" s="95" t="n">
        <v>6.38</v>
      </c>
      <c r="S53" s="56" t="n">
        <f aca="false">Q53/3600</f>
        <v>0.680576944444445</v>
      </c>
      <c r="T53" s="58"/>
      <c r="U53" s="56" t="n">
        <v>1030.6064</v>
      </c>
      <c r="V53" s="56" t="n">
        <v>32.8217</v>
      </c>
      <c r="W53" s="56" t="n">
        <v>37.0883</v>
      </c>
      <c r="X53" s="56" t="n">
        <v>38.7948</v>
      </c>
      <c r="Y53" s="57" t="n">
        <v>123554</v>
      </c>
      <c r="Z53" s="56" t="n">
        <v>2560.167</v>
      </c>
      <c r="AA53" s="95" t="n">
        <v>6.536</v>
      </c>
      <c r="AB53" s="56" t="n">
        <f aca="false">Z53/3600</f>
        <v>0.7111575</v>
      </c>
      <c r="AC53" s="58"/>
      <c r="AD53" s="58"/>
      <c r="AE53" s="58"/>
      <c r="AF53" s="62" t="n">
        <f aca="false">IF(Y53=0,0,(Y53-P53)/P53)</f>
        <v>-0.037853833274928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0264</v>
      </c>
      <c r="E54" s="73" t="n">
        <f aca="false">N54</f>
        <v>35.3005</v>
      </c>
      <c r="F54" s="73" t="n">
        <f aca="false">L54</f>
        <v>493.0264</v>
      </c>
      <c r="G54" s="73" t="n">
        <f aca="false">O54</f>
        <v>36.8932</v>
      </c>
      <c r="H54" s="73" t="n">
        <f aca="false">U54</f>
        <v>492.356</v>
      </c>
      <c r="I54" s="73" t="n">
        <f aca="false">W54</f>
        <v>35.3032</v>
      </c>
      <c r="J54" s="73" t="n">
        <f aca="false">U54</f>
        <v>492.356</v>
      </c>
      <c r="K54" s="73" t="n">
        <f aca="false">X54</f>
        <v>36.8922</v>
      </c>
      <c r="L54" s="65" t="n">
        <v>493.0264</v>
      </c>
      <c r="M54" s="65" t="n">
        <v>30.1653</v>
      </c>
      <c r="N54" s="65" t="n">
        <v>35.3005</v>
      </c>
      <c r="O54" s="65" t="n">
        <v>36.8932</v>
      </c>
      <c r="P54" s="66" t="n">
        <v>88661</v>
      </c>
      <c r="Q54" s="65" t="n">
        <v>2246.684</v>
      </c>
      <c r="R54" s="65" t="n">
        <v>5.709</v>
      </c>
      <c r="S54" s="65" t="n">
        <f aca="false">Q54/3600</f>
        <v>0.624078888888889</v>
      </c>
      <c r="T54" s="63"/>
      <c r="U54" s="65" t="n">
        <v>492.356</v>
      </c>
      <c r="V54" s="65" t="n">
        <v>30.1636</v>
      </c>
      <c r="W54" s="65" t="n">
        <v>35.3032</v>
      </c>
      <c r="X54" s="65" t="n">
        <v>36.8922</v>
      </c>
      <c r="Y54" s="66" t="n">
        <v>84775</v>
      </c>
      <c r="Z54" s="65" t="n">
        <v>2335.932</v>
      </c>
      <c r="AA54" s="65" t="n">
        <v>6.068</v>
      </c>
      <c r="AB54" s="65" t="n">
        <f aca="false">Z54/3600</f>
        <v>0.64887</v>
      </c>
      <c r="AC54" s="63"/>
      <c r="AD54" s="63"/>
      <c r="AE54" s="63"/>
      <c r="AF54" s="62" t="n">
        <f aca="false">IF(Y54=0,0,(Y54-P54)/P54)</f>
        <v>-0.043829868826203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69.4</v>
      </c>
      <c r="E55" s="71" t="n">
        <f aca="false">N55</f>
        <v>44.1079</v>
      </c>
      <c r="F55" s="71" t="n">
        <f aca="false">L55</f>
        <v>1669.4</v>
      </c>
      <c r="G55" s="71" t="n">
        <f aca="false">O55</f>
        <v>43.2584</v>
      </c>
      <c r="H55" s="71" t="n">
        <f aca="false">U55</f>
        <v>1669.1744</v>
      </c>
      <c r="I55" s="71" t="n">
        <f aca="false">W55</f>
        <v>44.1079</v>
      </c>
      <c r="J55" s="71" t="n">
        <f aca="false">U55</f>
        <v>1669.1744</v>
      </c>
      <c r="K55" s="71" t="n">
        <f aca="false">X55</f>
        <v>43.2584</v>
      </c>
      <c r="L55" s="67" t="n">
        <v>1669.4</v>
      </c>
      <c r="M55" s="67" t="n">
        <v>40.5747</v>
      </c>
      <c r="N55" s="67" t="n">
        <v>44.1079</v>
      </c>
      <c r="O55" s="67" t="n">
        <v>43.2584</v>
      </c>
      <c r="P55" s="68" t="n">
        <v>95478</v>
      </c>
      <c r="Q55" s="67" t="n">
        <v>1115.355</v>
      </c>
      <c r="R55" s="95" t="n">
        <v>3.291</v>
      </c>
      <c r="S55" s="67" t="n">
        <f aca="false">Q55/3600</f>
        <v>0.309820833333333</v>
      </c>
      <c r="T55" s="70"/>
      <c r="U55" s="67" t="n">
        <v>1669.1744</v>
      </c>
      <c r="V55" s="67" t="n">
        <v>40.5747</v>
      </c>
      <c r="W55" s="67" t="n">
        <v>44.1079</v>
      </c>
      <c r="X55" s="67" t="n">
        <v>43.2584</v>
      </c>
      <c r="Y55" s="68" t="n">
        <v>93270</v>
      </c>
      <c r="Z55" s="67" t="n">
        <v>1116.868</v>
      </c>
      <c r="AA55" s="95" t="n">
        <v>3.26</v>
      </c>
      <c r="AB55" s="67" t="n">
        <f aca="false">Z55/3600</f>
        <v>0.31024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23125746245208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30.5728</v>
      </c>
      <c r="E56" s="72" t="n">
        <f aca="false">N56</f>
        <v>41.5234</v>
      </c>
      <c r="F56" s="72" t="n">
        <f aca="false">L56</f>
        <v>830.5728</v>
      </c>
      <c r="G56" s="72" t="n">
        <f aca="false">O56</f>
        <v>40.222</v>
      </c>
      <c r="H56" s="72" t="n">
        <f aca="false">U56</f>
        <v>830.3648</v>
      </c>
      <c r="I56" s="72" t="n">
        <f aca="false">W56</f>
        <v>41.5251</v>
      </c>
      <c r="J56" s="72" t="n">
        <f aca="false">U56</f>
        <v>830.3648</v>
      </c>
      <c r="K56" s="72" t="n">
        <f aca="false">X56</f>
        <v>40.2227</v>
      </c>
      <c r="L56" s="56" t="n">
        <v>830.5728</v>
      </c>
      <c r="M56" s="56" t="n">
        <v>36.8019</v>
      </c>
      <c r="N56" s="56" t="n">
        <v>41.5234</v>
      </c>
      <c r="O56" s="56" t="n">
        <v>40.222</v>
      </c>
      <c r="P56" s="57" t="n">
        <v>71619</v>
      </c>
      <c r="Q56" s="56" t="n">
        <v>1002.286</v>
      </c>
      <c r="R56" s="95" t="n">
        <v>2.776</v>
      </c>
      <c r="S56" s="56" t="n">
        <f aca="false">Q56/3600</f>
        <v>0.278412777777778</v>
      </c>
      <c r="T56" s="58"/>
      <c r="U56" s="56" t="n">
        <v>830.3648</v>
      </c>
      <c r="V56" s="56" t="n">
        <v>36.8019</v>
      </c>
      <c r="W56" s="56" t="n">
        <v>41.5251</v>
      </c>
      <c r="X56" s="56" t="n">
        <v>40.2227</v>
      </c>
      <c r="Y56" s="57" t="n">
        <v>69803</v>
      </c>
      <c r="Z56" s="56" t="n">
        <v>1043.095</v>
      </c>
      <c r="AA56" s="95" t="n">
        <v>2.87</v>
      </c>
      <c r="AB56" s="56" t="n">
        <f aca="false">Z56/3600</f>
        <v>0.289748611111111</v>
      </c>
      <c r="AC56" s="58"/>
      <c r="AD56" s="58"/>
      <c r="AE56" s="58"/>
      <c r="AF56" s="62" t="n">
        <f aca="false">IF(Y56=0,0,(Y56-P56)/P56)</f>
        <v>-0.025356399838031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9.108</v>
      </c>
      <c r="E57" s="72" t="n">
        <f aca="false">N57</f>
        <v>39.2445</v>
      </c>
      <c r="F57" s="72" t="n">
        <f aca="false">L57</f>
        <v>409.108</v>
      </c>
      <c r="G57" s="72" t="n">
        <f aca="false">O57</f>
        <v>37.5416</v>
      </c>
      <c r="H57" s="72" t="n">
        <f aca="false">U57</f>
        <v>408.8568</v>
      </c>
      <c r="I57" s="72" t="n">
        <f aca="false">W57</f>
        <v>39.2464</v>
      </c>
      <c r="J57" s="72" t="n">
        <f aca="false">U57</f>
        <v>408.8568</v>
      </c>
      <c r="K57" s="72" t="n">
        <f aca="false">X57</f>
        <v>37.541</v>
      </c>
      <c r="L57" s="56" t="n">
        <v>409.108</v>
      </c>
      <c r="M57" s="56" t="n">
        <v>33.457</v>
      </c>
      <c r="N57" s="56" t="n">
        <v>39.2445</v>
      </c>
      <c r="O57" s="56" t="n">
        <v>37.5416</v>
      </c>
      <c r="P57" s="57" t="n">
        <v>49632</v>
      </c>
      <c r="Q57" s="56" t="n">
        <v>913.147</v>
      </c>
      <c r="R57" s="95" t="n">
        <v>2.418</v>
      </c>
      <c r="S57" s="56" t="n">
        <f aca="false">Q57/3600</f>
        <v>0.253651944444444</v>
      </c>
      <c r="T57" s="58"/>
      <c r="U57" s="56" t="n">
        <v>408.8568</v>
      </c>
      <c r="V57" s="56" t="n">
        <v>33.4561</v>
      </c>
      <c r="W57" s="56" t="n">
        <v>39.2464</v>
      </c>
      <c r="X57" s="56" t="n">
        <v>37.541</v>
      </c>
      <c r="Y57" s="57" t="n">
        <v>48101</v>
      </c>
      <c r="Z57" s="56" t="n">
        <v>951.679</v>
      </c>
      <c r="AA57" s="95" t="n">
        <v>2.542</v>
      </c>
      <c r="AB57" s="56" t="n">
        <f aca="false">Z57/3600</f>
        <v>0.264355277777778</v>
      </c>
      <c r="AC57" s="58"/>
      <c r="AD57" s="58"/>
      <c r="AE57" s="58"/>
      <c r="AF57" s="62" t="n">
        <f aca="false">IF(Y57=0,0,(Y57-P57)/P57)</f>
        <v>-0.030847034171502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7.7568</v>
      </c>
      <c r="E58" s="73" t="n">
        <f aca="false">N58</f>
        <v>37.1295</v>
      </c>
      <c r="F58" s="73" t="n">
        <f aca="false">L58</f>
        <v>207.7568</v>
      </c>
      <c r="G58" s="73" t="n">
        <f aca="false">O58</f>
        <v>35.1548</v>
      </c>
      <c r="H58" s="73" t="n">
        <f aca="false">U58</f>
        <v>207.6144</v>
      </c>
      <c r="I58" s="73" t="n">
        <f aca="false">W58</f>
        <v>37.1351</v>
      </c>
      <c r="J58" s="73" t="n">
        <f aca="false">U58</f>
        <v>207.6144</v>
      </c>
      <c r="K58" s="73" t="n">
        <f aca="false">X58</f>
        <v>35.1541</v>
      </c>
      <c r="L58" s="65" t="n">
        <v>207.7568</v>
      </c>
      <c r="M58" s="65" t="n">
        <v>30.6739</v>
      </c>
      <c r="N58" s="65" t="n">
        <v>37.1295</v>
      </c>
      <c r="O58" s="65" t="n">
        <v>35.1548</v>
      </c>
      <c r="P58" s="66" t="n">
        <v>35563</v>
      </c>
      <c r="Q58" s="65" t="n">
        <v>853.103</v>
      </c>
      <c r="R58" s="65" t="n">
        <v>2.199</v>
      </c>
      <c r="S58" s="65" t="n">
        <f aca="false">Q58/3600</f>
        <v>0.236973055555556</v>
      </c>
      <c r="T58" s="63"/>
      <c r="U58" s="65" t="n">
        <v>207.6144</v>
      </c>
      <c r="V58" s="65" t="n">
        <v>30.6728</v>
      </c>
      <c r="W58" s="65" t="n">
        <v>37.1351</v>
      </c>
      <c r="X58" s="65" t="n">
        <v>35.1541</v>
      </c>
      <c r="Y58" s="66" t="n">
        <v>34377</v>
      </c>
      <c r="Z58" s="65" t="n">
        <v>888.671</v>
      </c>
      <c r="AA58" s="65" t="n">
        <v>2.308</v>
      </c>
      <c r="AB58" s="65" t="n">
        <f aca="false">Z58/3600</f>
        <v>0.246853055555556</v>
      </c>
      <c r="AC58" s="63"/>
      <c r="AD58" s="63"/>
      <c r="AE58" s="63"/>
      <c r="AF58" s="62" t="n">
        <f aca="false">IF(Y58=0,0,(Y58-P58)/P58)</f>
        <v>-0.033349267497117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76.5512</v>
      </c>
      <c r="E59" s="69" t="n">
        <f aca="false">N59</f>
        <v>43.2801</v>
      </c>
      <c r="F59" s="69" t="n">
        <f aca="false">L59</f>
        <v>1776.5512</v>
      </c>
      <c r="G59" s="69" t="n">
        <f aca="false">O59</f>
        <v>44.3155</v>
      </c>
      <c r="H59" s="69" t="n">
        <f aca="false">U59</f>
        <v>1776.544</v>
      </c>
      <c r="I59" s="69" t="n">
        <f aca="false">W59</f>
        <v>43.2801</v>
      </c>
      <c r="J59" s="69" t="n">
        <f aca="false">U59</f>
        <v>1776.544</v>
      </c>
      <c r="K59" s="69" t="n">
        <f aca="false">X59</f>
        <v>44.3155</v>
      </c>
      <c r="L59" s="67" t="n">
        <v>1776.5512</v>
      </c>
      <c r="M59" s="67" t="n">
        <v>37.8661</v>
      </c>
      <c r="N59" s="67" t="n">
        <v>43.2801</v>
      </c>
      <c r="O59" s="67" t="n">
        <v>44.3155</v>
      </c>
      <c r="P59" s="68" t="n">
        <v>99362</v>
      </c>
      <c r="Q59" s="67" t="n">
        <v>1276.659</v>
      </c>
      <c r="R59" s="95" t="n">
        <v>3.884</v>
      </c>
      <c r="S59" s="67" t="n">
        <f aca="false">Q59/3600</f>
        <v>0.3546275</v>
      </c>
      <c r="T59" s="70"/>
      <c r="U59" s="67" t="n">
        <v>1776.544</v>
      </c>
      <c r="V59" s="67" t="n">
        <v>37.8661</v>
      </c>
      <c r="W59" s="67" t="n">
        <v>43.2801</v>
      </c>
      <c r="X59" s="67" t="n">
        <v>44.3155</v>
      </c>
      <c r="Y59" s="68" t="n">
        <v>99240</v>
      </c>
      <c r="Z59" s="67" t="n">
        <v>1228.049</v>
      </c>
      <c r="AA59" s="95" t="n">
        <v>3.759</v>
      </c>
      <c r="AB59" s="67" t="n">
        <f aca="false">Z59/3600</f>
        <v>0.3411247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1227833578229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7.6088</v>
      </c>
      <c r="E60" s="55" t="n">
        <f aca="false">N60</f>
        <v>41.3192</v>
      </c>
      <c r="F60" s="55" t="n">
        <f aca="false">L60</f>
        <v>687.6088</v>
      </c>
      <c r="G60" s="55" t="n">
        <f aca="false">O60</f>
        <v>42.3002</v>
      </c>
      <c r="H60" s="55" t="n">
        <f aca="false">U60</f>
        <v>687.5944</v>
      </c>
      <c r="I60" s="55" t="n">
        <f aca="false">W60</f>
        <v>41.3192</v>
      </c>
      <c r="J60" s="55" t="n">
        <f aca="false">U60</f>
        <v>687.5944</v>
      </c>
      <c r="K60" s="55" t="n">
        <f aca="false">X60</f>
        <v>42.3002</v>
      </c>
      <c r="L60" s="56" t="n">
        <v>687.6088</v>
      </c>
      <c r="M60" s="56" t="n">
        <v>34.6042</v>
      </c>
      <c r="N60" s="56" t="n">
        <v>41.3192</v>
      </c>
      <c r="O60" s="56" t="n">
        <v>42.3002</v>
      </c>
      <c r="P60" s="57" t="n">
        <v>45438</v>
      </c>
      <c r="Q60" s="56" t="n">
        <v>1087.306</v>
      </c>
      <c r="R60" s="95" t="n">
        <v>3.057</v>
      </c>
      <c r="S60" s="56" t="n">
        <f aca="false">Q60/3600</f>
        <v>0.302029444444444</v>
      </c>
      <c r="T60" s="58"/>
      <c r="U60" s="56" t="n">
        <v>687.5944</v>
      </c>
      <c r="V60" s="56" t="n">
        <v>34.6042</v>
      </c>
      <c r="W60" s="56" t="n">
        <v>41.3192</v>
      </c>
      <c r="X60" s="56" t="n">
        <v>42.3002</v>
      </c>
      <c r="Y60" s="57" t="n">
        <v>45272</v>
      </c>
      <c r="Z60" s="56" t="n">
        <v>1049.117</v>
      </c>
      <c r="AA60" s="95" t="n">
        <v>2.932</v>
      </c>
      <c r="AB60" s="56" t="n">
        <f aca="false">Z60/3600</f>
        <v>0.291421388888889</v>
      </c>
      <c r="AC60" s="58"/>
      <c r="AD60" s="58"/>
      <c r="AE60" s="58"/>
      <c r="AF60" s="62" t="n">
        <f aca="false">IF(Y60=0,0,(Y60-P60)/P60)</f>
        <v>-0.0036533298120515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436</v>
      </c>
      <c r="E61" s="55" t="n">
        <f aca="false">N61</f>
        <v>39.6006</v>
      </c>
      <c r="F61" s="55" t="n">
        <f aca="false">L61</f>
        <v>313.436</v>
      </c>
      <c r="G61" s="55" t="n">
        <f aca="false">O61</f>
        <v>40.5377</v>
      </c>
      <c r="H61" s="55" t="n">
        <f aca="false">U61</f>
        <v>313.4176</v>
      </c>
      <c r="I61" s="55" t="n">
        <f aca="false">W61</f>
        <v>39.6006</v>
      </c>
      <c r="J61" s="55" t="n">
        <f aca="false">U61</f>
        <v>313.4176</v>
      </c>
      <c r="K61" s="55" t="n">
        <f aca="false">X61</f>
        <v>40.5377</v>
      </c>
      <c r="L61" s="56" t="n">
        <v>313.436</v>
      </c>
      <c r="M61" s="56" t="n">
        <v>31.8789</v>
      </c>
      <c r="N61" s="56" t="n">
        <v>39.6006</v>
      </c>
      <c r="O61" s="56" t="n">
        <v>40.5377</v>
      </c>
      <c r="P61" s="57" t="n">
        <v>24285</v>
      </c>
      <c r="Q61" s="56" t="n">
        <v>968.855</v>
      </c>
      <c r="R61" s="95" t="n">
        <v>2.589</v>
      </c>
      <c r="S61" s="56" t="n">
        <f aca="false">Q61/3600</f>
        <v>0.269126388888889</v>
      </c>
      <c r="T61" s="58"/>
      <c r="U61" s="56" t="n">
        <v>313.4176</v>
      </c>
      <c r="V61" s="56" t="n">
        <v>31.8789</v>
      </c>
      <c r="W61" s="56" t="n">
        <v>39.6006</v>
      </c>
      <c r="X61" s="56" t="n">
        <v>40.5377</v>
      </c>
      <c r="Y61" s="57" t="n">
        <v>24151</v>
      </c>
      <c r="Z61" s="56" t="n">
        <v>1008.463</v>
      </c>
      <c r="AA61" s="95" t="n">
        <v>2.698</v>
      </c>
      <c r="AB61" s="56" t="n">
        <f aca="false">Z61/3600</f>
        <v>0.280128611111111</v>
      </c>
      <c r="AC61" s="58"/>
      <c r="AD61" s="58"/>
      <c r="AE61" s="58"/>
      <c r="AF61" s="62" t="n">
        <f aca="false">IF(Y61=0,0,(Y61-P61)/P61)</f>
        <v>-0.0055178093473337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7.2152</v>
      </c>
      <c r="E62" s="64" t="n">
        <f aca="false">N62</f>
        <v>38.1056</v>
      </c>
      <c r="F62" s="64" t="n">
        <f aca="false">L62</f>
        <v>157.2152</v>
      </c>
      <c r="G62" s="64" t="n">
        <f aca="false">O62</f>
        <v>38.8846</v>
      </c>
      <c r="H62" s="64" t="n">
        <f aca="false">U62</f>
        <v>157.212</v>
      </c>
      <c r="I62" s="64" t="n">
        <f aca="false">W62</f>
        <v>38.1049</v>
      </c>
      <c r="J62" s="64" t="n">
        <f aca="false">U62</f>
        <v>157.212</v>
      </c>
      <c r="K62" s="64" t="n">
        <f aca="false">X62</f>
        <v>38.8846</v>
      </c>
      <c r="L62" s="65" t="n">
        <v>157.2152</v>
      </c>
      <c r="M62" s="65" t="n">
        <v>29.229</v>
      </c>
      <c r="N62" s="65" t="n">
        <v>38.1056</v>
      </c>
      <c r="O62" s="65" t="n">
        <v>38.8846</v>
      </c>
      <c r="P62" s="66" t="n">
        <v>17388</v>
      </c>
      <c r="Q62" s="65" t="n">
        <v>927</v>
      </c>
      <c r="R62" s="65" t="n">
        <v>2.371</v>
      </c>
      <c r="S62" s="65" t="n">
        <f aca="false">Q62/3600</f>
        <v>0.2575</v>
      </c>
      <c r="T62" s="63"/>
      <c r="U62" s="65" t="n">
        <v>157.212</v>
      </c>
      <c r="V62" s="65" t="n">
        <v>29.2288</v>
      </c>
      <c r="W62" s="65" t="n">
        <v>38.1049</v>
      </c>
      <c r="X62" s="65" t="n">
        <v>38.8846</v>
      </c>
      <c r="Y62" s="66" t="n">
        <v>17302</v>
      </c>
      <c r="Z62" s="65" t="n">
        <v>965.672</v>
      </c>
      <c r="AA62" s="65" t="n">
        <v>2.464</v>
      </c>
      <c r="AB62" s="65" t="n">
        <f aca="false">Z62/3600</f>
        <v>0.268242222222222</v>
      </c>
      <c r="AC62" s="63"/>
      <c r="AD62" s="63"/>
      <c r="AE62" s="63"/>
      <c r="AF62" s="62" t="n">
        <f aca="false">IF(Y62=0,0,(Y62-P62)/P62)</f>
        <v>-0.0049459397285484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71.0968</v>
      </c>
      <c r="E63" s="71" t="n">
        <f aca="false">N63</f>
        <v>41.2674</v>
      </c>
      <c r="F63" s="71" t="n">
        <f aca="false">L63</f>
        <v>1771.0968</v>
      </c>
      <c r="G63" s="71" t="n">
        <f aca="false">O63</f>
        <v>42.2387</v>
      </c>
      <c r="H63" s="71" t="n">
        <f aca="false">U63</f>
        <v>1771.0144</v>
      </c>
      <c r="I63" s="71" t="n">
        <f aca="false">W63</f>
        <v>41.2674</v>
      </c>
      <c r="J63" s="71" t="n">
        <f aca="false">U63</f>
        <v>1771.0144</v>
      </c>
      <c r="K63" s="71" t="n">
        <f aca="false">X63</f>
        <v>42.2387</v>
      </c>
      <c r="L63" s="67" t="n">
        <v>1771.0968</v>
      </c>
      <c r="M63" s="67" t="n">
        <v>38.1191</v>
      </c>
      <c r="N63" s="67" t="n">
        <v>41.2674</v>
      </c>
      <c r="O63" s="67" t="n">
        <v>42.2387</v>
      </c>
      <c r="P63" s="68" t="n">
        <v>93965</v>
      </c>
      <c r="Q63" s="67" t="n">
        <v>1081.003</v>
      </c>
      <c r="R63" s="95" t="n">
        <v>3.307</v>
      </c>
      <c r="S63" s="67" t="n">
        <f aca="false">Q63/3600</f>
        <v>0.300278611111111</v>
      </c>
      <c r="T63" s="70"/>
      <c r="U63" s="67" t="n">
        <v>1771.0144</v>
      </c>
      <c r="V63" s="67" t="n">
        <v>38.1191</v>
      </c>
      <c r="W63" s="67" t="n">
        <v>41.2674</v>
      </c>
      <c r="X63" s="67" t="n">
        <v>42.2387</v>
      </c>
      <c r="Y63" s="68" t="n">
        <v>93119</v>
      </c>
      <c r="Z63" s="67" t="n">
        <v>1080.582</v>
      </c>
      <c r="AA63" s="95" t="n">
        <v>3.322</v>
      </c>
      <c r="AB63" s="67" t="n">
        <f aca="false">Z63/3600</f>
        <v>0.300161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90033523120310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13.4432</v>
      </c>
      <c r="E64" s="72" t="n">
        <f aca="false">N64</f>
        <v>38.7944</v>
      </c>
      <c r="F64" s="72" t="n">
        <f aca="false">L64</f>
        <v>813.4432</v>
      </c>
      <c r="G64" s="72" t="n">
        <f aca="false">O64</f>
        <v>39.6094</v>
      </c>
      <c r="H64" s="72" t="n">
        <f aca="false">U64</f>
        <v>813.3696</v>
      </c>
      <c r="I64" s="72" t="n">
        <f aca="false">W64</f>
        <v>38.7944</v>
      </c>
      <c r="J64" s="72" t="n">
        <f aca="false">U64</f>
        <v>813.3696</v>
      </c>
      <c r="K64" s="72" t="n">
        <f aca="false">X64</f>
        <v>39.6094</v>
      </c>
      <c r="L64" s="56" t="n">
        <v>813.4432</v>
      </c>
      <c r="M64" s="56" t="n">
        <v>34.7699</v>
      </c>
      <c r="N64" s="56" t="n">
        <v>38.7944</v>
      </c>
      <c r="O64" s="56" t="n">
        <v>39.6094</v>
      </c>
      <c r="P64" s="57" t="n">
        <v>61609</v>
      </c>
      <c r="Q64" s="56" t="n">
        <v>905.612</v>
      </c>
      <c r="R64" s="95" t="n">
        <v>2.589</v>
      </c>
      <c r="S64" s="56" t="n">
        <f aca="false">Q64/3600</f>
        <v>0.251558888888889</v>
      </c>
      <c r="T64" s="58"/>
      <c r="U64" s="56" t="n">
        <v>813.3696</v>
      </c>
      <c r="V64" s="56" t="n">
        <v>34.7699</v>
      </c>
      <c r="W64" s="56" t="n">
        <v>38.7944</v>
      </c>
      <c r="X64" s="56" t="n">
        <v>39.6094</v>
      </c>
      <c r="Y64" s="57" t="n">
        <v>60875</v>
      </c>
      <c r="Z64" s="56" t="n">
        <v>944.503</v>
      </c>
      <c r="AA64" s="95" t="n">
        <v>2.714</v>
      </c>
      <c r="AB64" s="56" t="n">
        <f aca="false">Z64/3600</f>
        <v>0.262361944444444</v>
      </c>
      <c r="AC64" s="58"/>
      <c r="AD64" s="58"/>
      <c r="AE64" s="58"/>
      <c r="AF64" s="62" t="n">
        <f aca="false">IF(Y64=0,0,(Y64-P64)/P64)</f>
        <v>-0.01191384375659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0.6824</v>
      </c>
      <c r="E65" s="72" t="n">
        <f aca="false">N65</f>
        <v>36.6066</v>
      </c>
      <c r="F65" s="72" t="n">
        <f aca="false">L65</f>
        <v>380.6824</v>
      </c>
      <c r="G65" s="72" t="n">
        <f aca="false">O65</f>
        <v>37.3769</v>
      </c>
      <c r="H65" s="72" t="n">
        <f aca="false">U65</f>
        <v>380.5944</v>
      </c>
      <c r="I65" s="72" t="n">
        <f aca="false">W65</f>
        <v>36.6064</v>
      </c>
      <c r="J65" s="72" t="n">
        <f aca="false">U65</f>
        <v>380.5944</v>
      </c>
      <c r="K65" s="72" t="n">
        <f aca="false">X65</f>
        <v>37.3767</v>
      </c>
      <c r="L65" s="56" t="n">
        <v>380.6824</v>
      </c>
      <c r="M65" s="56" t="n">
        <v>31.584</v>
      </c>
      <c r="N65" s="56" t="n">
        <v>36.6066</v>
      </c>
      <c r="O65" s="56" t="n">
        <v>37.3769</v>
      </c>
      <c r="P65" s="57" t="n">
        <v>41047</v>
      </c>
      <c r="Q65" s="56" t="n">
        <v>823.79</v>
      </c>
      <c r="R65" s="95" t="n">
        <v>2.246</v>
      </c>
      <c r="S65" s="56" t="n">
        <f aca="false">Q65/3600</f>
        <v>0.228830555555556</v>
      </c>
      <c r="T65" s="58"/>
      <c r="U65" s="56" t="n">
        <v>380.5944</v>
      </c>
      <c r="V65" s="56" t="n">
        <v>31.5839</v>
      </c>
      <c r="W65" s="56" t="n">
        <v>36.6064</v>
      </c>
      <c r="X65" s="56" t="n">
        <v>37.3767</v>
      </c>
      <c r="Y65" s="57" t="n">
        <v>40367</v>
      </c>
      <c r="Z65" s="56" t="n">
        <v>859.561</v>
      </c>
      <c r="AA65" s="95" t="n">
        <v>2.34</v>
      </c>
      <c r="AB65" s="56" t="n">
        <f aca="false">Z65/3600</f>
        <v>0.238766944444444</v>
      </c>
      <c r="AC65" s="58"/>
      <c r="AD65" s="58"/>
      <c r="AE65" s="58"/>
      <c r="AF65" s="62" t="n">
        <f aca="false">IF(Y65=0,0,(Y65-P65)/P65)</f>
        <v>-0.016566375130947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5.7808</v>
      </c>
      <c r="E66" s="73" t="n">
        <f aca="false">N66</f>
        <v>34.6209</v>
      </c>
      <c r="F66" s="73" t="n">
        <f aca="false">L66</f>
        <v>175.7808</v>
      </c>
      <c r="G66" s="73" t="n">
        <f aca="false">O66</f>
        <v>35.3048</v>
      </c>
      <c r="H66" s="73" t="n">
        <f aca="false">U66</f>
        <v>175.728</v>
      </c>
      <c r="I66" s="73" t="n">
        <f aca="false">W66</f>
        <v>34.6209</v>
      </c>
      <c r="J66" s="73" t="n">
        <f aca="false">U66</f>
        <v>175.728</v>
      </c>
      <c r="K66" s="73" t="n">
        <f aca="false">X66</f>
        <v>35.3048</v>
      </c>
      <c r="L66" s="65" t="n">
        <v>175.7808</v>
      </c>
      <c r="M66" s="65" t="n">
        <v>28.6569</v>
      </c>
      <c r="N66" s="65" t="n">
        <v>34.6209</v>
      </c>
      <c r="O66" s="65" t="n">
        <v>35.3048</v>
      </c>
      <c r="P66" s="66" t="n">
        <v>28757</v>
      </c>
      <c r="Q66" s="65" t="n">
        <v>773.839</v>
      </c>
      <c r="R66" s="65" t="n">
        <v>2.012</v>
      </c>
      <c r="S66" s="65" t="n">
        <f aca="false">Q66/3600</f>
        <v>0.214955277777778</v>
      </c>
      <c r="T66" s="63"/>
      <c r="U66" s="65" t="n">
        <v>175.728</v>
      </c>
      <c r="V66" s="65" t="n">
        <v>28.6569</v>
      </c>
      <c r="W66" s="65" t="n">
        <v>34.6209</v>
      </c>
      <c r="X66" s="65" t="n">
        <v>35.3048</v>
      </c>
      <c r="Y66" s="66" t="n">
        <v>28303</v>
      </c>
      <c r="Z66" s="65" t="n">
        <v>807.941</v>
      </c>
      <c r="AA66" s="65" t="n">
        <v>2.074</v>
      </c>
      <c r="AB66" s="65" t="n">
        <f aca="false">Z66/3600</f>
        <v>0.224428055555556</v>
      </c>
      <c r="AC66" s="63"/>
      <c r="AD66" s="63"/>
      <c r="AE66" s="63"/>
      <c r="AF66" s="62" t="n">
        <f aca="false">IF(Y66=0,0,(Y66-P66)/P66)</f>
        <v>-0.015787460444413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97.312</v>
      </c>
      <c r="E67" s="69" t="n">
        <f aca="false">N67</f>
        <v>41.5499</v>
      </c>
      <c r="F67" s="69" t="n">
        <f aca="false">L67</f>
        <v>1297.312</v>
      </c>
      <c r="G67" s="69" t="n">
        <f aca="false">O67</f>
        <v>42.673</v>
      </c>
      <c r="H67" s="69" t="n">
        <f aca="false">U67</f>
        <v>1297.1608</v>
      </c>
      <c r="I67" s="69" t="n">
        <f aca="false">W67</f>
        <v>41.5499</v>
      </c>
      <c r="J67" s="69" t="n">
        <f aca="false">U67</f>
        <v>1297.1608</v>
      </c>
      <c r="K67" s="69" t="n">
        <f aca="false">X67</f>
        <v>42.673</v>
      </c>
      <c r="L67" s="67" t="n">
        <v>1297.312</v>
      </c>
      <c r="M67" s="67" t="n">
        <v>39.3572</v>
      </c>
      <c r="N67" s="67" t="n">
        <v>41.5499</v>
      </c>
      <c r="O67" s="67" t="n">
        <v>42.673</v>
      </c>
      <c r="P67" s="68" t="n">
        <v>73132</v>
      </c>
      <c r="Q67" s="67" t="n">
        <v>767.739</v>
      </c>
      <c r="R67" s="95" t="n">
        <v>2.418</v>
      </c>
      <c r="S67" s="67" t="n">
        <f aca="false">Q67/3600</f>
        <v>0.213260833333333</v>
      </c>
      <c r="T67" s="70"/>
      <c r="U67" s="67" t="n">
        <v>1297.1608</v>
      </c>
      <c r="V67" s="67" t="n">
        <v>39.3572</v>
      </c>
      <c r="W67" s="67" t="n">
        <v>41.5499</v>
      </c>
      <c r="X67" s="67" t="n">
        <v>42.673</v>
      </c>
      <c r="Y67" s="68" t="n">
        <v>71668</v>
      </c>
      <c r="Z67" s="67" t="n">
        <v>769.44</v>
      </c>
      <c r="AA67" s="95" t="n">
        <v>2.449</v>
      </c>
      <c r="AB67" s="67" t="n">
        <f aca="false">Z67/3600</f>
        <v>0.21373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20018596510419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9.7656</v>
      </c>
      <c r="E68" s="55" t="n">
        <f aca="false">N68</f>
        <v>38.9379</v>
      </c>
      <c r="F68" s="55" t="n">
        <f aca="false">L68</f>
        <v>639.7656</v>
      </c>
      <c r="G68" s="55" t="n">
        <f aca="false">O68</f>
        <v>40.1814</v>
      </c>
      <c r="H68" s="55" t="n">
        <f aca="false">U68</f>
        <v>639.6456</v>
      </c>
      <c r="I68" s="55" t="n">
        <f aca="false">W68</f>
        <v>38.9379</v>
      </c>
      <c r="J68" s="55" t="n">
        <f aca="false">U68</f>
        <v>639.6456</v>
      </c>
      <c r="K68" s="55" t="n">
        <f aca="false">X68</f>
        <v>40.1814</v>
      </c>
      <c r="L68" s="56" t="n">
        <v>639.7656</v>
      </c>
      <c r="M68" s="56" t="n">
        <v>35.6124</v>
      </c>
      <c r="N68" s="56" t="n">
        <v>38.9379</v>
      </c>
      <c r="O68" s="56" t="n">
        <v>40.1814</v>
      </c>
      <c r="P68" s="57" t="n">
        <v>53584</v>
      </c>
      <c r="Q68" s="56" t="n">
        <v>671.206</v>
      </c>
      <c r="R68" s="95" t="n">
        <v>2.012</v>
      </c>
      <c r="S68" s="56" t="n">
        <f aca="false">Q68/3600</f>
        <v>0.186446111111111</v>
      </c>
      <c r="T68" s="58"/>
      <c r="U68" s="56" t="n">
        <v>639.6456</v>
      </c>
      <c r="V68" s="56" t="n">
        <v>35.6124</v>
      </c>
      <c r="W68" s="56" t="n">
        <v>38.9379</v>
      </c>
      <c r="X68" s="56" t="n">
        <v>40.1814</v>
      </c>
      <c r="Y68" s="57" t="n">
        <v>52364</v>
      </c>
      <c r="Z68" s="56" t="n">
        <v>645.373</v>
      </c>
      <c r="AA68" s="95" t="n">
        <v>1.965</v>
      </c>
      <c r="AB68" s="56" t="n">
        <f aca="false">Z68/3600</f>
        <v>0.179270277777778</v>
      </c>
      <c r="AC68" s="58"/>
      <c r="AD68" s="58"/>
      <c r="AE68" s="58"/>
      <c r="AF68" s="62" t="n">
        <f aca="false">IF(Y68=0,0,(Y68-P68)/P68)</f>
        <v>-0.022767990444908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0.3776</v>
      </c>
      <c r="E69" s="55" t="n">
        <f aca="false">N69</f>
        <v>36.7833</v>
      </c>
      <c r="F69" s="55" t="n">
        <f aca="false">L69</f>
        <v>310.3776</v>
      </c>
      <c r="G69" s="55" t="n">
        <f aca="false">O69</f>
        <v>37.9624</v>
      </c>
      <c r="H69" s="55" t="n">
        <f aca="false">U69</f>
        <v>310.3768</v>
      </c>
      <c r="I69" s="55" t="n">
        <f aca="false">W69</f>
        <v>36.7822</v>
      </c>
      <c r="J69" s="55" t="n">
        <f aca="false">U69</f>
        <v>310.3768</v>
      </c>
      <c r="K69" s="55" t="n">
        <f aca="false">X69</f>
        <v>37.9629</v>
      </c>
      <c r="L69" s="56" t="n">
        <v>310.3776</v>
      </c>
      <c r="M69" s="56" t="n">
        <v>32.1968</v>
      </c>
      <c r="N69" s="56" t="n">
        <v>36.7833</v>
      </c>
      <c r="O69" s="56" t="n">
        <v>37.9624</v>
      </c>
      <c r="P69" s="57" t="n">
        <v>36412</v>
      </c>
      <c r="Q69" s="56" t="n">
        <v>573.082</v>
      </c>
      <c r="R69" s="95" t="n">
        <v>1.653</v>
      </c>
      <c r="S69" s="56" t="n">
        <f aca="false">Q69/3600</f>
        <v>0.159189444444444</v>
      </c>
      <c r="T69" s="58"/>
      <c r="U69" s="56" t="n">
        <v>310.3768</v>
      </c>
      <c r="V69" s="56" t="n">
        <v>32.1973</v>
      </c>
      <c r="W69" s="56" t="n">
        <v>36.7822</v>
      </c>
      <c r="X69" s="56" t="n">
        <v>37.9629</v>
      </c>
      <c r="Y69" s="57" t="n">
        <v>35568</v>
      </c>
      <c r="Z69" s="56" t="n">
        <v>574.081</v>
      </c>
      <c r="AA69" s="95" t="n">
        <v>1.684</v>
      </c>
      <c r="AB69" s="56" t="n">
        <f aca="false">Z69/3600</f>
        <v>0.159466944444444</v>
      </c>
      <c r="AC69" s="58"/>
      <c r="AD69" s="58"/>
      <c r="AE69" s="58"/>
      <c r="AF69" s="62" t="n">
        <f aca="false">IF(Y69=0,0,(Y69-P69)/P69)</f>
        <v>-0.023179171701636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4984</v>
      </c>
      <c r="E70" s="74" t="n">
        <f aca="false">N70</f>
        <v>34.7701</v>
      </c>
      <c r="F70" s="74" t="n">
        <f aca="false">L70</f>
        <v>150.4984</v>
      </c>
      <c r="G70" s="74" t="n">
        <f aca="false">O70</f>
        <v>35.7404</v>
      </c>
      <c r="H70" s="74" t="n">
        <f aca="false">U70</f>
        <v>150.4848</v>
      </c>
      <c r="I70" s="74" t="n">
        <f aca="false">W70</f>
        <v>34.7666</v>
      </c>
      <c r="J70" s="74" t="n">
        <f aca="false">U70</f>
        <v>150.4848</v>
      </c>
      <c r="K70" s="74" t="n">
        <f aca="false">X70</f>
        <v>35.741</v>
      </c>
      <c r="L70" s="65" t="n">
        <v>150.4984</v>
      </c>
      <c r="M70" s="65" t="n">
        <v>29.4406</v>
      </c>
      <c r="N70" s="65" t="n">
        <v>34.7701</v>
      </c>
      <c r="O70" s="65" t="n">
        <v>35.7404</v>
      </c>
      <c r="P70" s="66" t="n">
        <v>25226</v>
      </c>
      <c r="Q70" s="65" t="n">
        <v>527.093</v>
      </c>
      <c r="R70" s="65" t="n">
        <v>1.435</v>
      </c>
      <c r="S70" s="65" t="n">
        <f aca="false">Q70/3600</f>
        <v>0.146414722222222</v>
      </c>
      <c r="T70" s="63"/>
      <c r="U70" s="65" t="n">
        <v>150.4848</v>
      </c>
      <c r="V70" s="65" t="n">
        <v>29.4441</v>
      </c>
      <c r="W70" s="65" t="n">
        <v>34.7666</v>
      </c>
      <c r="X70" s="65" t="n">
        <v>35.741</v>
      </c>
      <c r="Y70" s="66" t="n">
        <v>24407</v>
      </c>
      <c r="Z70" s="65" t="n">
        <v>547.436</v>
      </c>
      <c r="AA70" s="65" t="n">
        <v>1.513</v>
      </c>
      <c r="AB70" s="65" t="n">
        <f aca="false">Z70/3600</f>
        <v>0.152065555555556</v>
      </c>
      <c r="AC70" s="63"/>
      <c r="AD70" s="63"/>
      <c r="AE70" s="63"/>
      <c r="AF70" s="62" t="n">
        <f aca="false">IF(Y70=0,0,(Y70-P70)/P70)</f>
        <v>-0.0324665028145564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1797134991041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5186805969337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26255977761447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74829158333457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20475184952354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1263410221229</v>
      </c>
      <c r="S89" s="80" t="n">
        <f aca="false">GEOMEAN(S3:S70)</f>
        <v>1.55206858730624</v>
      </c>
      <c r="Z89" s="80"/>
      <c r="AA89" s="80" t="n">
        <f aca="false">GEOMEAN(AA3:AA70)</f>
        <v>15.2516095557834</v>
      </c>
      <c r="AB89" s="80" t="n">
        <f aca="false">GEOMEAN(AB3:AB70)</f>
        <v>1.5673135654336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28148284356</v>
      </c>
      <c r="AB90" s="94" t="n">
        <f aca="false">AB89/S89</f>
        <v>1.0098223611070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3301666666667</v>
      </c>
      <c r="S91" s="79" t="n">
        <f aca="false">SUM(S3:S70)</f>
        <v>191.827225833333</v>
      </c>
      <c r="Z91" s="79"/>
      <c r="AA91" s="79" t="n">
        <f aca="false">SUM(AA3:AA70)/3600</f>
        <v>0.515293611111111</v>
      </c>
      <c r="AB91" s="79" t="n">
        <f aca="false">SUM(AB3:AB70)</f>
        <v>193.474176944444</v>
      </c>
    </row>
    <row r="92" customFormat="false" ht="11.25" hidden="false" customHeight="false" outlineLevel="0" collapsed="false">
      <c r="S92" s="79" t="n">
        <f aca="false">MAX(S3:S82)</f>
        <v>10.6511525</v>
      </c>
      <c r="AB92" s="79" t="n">
        <f aca="false">MAX(AB3:AB82)</f>
        <v>10.6383041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1" activeCellId="0" sqref="U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42.72</v>
      </c>
      <c r="E19" s="55" t="n">
        <f aca="false">N19</f>
        <v>43.5117</v>
      </c>
      <c r="F19" s="55" t="n">
        <f aca="false">L19</f>
        <v>5542.72</v>
      </c>
      <c r="G19" s="55" t="n">
        <f aca="false">O19</f>
        <v>44.8945</v>
      </c>
      <c r="H19" s="55" t="n">
        <f aca="false">U19</f>
        <v>5540.4864</v>
      </c>
      <c r="I19" s="55" t="n">
        <f aca="false">W19</f>
        <v>43.5142</v>
      </c>
      <c r="J19" s="55" t="n">
        <f aca="false">U19</f>
        <v>5540.4864</v>
      </c>
      <c r="K19" s="55" t="n">
        <f aca="false">X19</f>
        <v>44.8977</v>
      </c>
      <c r="L19" s="56" t="n">
        <v>5542.72</v>
      </c>
      <c r="M19" s="56" t="n">
        <v>41.8959</v>
      </c>
      <c r="N19" s="56" t="n">
        <v>43.5117</v>
      </c>
      <c r="O19" s="56" t="n">
        <v>44.8945</v>
      </c>
      <c r="P19" s="57" t="n">
        <v>714620</v>
      </c>
      <c r="Q19" s="56" t="n">
        <v>17245.206</v>
      </c>
      <c r="R19" s="95" t="n">
        <v>48.952</v>
      </c>
      <c r="S19" s="56" t="n">
        <f aca="false">Q19/3600</f>
        <v>4.790335</v>
      </c>
      <c r="T19" s="58"/>
      <c r="U19" s="56" t="n">
        <v>5540.4864</v>
      </c>
      <c r="V19" s="56" t="n">
        <v>41.8951</v>
      </c>
      <c r="W19" s="56" t="n">
        <v>43.5142</v>
      </c>
      <c r="X19" s="56" t="n">
        <v>44.8977</v>
      </c>
      <c r="Y19" s="57" t="n">
        <v>710801</v>
      </c>
      <c r="Z19" s="56" t="n">
        <v>17294.471</v>
      </c>
      <c r="AA19" s="95" t="n">
        <v>48.406</v>
      </c>
      <c r="AB19" s="56" t="n">
        <f aca="false">Z19/3600</f>
        <v>4.8040197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53440989616859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73.9856</v>
      </c>
      <c r="E20" s="55" t="n">
        <f aca="false">N20</f>
        <v>41.8218</v>
      </c>
      <c r="F20" s="55" t="n">
        <f aca="false">L20</f>
        <v>2573.9856</v>
      </c>
      <c r="G20" s="55" t="n">
        <f aca="false">O20</f>
        <v>42.8258</v>
      </c>
      <c r="H20" s="55" t="n">
        <f aca="false">U20</f>
        <v>2572.4608</v>
      </c>
      <c r="I20" s="55" t="n">
        <f aca="false">W20</f>
        <v>41.8273</v>
      </c>
      <c r="J20" s="55" t="n">
        <f aca="false">U20</f>
        <v>2572.4608</v>
      </c>
      <c r="K20" s="55" t="n">
        <f aca="false">X20</f>
        <v>42.8277</v>
      </c>
      <c r="L20" s="56" t="n">
        <v>2573.9856</v>
      </c>
      <c r="M20" s="56" t="n">
        <v>39.8369</v>
      </c>
      <c r="N20" s="56" t="n">
        <v>41.8218</v>
      </c>
      <c r="O20" s="56" t="n">
        <v>42.8258</v>
      </c>
      <c r="P20" s="57" t="n">
        <v>547740</v>
      </c>
      <c r="Q20" s="56" t="n">
        <v>15786.088</v>
      </c>
      <c r="R20" s="95" t="n">
        <v>45.77</v>
      </c>
      <c r="S20" s="56" t="n">
        <f aca="false">Q20/3600</f>
        <v>4.38502444444444</v>
      </c>
      <c r="T20" s="58"/>
      <c r="U20" s="56" t="n">
        <v>2572.4608</v>
      </c>
      <c r="V20" s="56" t="n">
        <v>39.8348</v>
      </c>
      <c r="W20" s="56" t="n">
        <v>41.8273</v>
      </c>
      <c r="X20" s="56" t="n">
        <v>42.8277</v>
      </c>
      <c r="Y20" s="57" t="n">
        <v>544633</v>
      </c>
      <c r="Z20" s="56" t="n">
        <v>15273.472</v>
      </c>
      <c r="AA20" s="95" t="n">
        <v>43.929</v>
      </c>
      <c r="AB20" s="56" t="n">
        <f aca="false">Z20/3600</f>
        <v>4.24263111111111</v>
      </c>
      <c r="AC20" s="58"/>
      <c r="AD20" s="58"/>
      <c r="AE20" s="58"/>
      <c r="AF20" s="62" t="n">
        <f aca="false">IF(Y20=0,0,(Y20-P20)/P20)</f>
        <v>-0.0056723993135429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8.9304</v>
      </c>
      <c r="E21" s="55" t="n">
        <f aca="false">N21</f>
        <v>40.318</v>
      </c>
      <c r="F21" s="55" t="n">
        <f aca="false">L21</f>
        <v>1238.9304</v>
      </c>
      <c r="G21" s="55" t="n">
        <f aca="false">O21</f>
        <v>41.2914</v>
      </c>
      <c r="H21" s="55" t="n">
        <f aca="false">U21</f>
        <v>1238.1336</v>
      </c>
      <c r="I21" s="55" t="n">
        <f aca="false">W21</f>
        <v>40.3084</v>
      </c>
      <c r="J21" s="55" t="n">
        <f aca="false">U21</f>
        <v>1238.1336</v>
      </c>
      <c r="K21" s="55" t="n">
        <f aca="false">X21</f>
        <v>41.2743</v>
      </c>
      <c r="L21" s="56" t="n">
        <v>1238.9304</v>
      </c>
      <c r="M21" s="56" t="n">
        <v>37.2763</v>
      </c>
      <c r="N21" s="56" t="n">
        <v>40.318</v>
      </c>
      <c r="O21" s="56" t="n">
        <v>41.2914</v>
      </c>
      <c r="P21" s="57" t="n">
        <v>373046</v>
      </c>
      <c r="Q21" s="56" t="n">
        <v>14084.713</v>
      </c>
      <c r="R21" s="95" t="n">
        <v>37.434</v>
      </c>
      <c r="S21" s="56" t="n">
        <f aca="false">Q21/3600</f>
        <v>3.91242027777778</v>
      </c>
      <c r="T21" s="58"/>
      <c r="U21" s="56" t="n">
        <v>1238.1336</v>
      </c>
      <c r="V21" s="56" t="n">
        <v>37.274</v>
      </c>
      <c r="W21" s="56" t="n">
        <v>40.3084</v>
      </c>
      <c r="X21" s="56" t="n">
        <v>41.2743</v>
      </c>
      <c r="Y21" s="57" t="n">
        <v>371680</v>
      </c>
      <c r="Z21" s="56" t="n">
        <v>14667.083</v>
      </c>
      <c r="AA21" s="95" t="n">
        <v>39.639</v>
      </c>
      <c r="AB21" s="56" t="n">
        <f aca="false">Z21/3600</f>
        <v>4.07418972222222</v>
      </c>
      <c r="AC21" s="58"/>
      <c r="AD21" s="58"/>
      <c r="AE21" s="58"/>
      <c r="AF21" s="62" t="n">
        <f aca="false">IF(Y21=0,0,(Y21-P21)/P21)</f>
        <v>-0.0036617468087045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97.5856</v>
      </c>
      <c r="E22" s="64" t="n">
        <f aca="false">N22</f>
        <v>38.6588</v>
      </c>
      <c r="F22" s="64" t="n">
        <f aca="false">L22</f>
        <v>597.5856</v>
      </c>
      <c r="G22" s="64" t="n">
        <f aca="false">O22</f>
        <v>39.9095</v>
      </c>
      <c r="H22" s="64" t="n">
        <f aca="false">U22</f>
        <v>598.1952</v>
      </c>
      <c r="I22" s="64" t="n">
        <f aca="false">W22</f>
        <v>38.6725</v>
      </c>
      <c r="J22" s="64" t="n">
        <f aca="false">U22</f>
        <v>598.1952</v>
      </c>
      <c r="K22" s="64" t="n">
        <f aca="false">X22</f>
        <v>39.8944</v>
      </c>
      <c r="L22" s="65" t="n">
        <v>597.5856</v>
      </c>
      <c r="M22" s="65" t="n">
        <v>34.6777</v>
      </c>
      <c r="N22" s="65" t="n">
        <v>38.6588</v>
      </c>
      <c r="O22" s="65" t="n">
        <v>39.9095</v>
      </c>
      <c r="P22" s="66" t="n">
        <v>233838</v>
      </c>
      <c r="Q22" s="65" t="n">
        <v>13311.113</v>
      </c>
      <c r="R22" s="65" t="n">
        <v>31.839</v>
      </c>
      <c r="S22" s="65" t="n">
        <f aca="false">Q22/3600</f>
        <v>3.69753138888889</v>
      </c>
      <c r="T22" s="63"/>
      <c r="U22" s="65" t="n">
        <v>598.1952</v>
      </c>
      <c r="V22" s="65" t="n">
        <v>34.6752</v>
      </c>
      <c r="W22" s="65" t="n">
        <v>38.6725</v>
      </c>
      <c r="X22" s="65" t="n">
        <v>39.8944</v>
      </c>
      <c r="Y22" s="66" t="n">
        <v>233059</v>
      </c>
      <c r="Z22" s="65" t="n">
        <v>13385.525</v>
      </c>
      <c r="AA22" s="65" t="n">
        <v>32.635</v>
      </c>
      <c r="AB22" s="65" t="n">
        <f aca="false">Z22/3600</f>
        <v>3.71820138888889</v>
      </c>
      <c r="AC22" s="63"/>
      <c r="AD22" s="63"/>
      <c r="AE22" s="63"/>
      <c r="AF22" s="62" t="n">
        <f aca="false">IF(Y22=0,0,(Y22-P22)/P22)</f>
        <v>-0.0033313661594779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07.008</v>
      </c>
      <c r="E23" s="69" t="n">
        <f aca="false">N23</f>
        <v>41.9956</v>
      </c>
      <c r="F23" s="69" t="n">
        <f aca="false">L23</f>
        <v>8407.008</v>
      </c>
      <c r="G23" s="69" t="n">
        <f aca="false">O23</f>
        <v>43.061</v>
      </c>
      <c r="H23" s="69" t="n">
        <f aca="false">U23</f>
        <v>8406.2896</v>
      </c>
      <c r="I23" s="69" t="n">
        <f aca="false">W23</f>
        <v>41.9952</v>
      </c>
      <c r="J23" s="69" t="n">
        <f aca="false">U23</f>
        <v>8406.2896</v>
      </c>
      <c r="K23" s="69" t="n">
        <f aca="false">X23</f>
        <v>43.06</v>
      </c>
      <c r="L23" s="67" t="n">
        <v>8407.008</v>
      </c>
      <c r="M23" s="67" t="n">
        <v>39.9334</v>
      </c>
      <c r="N23" s="67" t="n">
        <v>41.9956</v>
      </c>
      <c r="O23" s="67" t="n">
        <v>43.061</v>
      </c>
      <c r="P23" s="68" t="n">
        <v>687948</v>
      </c>
      <c r="Q23" s="67" t="n">
        <v>18262.312</v>
      </c>
      <c r="R23" s="95" t="n">
        <v>52.275</v>
      </c>
      <c r="S23" s="67" t="n">
        <f aca="false">Q23/3600</f>
        <v>5.07286444444445</v>
      </c>
      <c r="T23" s="70"/>
      <c r="U23" s="67" t="n">
        <v>8406.2896</v>
      </c>
      <c r="V23" s="67" t="n">
        <v>39.9337</v>
      </c>
      <c r="W23" s="67" t="n">
        <v>41.9952</v>
      </c>
      <c r="X23" s="67" t="n">
        <v>43.06</v>
      </c>
      <c r="Y23" s="68" t="n">
        <v>684133</v>
      </c>
      <c r="Z23" s="67" t="n">
        <v>17650.042</v>
      </c>
      <c r="AA23" s="95" t="n">
        <v>50.466</v>
      </c>
      <c r="AB23" s="67" t="n">
        <f aca="false">Z23/3600</f>
        <v>4.9027894444444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55454772744451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01.1168</v>
      </c>
      <c r="E24" s="55" t="n">
        <f aca="false">N24</f>
        <v>39.8116</v>
      </c>
      <c r="F24" s="55" t="n">
        <f aca="false">L24</f>
        <v>3401.1168</v>
      </c>
      <c r="G24" s="55" t="n">
        <f aca="false">O24</f>
        <v>40.7206</v>
      </c>
      <c r="H24" s="55" t="n">
        <f aca="false">U24</f>
        <v>3402.2768</v>
      </c>
      <c r="I24" s="55" t="n">
        <f aca="false">W24</f>
        <v>39.8153</v>
      </c>
      <c r="J24" s="55" t="n">
        <f aca="false">U24</f>
        <v>3402.2768</v>
      </c>
      <c r="K24" s="55" t="n">
        <f aca="false">X24</f>
        <v>40.7171</v>
      </c>
      <c r="L24" s="56" t="n">
        <v>3401.1168</v>
      </c>
      <c r="M24" s="56" t="n">
        <v>36.982</v>
      </c>
      <c r="N24" s="56" t="n">
        <v>39.8116</v>
      </c>
      <c r="O24" s="56" t="n">
        <v>40.7206</v>
      </c>
      <c r="P24" s="57" t="n">
        <v>451695</v>
      </c>
      <c r="Q24" s="56" t="n">
        <v>14960.982</v>
      </c>
      <c r="R24" s="95" t="n">
        <v>41.613</v>
      </c>
      <c r="S24" s="56" t="n">
        <f aca="false">Q24/3600</f>
        <v>4.15582833333333</v>
      </c>
      <c r="T24" s="58"/>
      <c r="U24" s="56" t="n">
        <v>3402.2768</v>
      </c>
      <c r="V24" s="56" t="n">
        <v>36.9821</v>
      </c>
      <c r="W24" s="56" t="n">
        <v>39.8153</v>
      </c>
      <c r="X24" s="56" t="n">
        <v>40.7171</v>
      </c>
      <c r="Y24" s="57" t="n">
        <v>449704</v>
      </c>
      <c r="Z24" s="56" t="n">
        <v>15577.126</v>
      </c>
      <c r="AA24" s="95" t="n">
        <v>42.354</v>
      </c>
      <c r="AB24" s="56" t="n">
        <f aca="false">Z24/3600</f>
        <v>4.32697944444444</v>
      </c>
      <c r="AC24" s="58"/>
      <c r="AD24" s="58"/>
      <c r="AE24" s="58"/>
      <c r="AF24" s="62" t="n">
        <f aca="false">IF(Y24=0,0,(Y24-P24)/P24)</f>
        <v>-0.0044078415745137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41.5744</v>
      </c>
      <c r="E25" s="55" t="n">
        <f aca="false">N25</f>
        <v>37.8904</v>
      </c>
      <c r="F25" s="55" t="n">
        <f aca="false">L25</f>
        <v>1441.5744</v>
      </c>
      <c r="G25" s="55" t="n">
        <f aca="false">O25</f>
        <v>39.0754</v>
      </c>
      <c r="H25" s="55" t="n">
        <f aca="false">U25</f>
        <v>1440.2824</v>
      </c>
      <c r="I25" s="55" t="n">
        <f aca="false">W25</f>
        <v>37.8829</v>
      </c>
      <c r="J25" s="55" t="n">
        <f aca="false">U25</f>
        <v>1440.2824</v>
      </c>
      <c r="K25" s="55" t="n">
        <f aca="false">X25</f>
        <v>39.066</v>
      </c>
      <c r="L25" s="56" t="n">
        <v>1441.5744</v>
      </c>
      <c r="M25" s="56" t="n">
        <v>34.1681</v>
      </c>
      <c r="N25" s="56" t="n">
        <v>37.8904</v>
      </c>
      <c r="O25" s="56" t="n">
        <v>39.0754</v>
      </c>
      <c r="P25" s="57" t="n">
        <v>280268</v>
      </c>
      <c r="Q25" s="56" t="n">
        <v>14098.072</v>
      </c>
      <c r="R25" s="95" t="n">
        <v>37.486</v>
      </c>
      <c r="S25" s="56" t="n">
        <f aca="false">Q25/3600</f>
        <v>3.91613111111111</v>
      </c>
      <c r="T25" s="58"/>
      <c r="U25" s="56" t="n">
        <v>1440.2824</v>
      </c>
      <c r="V25" s="56" t="n">
        <v>34.1642</v>
      </c>
      <c r="W25" s="56" t="n">
        <v>37.8829</v>
      </c>
      <c r="X25" s="56" t="n">
        <v>39.066</v>
      </c>
      <c r="Y25" s="57" t="n">
        <v>280000</v>
      </c>
      <c r="Z25" s="56" t="n">
        <v>13681.395</v>
      </c>
      <c r="AA25" s="95" t="n">
        <v>37.096</v>
      </c>
      <c r="AB25" s="56" t="n">
        <f aca="false">Z25/3600</f>
        <v>3.8003875</v>
      </c>
      <c r="AC25" s="58"/>
      <c r="AD25" s="58"/>
      <c r="AE25" s="58"/>
      <c r="AF25" s="62" t="n">
        <f aca="false">IF(Y25=0,0,(Y25-P25)/P25)</f>
        <v>-0.00095622761071545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09.764</v>
      </c>
      <c r="E26" s="64" t="n">
        <f aca="false">N26</f>
        <v>36.0802</v>
      </c>
      <c r="F26" s="64" t="n">
        <f aca="false">L26</f>
        <v>609.764</v>
      </c>
      <c r="G26" s="64" t="n">
        <f aca="false">O26</f>
        <v>37.7822</v>
      </c>
      <c r="H26" s="64" t="n">
        <f aca="false">U26</f>
        <v>609.5032</v>
      </c>
      <c r="I26" s="64" t="n">
        <f aca="false">W26</f>
        <v>36.0786</v>
      </c>
      <c r="J26" s="64" t="n">
        <f aca="false">U26</f>
        <v>609.5032</v>
      </c>
      <c r="K26" s="64" t="n">
        <f aca="false">X26</f>
        <v>37.7834</v>
      </c>
      <c r="L26" s="65" t="n">
        <v>609.764</v>
      </c>
      <c r="M26" s="65" t="n">
        <v>31.5874</v>
      </c>
      <c r="N26" s="65" t="n">
        <v>36.0802</v>
      </c>
      <c r="O26" s="65" t="n">
        <v>37.7822</v>
      </c>
      <c r="P26" s="66" t="n">
        <v>175496</v>
      </c>
      <c r="Q26" s="65" t="n">
        <v>12908.554</v>
      </c>
      <c r="R26" s="65" t="n">
        <v>32.432</v>
      </c>
      <c r="S26" s="65" t="n">
        <f aca="false">Q26/3600</f>
        <v>3.58570944444444</v>
      </c>
      <c r="T26" s="63"/>
      <c r="U26" s="65" t="n">
        <v>609.5032</v>
      </c>
      <c r="V26" s="65" t="n">
        <v>31.5855</v>
      </c>
      <c r="W26" s="65" t="n">
        <v>36.0786</v>
      </c>
      <c r="X26" s="65" t="n">
        <v>37.7834</v>
      </c>
      <c r="Y26" s="66" t="n">
        <v>173031</v>
      </c>
      <c r="Z26" s="65" t="n">
        <v>12961.579</v>
      </c>
      <c r="AA26" s="65" t="n">
        <v>33.181</v>
      </c>
      <c r="AB26" s="65" t="n">
        <f aca="false">Z26/3600</f>
        <v>3.60043861111111</v>
      </c>
      <c r="AC26" s="63"/>
      <c r="AD26" s="63"/>
      <c r="AE26" s="63"/>
      <c r="AF26" s="62" t="n">
        <f aca="false">IF(Y26=0,0,(Y26-P26)/P26)</f>
        <v>-0.0140459041801523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933.0208</v>
      </c>
      <c r="E27" s="69" t="n">
        <f aca="false">N27</f>
        <v>40.0958</v>
      </c>
      <c r="F27" s="69" t="n">
        <f aca="false">L27</f>
        <v>20933.0208</v>
      </c>
      <c r="G27" s="69" t="n">
        <f aca="false">O27</f>
        <v>43.1841</v>
      </c>
      <c r="H27" s="69" t="n">
        <f aca="false">U27</f>
        <v>20927.0352</v>
      </c>
      <c r="I27" s="69" t="n">
        <f aca="false">W27</f>
        <v>40.0972</v>
      </c>
      <c r="J27" s="69" t="n">
        <f aca="false">U27</f>
        <v>20927.0352</v>
      </c>
      <c r="K27" s="69" t="n">
        <f aca="false">X27</f>
        <v>43.1889</v>
      </c>
      <c r="L27" s="67" t="n">
        <v>20933.0208</v>
      </c>
      <c r="M27" s="67" t="n">
        <v>38.7593</v>
      </c>
      <c r="N27" s="67" t="n">
        <v>40.0958</v>
      </c>
      <c r="O27" s="67" t="n">
        <v>43.1841</v>
      </c>
      <c r="P27" s="68" t="n">
        <v>1494558</v>
      </c>
      <c r="Q27" s="67" t="n">
        <v>36310.748</v>
      </c>
      <c r="R27" s="95" t="n">
        <v>95.862</v>
      </c>
      <c r="S27" s="67" t="n">
        <f aca="false">Q27/3600</f>
        <v>10.0863188888889</v>
      </c>
      <c r="T27" s="70"/>
      <c r="U27" s="67" t="n">
        <v>20927.0352</v>
      </c>
      <c r="V27" s="67" t="n">
        <v>38.7591</v>
      </c>
      <c r="W27" s="67" t="n">
        <v>40.0972</v>
      </c>
      <c r="X27" s="67" t="n">
        <v>43.1889</v>
      </c>
      <c r="Y27" s="68" t="n">
        <v>1480522</v>
      </c>
      <c r="Z27" s="67" t="n">
        <v>36430.353</v>
      </c>
      <c r="AA27" s="95" t="n">
        <v>95.893</v>
      </c>
      <c r="AB27" s="67" t="n">
        <f aca="false">Z27/3600</f>
        <v>10.119542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93914053519502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50.2224</v>
      </c>
      <c r="E28" s="55" t="n">
        <f aca="false">N28</f>
        <v>38.8067</v>
      </c>
      <c r="F28" s="55" t="n">
        <f aca="false">L28</f>
        <v>6450.2224</v>
      </c>
      <c r="G28" s="55" t="n">
        <f aca="false">O28</f>
        <v>41.1745</v>
      </c>
      <c r="H28" s="55" t="n">
        <f aca="false">U28</f>
        <v>6448.0856</v>
      </c>
      <c r="I28" s="55" t="n">
        <f aca="false">W28</f>
        <v>38.8063</v>
      </c>
      <c r="J28" s="55" t="n">
        <f aca="false">U28</f>
        <v>6448.0856</v>
      </c>
      <c r="K28" s="55" t="n">
        <f aca="false">X28</f>
        <v>41.1834</v>
      </c>
      <c r="L28" s="56" t="n">
        <v>6450.2224</v>
      </c>
      <c r="M28" s="56" t="n">
        <v>36.7401</v>
      </c>
      <c r="N28" s="56" t="n">
        <v>38.8067</v>
      </c>
      <c r="O28" s="56" t="n">
        <v>41.1745</v>
      </c>
      <c r="P28" s="57" t="n">
        <v>1006177</v>
      </c>
      <c r="Q28" s="56" t="n">
        <v>30899.114</v>
      </c>
      <c r="R28" s="95" t="n">
        <v>77.469</v>
      </c>
      <c r="S28" s="56" t="n">
        <f aca="false">Q28/3600</f>
        <v>8.58308722222222</v>
      </c>
      <c r="T28" s="58"/>
      <c r="U28" s="56" t="n">
        <v>6448.0856</v>
      </c>
      <c r="V28" s="56" t="n">
        <v>36.7394</v>
      </c>
      <c r="W28" s="56" t="n">
        <v>38.8063</v>
      </c>
      <c r="X28" s="56" t="n">
        <v>41.1834</v>
      </c>
      <c r="Y28" s="57" t="n">
        <v>994795</v>
      </c>
      <c r="Z28" s="56" t="n">
        <v>31038.282</v>
      </c>
      <c r="AA28" s="95" t="n">
        <v>77.142</v>
      </c>
      <c r="AB28" s="56" t="n">
        <f aca="false">Z28/3600</f>
        <v>8.621745</v>
      </c>
      <c r="AC28" s="58"/>
      <c r="AD28" s="58"/>
      <c r="AE28" s="58"/>
      <c r="AF28" s="62" t="n">
        <f aca="false">IF(Y28=0,0,(Y28-P28)/P28)</f>
        <v>-0.011312125003851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39.0216</v>
      </c>
      <c r="E29" s="55" t="n">
        <f aca="false">N29</f>
        <v>37.5786</v>
      </c>
      <c r="F29" s="55" t="n">
        <f aca="false">L29</f>
        <v>2939.0216</v>
      </c>
      <c r="G29" s="55" t="n">
        <f aca="false">O29</f>
        <v>39.0965</v>
      </c>
      <c r="H29" s="55" t="n">
        <f aca="false">U29</f>
        <v>2936.1512</v>
      </c>
      <c r="I29" s="55" t="n">
        <f aca="false">W29</f>
        <v>37.5704</v>
      </c>
      <c r="J29" s="55" t="n">
        <f aca="false">U29</f>
        <v>2936.1512</v>
      </c>
      <c r="K29" s="55" t="n">
        <f aca="false">X29</f>
        <v>39.1132</v>
      </c>
      <c r="L29" s="56" t="n">
        <v>2939.0216</v>
      </c>
      <c r="M29" s="56" t="n">
        <v>34.6091</v>
      </c>
      <c r="N29" s="56" t="n">
        <v>37.5786</v>
      </c>
      <c r="O29" s="56" t="n">
        <v>39.0965</v>
      </c>
      <c r="P29" s="57" t="n">
        <v>713435</v>
      </c>
      <c r="Q29" s="56" t="n">
        <v>26892.341</v>
      </c>
      <c r="R29" s="95" t="n">
        <v>69.576</v>
      </c>
      <c r="S29" s="56" t="n">
        <f aca="false">Q29/3600</f>
        <v>7.47009472222222</v>
      </c>
      <c r="T29" s="58"/>
      <c r="U29" s="56" t="n">
        <v>2936.1512</v>
      </c>
      <c r="V29" s="56" t="n">
        <v>34.6111</v>
      </c>
      <c r="W29" s="56" t="n">
        <v>37.5704</v>
      </c>
      <c r="X29" s="56" t="n">
        <v>39.1132</v>
      </c>
      <c r="Y29" s="57" t="n">
        <v>702901</v>
      </c>
      <c r="Z29" s="56" t="n">
        <v>26991.167</v>
      </c>
      <c r="AA29" s="95" t="n">
        <v>67.189</v>
      </c>
      <c r="AB29" s="56" t="n">
        <f aca="false">Z29/3600</f>
        <v>7.49754638888889</v>
      </c>
      <c r="AC29" s="58"/>
      <c r="AD29" s="58"/>
      <c r="AE29" s="58"/>
      <c r="AF29" s="62" t="n">
        <f aca="false">IF(Y29=0,0,(Y29-P29)/P29)</f>
        <v>-0.014765185335734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12.2976</v>
      </c>
      <c r="E30" s="64" t="n">
        <f aca="false">N30</f>
        <v>36.1113</v>
      </c>
      <c r="F30" s="64" t="n">
        <f aca="false">L30</f>
        <v>1412.2976</v>
      </c>
      <c r="G30" s="64" t="n">
        <f aca="false">O30</f>
        <v>36.9038</v>
      </c>
      <c r="H30" s="64" t="n">
        <f aca="false">U30</f>
        <v>1411.3944</v>
      </c>
      <c r="I30" s="64" t="n">
        <f aca="false">W30</f>
        <v>36.1256</v>
      </c>
      <c r="J30" s="64" t="n">
        <f aca="false">U30</f>
        <v>1411.3944</v>
      </c>
      <c r="K30" s="64" t="n">
        <f aca="false">X30</f>
        <v>36.8782</v>
      </c>
      <c r="L30" s="65" t="n">
        <v>1412.2976</v>
      </c>
      <c r="M30" s="65" t="n">
        <v>32.2836</v>
      </c>
      <c r="N30" s="65" t="n">
        <v>36.1113</v>
      </c>
      <c r="O30" s="65" t="n">
        <v>36.9038</v>
      </c>
      <c r="P30" s="66" t="n">
        <v>484822</v>
      </c>
      <c r="Q30" s="65" t="n">
        <v>26453.886</v>
      </c>
      <c r="R30" s="65" t="n">
        <v>61.027</v>
      </c>
      <c r="S30" s="65" t="n">
        <f aca="false">Q30/3600</f>
        <v>7.34830166666667</v>
      </c>
      <c r="T30" s="63"/>
      <c r="U30" s="65" t="n">
        <v>1411.3944</v>
      </c>
      <c r="V30" s="65" t="n">
        <v>32.2824</v>
      </c>
      <c r="W30" s="65" t="n">
        <v>36.1256</v>
      </c>
      <c r="X30" s="65" t="n">
        <v>36.8782</v>
      </c>
      <c r="Y30" s="66" t="n">
        <v>476566</v>
      </c>
      <c r="Z30" s="65" t="n">
        <v>26598.935</v>
      </c>
      <c r="AA30" s="65" t="n">
        <v>62.025</v>
      </c>
      <c r="AB30" s="65" t="n">
        <f aca="false">Z30/3600</f>
        <v>7.38859305555556</v>
      </c>
      <c r="AC30" s="63"/>
      <c r="AD30" s="63"/>
      <c r="AE30" s="63"/>
      <c r="AF30" s="62" t="n">
        <f aca="false">IF(Y30=0,0,(Y30-P30)/P30)</f>
        <v>-0.017028930205312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946.836</v>
      </c>
      <c r="E31" s="71" t="n">
        <f aca="false">N31</f>
        <v>43.6476</v>
      </c>
      <c r="F31" s="71" t="n">
        <f aca="false">L31</f>
        <v>20946.836</v>
      </c>
      <c r="G31" s="71" t="n">
        <f aca="false">O31</f>
        <v>44.8883</v>
      </c>
      <c r="H31" s="71" t="n">
        <f aca="false">U31</f>
        <v>20941.3144</v>
      </c>
      <c r="I31" s="71" t="n">
        <f aca="false">W31</f>
        <v>43.6509</v>
      </c>
      <c r="J31" s="71" t="n">
        <f aca="false">U31</f>
        <v>20941.3144</v>
      </c>
      <c r="K31" s="71" t="n">
        <f aca="false">X31</f>
        <v>44.8899</v>
      </c>
      <c r="L31" s="67" t="n">
        <v>20946.836</v>
      </c>
      <c r="M31" s="67" t="n">
        <v>39.5194</v>
      </c>
      <c r="N31" s="67" t="n">
        <v>43.6476</v>
      </c>
      <c r="O31" s="67" t="n">
        <v>44.8883</v>
      </c>
      <c r="P31" s="68" t="n">
        <v>1411639</v>
      </c>
      <c r="Q31" s="67" t="n">
        <v>41225.038</v>
      </c>
      <c r="R31" s="95" t="n">
        <v>115.611</v>
      </c>
      <c r="S31" s="67" t="n">
        <f aca="false">Q31/3600</f>
        <v>11.4513994444444</v>
      </c>
      <c r="T31" s="70"/>
      <c r="U31" s="67" t="n">
        <v>20941.3144</v>
      </c>
      <c r="V31" s="67" t="n">
        <v>39.5193</v>
      </c>
      <c r="W31" s="67" t="n">
        <v>43.6509</v>
      </c>
      <c r="X31" s="67" t="n">
        <v>44.8899</v>
      </c>
      <c r="Y31" s="68" t="n">
        <v>1378897</v>
      </c>
      <c r="Z31" s="67" t="n">
        <v>41328.653</v>
      </c>
      <c r="AA31" s="67" t="n">
        <v>119.371</v>
      </c>
      <c r="AB31" s="67" t="n">
        <f aca="false">Z31/3600</f>
        <v>11.4801813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319431526048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88.7928</v>
      </c>
      <c r="E32" s="72" t="n">
        <f aca="false">N32</f>
        <v>42.0935</v>
      </c>
      <c r="F32" s="72" t="n">
        <f aca="false">L32</f>
        <v>7188.7928</v>
      </c>
      <c r="G32" s="72" t="n">
        <f aca="false">O32</f>
        <v>42.5601</v>
      </c>
      <c r="H32" s="72" t="n">
        <f aca="false">U32</f>
        <v>7184.9912</v>
      </c>
      <c r="I32" s="72" t="n">
        <f aca="false">W32</f>
        <v>42.0927</v>
      </c>
      <c r="J32" s="72" t="n">
        <f aca="false">U32</f>
        <v>7184.9912</v>
      </c>
      <c r="K32" s="72" t="n">
        <f aca="false">X32</f>
        <v>42.5597</v>
      </c>
      <c r="L32" s="56" t="n">
        <v>7188.7928</v>
      </c>
      <c r="M32" s="56" t="n">
        <v>37.5777</v>
      </c>
      <c r="N32" s="56" t="n">
        <v>42.0935</v>
      </c>
      <c r="O32" s="56" t="n">
        <v>42.5601</v>
      </c>
      <c r="P32" s="57" t="n">
        <v>1075286</v>
      </c>
      <c r="Q32" s="56" t="n">
        <v>33375.229</v>
      </c>
      <c r="R32" s="95" t="n">
        <v>96.954</v>
      </c>
      <c r="S32" s="56" t="n">
        <f aca="false">Q32/3600</f>
        <v>9.27089694444445</v>
      </c>
      <c r="T32" s="58"/>
      <c r="U32" s="56" t="n">
        <v>7184.9912</v>
      </c>
      <c r="V32" s="56" t="n">
        <v>37.5763</v>
      </c>
      <c r="W32" s="56" t="n">
        <v>42.0927</v>
      </c>
      <c r="X32" s="56" t="n">
        <v>42.5597</v>
      </c>
      <c r="Y32" s="57" t="n">
        <v>1047923</v>
      </c>
      <c r="Z32" s="56" t="n">
        <v>34816.125</v>
      </c>
      <c r="AA32" s="95" t="n">
        <v>102.273</v>
      </c>
      <c r="AB32" s="56" t="n">
        <f aca="false">Z32/3600</f>
        <v>9.67114583333333</v>
      </c>
      <c r="AC32" s="58"/>
      <c r="AD32" s="58"/>
      <c r="AE32" s="58"/>
      <c r="AF32" s="62" t="n">
        <f aca="false">IF(Y32=0,0,(Y32-P32)/P32)</f>
        <v>-0.0254471833540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24.9632</v>
      </c>
      <c r="E33" s="72" t="n">
        <f aca="false">N33</f>
        <v>40.4326</v>
      </c>
      <c r="F33" s="72" t="n">
        <f aca="false">L33</f>
        <v>3324.9632</v>
      </c>
      <c r="G33" s="72" t="n">
        <f aca="false">O33</f>
        <v>40.2218</v>
      </c>
      <c r="H33" s="72" t="n">
        <f aca="false">U33</f>
        <v>3321.76</v>
      </c>
      <c r="I33" s="72" t="n">
        <f aca="false">W33</f>
        <v>40.4287</v>
      </c>
      <c r="J33" s="72" t="n">
        <f aca="false">U33</f>
        <v>3321.76</v>
      </c>
      <c r="K33" s="72" t="n">
        <f aca="false">X33</f>
        <v>40.2361</v>
      </c>
      <c r="L33" s="56" t="n">
        <v>3324.9632</v>
      </c>
      <c r="M33" s="56" t="n">
        <v>35.6157</v>
      </c>
      <c r="N33" s="56" t="n">
        <v>40.4326</v>
      </c>
      <c r="O33" s="56" t="n">
        <v>40.2218</v>
      </c>
      <c r="P33" s="57" t="n">
        <v>788184</v>
      </c>
      <c r="Q33" s="56" t="n">
        <v>31381.717</v>
      </c>
      <c r="R33" s="95" t="n">
        <v>88.28</v>
      </c>
      <c r="S33" s="56" t="n">
        <f aca="false">Q33/3600</f>
        <v>8.71714361111111</v>
      </c>
      <c r="T33" s="58"/>
      <c r="U33" s="56" t="n">
        <v>3321.76</v>
      </c>
      <c r="V33" s="56" t="n">
        <v>35.616</v>
      </c>
      <c r="W33" s="56" t="n">
        <v>40.4287</v>
      </c>
      <c r="X33" s="56" t="n">
        <v>40.2361</v>
      </c>
      <c r="Y33" s="57" t="n">
        <v>764650</v>
      </c>
      <c r="Z33" s="56" t="n">
        <v>30347.108</v>
      </c>
      <c r="AA33" s="95" t="n">
        <v>85.706</v>
      </c>
      <c r="AB33" s="56" t="n">
        <f aca="false">Z33/3600</f>
        <v>8.42975222222222</v>
      </c>
      <c r="AC33" s="58"/>
      <c r="AD33" s="58"/>
      <c r="AE33" s="58"/>
      <c r="AF33" s="62" t="n">
        <f aca="false">IF(Y33=0,0,(Y33-P33)/P33)</f>
        <v>-0.029858510195588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54.1584</v>
      </c>
      <c r="E34" s="73" t="n">
        <f aca="false">N34</f>
        <v>38.4366</v>
      </c>
      <c r="F34" s="73" t="n">
        <f aca="false">L34</f>
        <v>1654.1584</v>
      </c>
      <c r="G34" s="73" t="n">
        <f aca="false">O34</f>
        <v>37.7226</v>
      </c>
      <c r="H34" s="73" t="n">
        <f aca="false">U34</f>
        <v>1655.0408</v>
      </c>
      <c r="I34" s="73" t="n">
        <f aca="false">W34</f>
        <v>38.4261</v>
      </c>
      <c r="J34" s="73" t="n">
        <f aca="false">U34</f>
        <v>1655.0408</v>
      </c>
      <c r="K34" s="73" t="n">
        <f aca="false">X34</f>
        <v>37.7148</v>
      </c>
      <c r="L34" s="65" t="n">
        <v>1654.1584</v>
      </c>
      <c r="M34" s="65" t="n">
        <v>33.4897</v>
      </c>
      <c r="N34" s="65" t="n">
        <v>38.4366</v>
      </c>
      <c r="O34" s="65" t="n">
        <v>37.7226</v>
      </c>
      <c r="P34" s="66" t="n">
        <v>541028</v>
      </c>
      <c r="Q34" s="65" t="n">
        <v>28531.915</v>
      </c>
      <c r="R34" s="65" t="n">
        <v>79.201</v>
      </c>
      <c r="S34" s="65" t="n">
        <f aca="false">Q34/3600</f>
        <v>7.92553194444445</v>
      </c>
      <c r="T34" s="63"/>
      <c r="U34" s="65" t="n">
        <v>1655.0408</v>
      </c>
      <c r="V34" s="65" t="n">
        <v>33.4854</v>
      </c>
      <c r="W34" s="65" t="n">
        <v>38.4261</v>
      </c>
      <c r="X34" s="65" t="n">
        <v>37.7148</v>
      </c>
      <c r="Y34" s="66" t="n">
        <v>526670</v>
      </c>
      <c r="Z34" s="65" t="n">
        <v>28655.783</v>
      </c>
      <c r="AA34" s="65" t="n">
        <v>78.031</v>
      </c>
      <c r="AB34" s="65" t="n">
        <f aca="false">Z34/3600</f>
        <v>7.95993972222222</v>
      </c>
      <c r="AC34" s="63"/>
      <c r="AD34" s="63"/>
      <c r="AE34" s="63"/>
      <c r="AF34" s="62" t="n">
        <f aca="false">IF(Y34=0,0,(Y34-P34)/P34)</f>
        <v>-0.026538367700008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183.8128</v>
      </c>
      <c r="E35" s="71" t="n">
        <f aca="false">N35</f>
        <v>41.8874</v>
      </c>
      <c r="F35" s="71" t="n">
        <f aca="false">L35</f>
        <v>50183.8128</v>
      </c>
      <c r="G35" s="71" t="n">
        <f aca="false">O35</f>
        <v>43.9496</v>
      </c>
      <c r="H35" s="71" t="n">
        <f aca="false">U35</f>
        <v>50189.5352</v>
      </c>
      <c r="I35" s="71" t="n">
        <f aca="false">W35</f>
        <v>41.8834</v>
      </c>
      <c r="J35" s="71" t="n">
        <f aca="false">U35</f>
        <v>50189.5352</v>
      </c>
      <c r="K35" s="71" t="n">
        <f aca="false">X35</f>
        <v>43.9415</v>
      </c>
      <c r="L35" s="67" t="n">
        <v>50183.8128</v>
      </c>
      <c r="M35" s="67" t="n">
        <v>38.2505</v>
      </c>
      <c r="N35" s="67" t="n">
        <v>41.8874</v>
      </c>
      <c r="O35" s="67" t="n">
        <v>43.9496</v>
      </c>
      <c r="P35" s="68" t="n">
        <v>1848801</v>
      </c>
      <c r="Q35" s="67" t="n">
        <v>51553.394</v>
      </c>
      <c r="R35" s="95" t="n">
        <v>154.346</v>
      </c>
      <c r="S35" s="67" t="n">
        <f aca="false">Q35/3600</f>
        <v>14.3203872222222</v>
      </c>
      <c r="T35" s="70"/>
      <c r="U35" s="67" t="n">
        <v>50189.5352</v>
      </c>
      <c r="V35" s="67" t="n">
        <v>38.2497</v>
      </c>
      <c r="W35" s="67" t="n">
        <v>41.8834</v>
      </c>
      <c r="X35" s="67" t="n">
        <v>43.9415</v>
      </c>
      <c r="Y35" s="68" t="n">
        <v>1847067</v>
      </c>
      <c r="Z35" s="67" t="n">
        <v>51773.183</v>
      </c>
      <c r="AA35" s="95" t="n">
        <v>174.018</v>
      </c>
      <c r="AB35" s="67" t="n">
        <f aca="false">Z35/3600</f>
        <v>14.3814397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093790516123693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89.2288</v>
      </c>
      <c r="E36" s="72" t="n">
        <f aca="false">N36</f>
        <v>40.4669</v>
      </c>
      <c r="F36" s="72" t="n">
        <f aca="false">L36</f>
        <v>7789.2288</v>
      </c>
      <c r="G36" s="72" t="n">
        <f aca="false">O36</f>
        <v>42.7734</v>
      </c>
      <c r="H36" s="72" t="n">
        <f aca="false">U36</f>
        <v>7788.4312</v>
      </c>
      <c r="I36" s="72" t="n">
        <f aca="false">W36</f>
        <v>40.4657</v>
      </c>
      <c r="J36" s="72" t="n">
        <f aca="false">U36</f>
        <v>7788.4312</v>
      </c>
      <c r="K36" s="72" t="n">
        <f aca="false">X36</f>
        <v>42.7703</v>
      </c>
      <c r="L36" s="56" t="n">
        <v>7789.2288</v>
      </c>
      <c r="M36" s="56" t="n">
        <v>35.4294</v>
      </c>
      <c r="N36" s="56" t="n">
        <v>40.4669</v>
      </c>
      <c r="O36" s="56" t="n">
        <v>42.7734</v>
      </c>
      <c r="P36" s="57" t="n">
        <v>717808</v>
      </c>
      <c r="Q36" s="56" t="n">
        <v>36885.811</v>
      </c>
      <c r="R36" s="95" t="n">
        <v>103.381</v>
      </c>
      <c r="S36" s="56" t="n">
        <f aca="false">Q36/3600</f>
        <v>10.2460586111111</v>
      </c>
      <c r="T36" s="58"/>
      <c r="U36" s="56" t="n">
        <v>7788.4312</v>
      </c>
      <c r="V36" s="56" t="n">
        <v>35.4284</v>
      </c>
      <c r="W36" s="56" t="n">
        <v>40.4657</v>
      </c>
      <c r="X36" s="56" t="n">
        <v>42.7703</v>
      </c>
      <c r="Y36" s="57" t="n">
        <v>717883</v>
      </c>
      <c r="Z36" s="56" t="n">
        <v>37173.851</v>
      </c>
      <c r="AA36" s="95" t="n">
        <v>106.064</v>
      </c>
      <c r="AB36" s="56" t="n">
        <f aca="false">Z36/3600</f>
        <v>10.3260697222222</v>
      </c>
      <c r="AC36" s="58"/>
      <c r="AD36" s="58"/>
      <c r="AE36" s="58"/>
      <c r="AF36" s="62" t="n">
        <f aca="false">IF(Y36=0,0,(Y36-P36)/P36)</f>
        <v>0.00010448476472817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178.6272</v>
      </c>
      <c r="E37" s="72" t="n">
        <f aca="false">N37</f>
        <v>38.8905</v>
      </c>
      <c r="F37" s="72" t="n">
        <f aca="false">L37</f>
        <v>2178.6272</v>
      </c>
      <c r="G37" s="72" t="n">
        <f aca="false">O37</f>
        <v>41.4728</v>
      </c>
      <c r="H37" s="72" t="n">
        <f aca="false">U37</f>
        <v>2175.9968</v>
      </c>
      <c r="I37" s="72" t="n">
        <f aca="false">W37</f>
        <v>38.8899</v>
      </c>
      <c r="J37" s="72" t="n">
        <f aca="false">U37</f>
        <v>2175.9968</v>
      </c>
      <c r="K37" s="72" t="n">
        <f aca="false">X37</f>
        <v>41.452</v>
      </c>
      <c r="L37" s="56" t="n">
        <v>2178.6272</v>
      </c>
      <c r="M37" s="56" t="n">
        <v>33.6012</v>
      </c>
      <c r="N37" s="56" t="n">
        <v>38.8905</v>
      </c>
      <c r="O37" s="56" t="n">
        <v>41.4728</v>
      </c>
      <c r="P37" s="57" t="n">
        <v>336685</v>
      </c>
      <c r="Q37" s="56" t="n">
        <v>32859.757</v>
      </c>
      <c r="R37" s="95" t="n">
        <v>90.214</v>
      </c>
      <c r="S37" s="56" t="n">
        <f aca="false">Q37/3600</f>
        <v>9.12771027777778</v>
      </c>
      <c r="T37" s="58"/>
      <c r="U37" s="56" t="n">
        <v>2175.9968</v>
      </c>
      <c r="V37" s="56" t="n">
        <v>33.6009</v>
      </c>
      <c r="W37" s="56" t="n">
        <v>38.8899</v>
      </c>
      <c r="X37" s="56" t="n">
        <v>41.452</v>
      </c>
      <c r="Y37" s="57" t="n">
        <v>335600</v>
      </c>
      <c r="Z37" s="56" t="n">
        <v>33076.831</v>
      </c>
      <c r="AA37" s="95" t="n">
        <v>90.058</v>
      </c>
      <c r="AB37" s="56" t="n">
        <f aca="false">Z37/3600</f>
        <v>9.18800861111111</v>
      </c>
      <c r="AC37" s="58"/>
      <c r="AD37" s="58"/>
      <c r="AE37" s="58"/>
      <c r="AF37" s="62" t="n">
        <f aca="false">IF(Y37=0,0,(Y37-P37)/P37)</f>
        <v>-0.0032225967892837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22.368</v>
      </c>
      <c r="E38" s="73" t="n">
        <f aca="false">N38</f>
        <v>37.3169</v>
      </c>
      <c r="F38" s="73" t="n">
        <f aca="false">L38</f>
        <v>822.368</v>
      </c>
      <c r="G38" s="73" t="n">
        <f aca="false">O38</f>
        <v>39.8732</v>
      </c>
      <c r="H38" s="73" t="n">
        <f aca="false">U38</f>
        <v>824.4704</v>
      </c>
      <c r="I38" s="73" t="n">
        <f aca="false">W38</f>
        <v>37.2939</v>
      </c>
      <c r="J38" s="73" t="n">
        <f aca="false">U38</f>
        <v>824.4704</v>
      </c>
      <c r="K38" s="73" t="n">
        <f aca="false">X38</f>
        <v>39.8948</v>
      </c>
      <c r="L38" s="65" t="n">
        <v>822.368</v>
      </c>
      <c r="M38" s="65" t="n">
        <v>31.48</v>
      </c>
      <c r="N38" s="65" t="n">
        <v>37.3169</v>
      </c>
      <c r="O38" s="65" t="n">
        <v>39.8732</v>
      </c>
      <c r="P38" s="66" t="n">
        <v>156847</v>
      </c>
      <c r="Q38" s="65" t="n">
        <v>32551.937</v>
      </c>
      <c r="R38" s="65" t="n">
        <v>77.422</v>
      </c>
      <c r="S38" s="65" t="n">
        <f aca="false">Q38/3600</f>
        <v>9.04220472222222</v>
      </c>
      <c r="T38" s="63"/>
      <c r="U38" s="65" t="n">
        <v>824.4704</v>
      </c>
      <c r="V38" s="65" t="n">
        <v>31.4836</v>
      </c>
      <c r="W38" s="65" t="n">
        <v>37.2939</v>
      </c>
      <c r="X38" s="65" t="n">
        <v>39.8948</v>
      </c>
      <c r="Y38" s="66" t="n">
        <v>155927</v>
      </c>
      <c r="Z38" s="65" t="n">
        <v>32661.98</v>
      </c>
      <c r="AA38" s="65" t="n">
        <v>79.825</v>
      </c>
      <c r="AB38" s="65" t="n">
        <f aca="false">Z38/3600</f>
        <v>9.07277222222222</v>
      </c>
      <c r="AC38" s="63"/>
      <c r="AD38" s="63"/>
      <c r="AE38" s="63"/>
      <c r="AF38" s="62" t="n">
        <f aca="false">IF(Y38=0,0,(Y38-P38)/P38)</f>
        <v>-0.0058655887584716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36.9816</v>
      </c>
      <c r="E39" s="71" t="n">
        <f aca="false">N39</f>
        <v>42.4577</v>
      </c>
      <c r="F39" s="71" t="n">
        <f aca="false">L39</f>
        <v>4036.9816</v>
      </c>
      <c r="G39" s="71" t="n">
        <f aca="false">O39</f>
        <v>43.0262</v>
      </c>
      <c r="H39" s="71" t="n">
        <f aca="false">U39</f>
        <v>4033.3216</v>
      </c>
      <c r="I39" s="71" t="n">
        <f aca="false">W39</f>
        <v>42.4566</v>
      </c>
      <c r="J39" s="71" t="n">
        <f aca="false">U39</f>
        <v>4033.3216</v>
      </c>
      <c r="K39" s="71" t="n">
        <f aca="false">X39</f>
        <v>43.0194</v>
      </c>
      <c r="L39" s="67" t="n">
        <v>4036.9816</v>
      </c>
      <c r="M39" s="67" t="n">
        <v>40.2349</v>
      </c>
      <c r="N39" s="67" t="n">
        <v>42.4577</v>
      </c>
      <c r="O39" s="67" t="n">
        <v>43.0262</v>
      </c>
      <c r="P39" s="68" t="n">
        <v>334709</v>
      </c>
      <c r="Q39" s="67" t="n">
        <v>7821.775</v>
      </c>
      <c r="R39" s="95" t="n">
        <v>20.139</v>
      </c>
      <c r="S39" s="67" t="n">
        <f aca="false">Q39/3600</f>
        <v>2.17271527777778</v>
      </c>
      <c r="T39" s="70"/>
      <c r="U39" s="67" t="n">
        <v>4033.3216</v>
      </c>
      <c r="V39" s="67" t="n">
        <v>40.2359</v>
      </c>
      <c r="W39" s="67" t="n">
        <v>42.4566</v>
      </c>
      <c r="X39" s="67" t="n">
        <v>43.0194</v>
      </c>
      <c r="Y39" s="68" t="n">
        <v>329296</v>
      </c>
      <c r="Z39" s="67" t="n">
        <v>7859.574</v>
      </c>
      <c r="AA39" s="95" t="n">
        <v>20.311</v>
      </c>
      <c r="AB39" s="67" t="n">
        <f aca="false">Z39/3600</f>
        <v>2.18321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16172257094969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2.6032</v>
      </c>
      <c r="E40" s="72" t="n">
        <f aca="false">N40</f>
        <v>39.6834</v>
      </c>
      <c r="F40" s="72" t="n">
        <f aca="false">L40</f>
        <v>1902.6032</v>
      </c>
      <c r="G40" s="72" t="n">
        <f aca="false">O40</f>
        <v>39.9524</v>
      </c>
      <c r="H40" s="72" t="n">
        <f aca="false">U40</f>
        <v>1902.8352</v>
      </c>
      <c r="I40" s="72" t="n">
        <f aca="false">W40</f>
        <v>39.679</v>
      </c>
      <c r="J40" s="72" t="n">
        <f aca="false">U40</f>
        <v>1902.8352</v>
      </c>
      <c r="K40" s="72" t="n">
        <f aca="false">X40</f>
        <v>39.9267</v>
      </c>
      <c r="L40" s="56" t="n">
        <v>1902.6032</v>
      </c>
      <c r="M40" s="56" t="n">
        <v>36.9948</v>
      </c>
      <c r="N40" s="56" t="n">
        <v>39.6834</v>
      </c>
      <c r="O40" s="56" t="n">
        <v>39.9524</v>
      </c>
      <c r="P40" s="57" t="n">
        <v>272785</v>
      </c>
      <c r="Q40" s="56" t="n">
        <v>6488.41</v>
      </c>
      <c r="R40" s="95" t="n">
        <v>16.146</v>
      </c>
      <c r="S40" s="56" t="n">
        <f aca="false">Q40/3600</f>
        <v>1.80233611111111</v>
      </c>
      <c r="T40" s="58"/>
      <c r="U40" s="56" t="n">
        <v>1902.8352</v>
      </c>
      <c r="V40" s="56" t="n">
        <v>36.999</v>
      </c>
      <c r="W40" s="56" t="n">
        <v>39.679</v>
      </c>
      <c r="X40" s="56" t="n">
        <v>39.9267</v>
      </c>
      <c r="Y40" s="57" t="n">
        <v>269341</v>
      </c>
      <c r="Z40" s="56" t="n">
        <v>6470.485</v>
      </c>
      <c r="AA40" s="95" t="n">
        <v>16.255</v>
      </c>
      <c r="AB40" s="56" t="n">
        <f aca="false">Z40/3600</f>
        <v>1.79735694444444</v>
      </c>
      <c r="AC40" s="58"/>
      <c r="AD40" s="58"/>
      <c r="AE40" s="58"/>
      <c r="AF40" s="62" t="n">
        <f aca="false">IF(Y40=0,0,(Y40-P40)/P40)</f>
        <v>-0.012625327638983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08.1384</v>
      </c>
      <c r="E41" s="72" t="n">
        <f aca="false">N41</f>
        <v>37.2591</v>
      </c>
      <c r="F41" s="72" t="n">
        <f aca="false">L41</f>
        <v>908.1384</v>
      </c>
      <c r="G41" s="72" t="n">
        <f aca="false">O41</f>
        <v>37.2173</v>
      </c>
      <c r="H41" s="72" t="n">
        <f aca="false">U41</f>
        <v>909.1328</v>
      </c>
      <c r="I41" s="72" t="n">
        <f aca="false">W41</f>
        <v>37.2068</v>
      </c>
      <c r="J41" s="72" t="n">
        <f aca="false">U41</f>
        <v>909.1328</v>
      </c>
      <c r="K41" s="72" t="n">
        <f aca="false">X41</f>
        <v>37.1894</v>
      </c>
      <c r="L41" s="56" t="n">
        <v>908.1384</v>
      </c>
      <c r="M41" s="56" t="n">
        <v>34.1478</v>
      </c>
      <c r="N41" s="56" t="n">
        <v>37.2591</v>
      </c>
      <c r="O41" s="56" t="n">
        <v>37.2173</v>
      </c>
      <c r="P41" s="57" t="n">
        <v>201970</v>
      </c>
      <c r="Q41" s="56" t="n">
        <v>5637.007</v>
      </c>
      <c r="R41" s="95" t="n">
        <v>13.728</v>
      </c>
      <c r="S41" s="56" t="n">
        <f aca="false">Q41/3600</f>
        <v>1.56583527777778</v>
      </c>
      <c r="T41" s="58"/>
      <c r="U41" s="56" t="n">
        <v>909.1328</v>
      </c>
      <c r="V41" s="56" t="n">
        <v>34.1446</v>
      </c>
      <c r="W41" s="56" t="n">
        <v>37.2068</v>
      </c>
      <c r="X41" s="56" t="n">
        <v>37.1894</v>
      </c>
      <c r="Y41" s="57" t="n">
        <v>198935</v>
      </c>
      <c r="Z41" s="56" t="n">
        <v>5677.321</v>
      </c>
      <c r="AA41" s="95" t="n">
        <v>13.743</v>
      </c>
      <c r="AB41" s="56" t="n">
        <f aca="false">Z41/3600</f>
        <v>1.57703361111111</v>
      </c>
      <c r="AC41" s="58"/>
      <c r="AD41" s="58"/>
      <c r="AE41" s="58"/>
      <c r="AF41" s="62" t="n">
        <f aca="false">IF(Y41=0,0,(Y41-P41)/P41)</f>
        <v>-0.015026984205575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0.7912</v>
      </c>
      <c r="E42" s="73" t="n">
        <f aca="false">N42</f>
        <v>35.0554</v>
      </c>
      <c r="F42" s="73" t="n">
        <f aca="false">L42</f>
        <v>450.7912</v>
      </c>
      <c r="G42" s="73" t="n">
        <f aca="false">O42</f>
        <v>34.6659</v>
      </c>
      <c r="H42" s="73" t="n">
        <f aca="false">U42</f>
        <v>450.2192</v>
      </c>
      <c r="I42" s="73" t="n">
        <f aca="false">W42</f>
        <v>35.1478</v>
      </c>
      <c r="J42" s="73" t="n">
        <f aca="false">U42</f>
        <v>450.2192</v>
      </c>
      <c r="K42" s="73" t="n">
        <f aca="false">X42</f>
        <v>34.7065</v>
      </c>
      <c r="L42" s="65" t="n">
        <v>450.7912</v>
      </c>
      <c r="M42" s="65" t="n">
        <v>31.6005</v>
      </c>
      <c r="N42" s="65" t="n">
        <v>35.0554</v>
      </c>
      <c r="O42" s="65" t="n">
        <v>34.6659</v>
      </c>
      <c r="P42" s="66" t="n">
        <v>137618</v>
      </c>
      <c r="Q42" s="65" t="n">
        <v>5483.284</v>
      </c>
      <c r="R42" s="65" t="n">
        <v>11.965</v>
      </c>
      <c r="S42" s="65" t="n">
        <f aca="false">Q42/3600</f>
        <v>1.52313444444444</v>
      </c>
      <c r="T42" s="63"/>
      <c r="U42" s="65" t="n">
        <v>450.2192</v>
      </c>
      <c r="V42" s="65" t="n">
        <v>31.5991</v>
      </c>
      <c r="W42" s="65" t="n">
        <v>35.1478</v>
      </c>
      <c r="X42" s="65" t="n">
        <v>34.7065</v>
      </c>
      <c r="Y42" s="66" t="n">
        <v>135735</v>
      </c>
      <c r="Z42" s="65" t="n">
        <v>5490.71</v>
      </c>
      <c r="AA42" s="65" t="n">
        <v>11.778</v>
      </c>
      <c r="AB42" s="65" t="n">
        <f aca="false">Z42/3600</f>
        <v>1.52519722222222</v>
      </c>
      <c r="AC42" s="63"/>
      <c r="AD42" s="63"/>
      <c r="AE42" s="63"/>
      <c r="AF42" s="62" t="n">
        <f aca="false">IF(Y42=0,0,(Y42-P42)/P42)</f>
        <v>-0.013682803121684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387.9328</v>
      </c>
      <c r="E43" s="71" t="n">
        <f aca="false">N43</f>
        <v>43.0212</v>
      </c>
      <c r="F43" s="71" t="n">
        <f aca="false">L43</f>
        <v>4387.9328</v>
      </c>
      <c r="G43" s="71" t="n">
        <f aca="false">O43</f>
        <v>44.3706</v>
      </c>
      <c r="H43" s="71" t="n">
        <f aca="false">U43</f>
        <v>4387.8904</v>
      </c>
      <c r="I43" s="71" t="n">
        <f aca="false">W43</f>
        <v>43.0179</v>
      </c>
      <c r="J43" s="71" t="n">
        <f aca="false">U43</f>
        <v>4387.8904</v>
      </c>
      <c r="K43" s="71" t="n">
        <f aca="false">X43</f>
        <v>44.3712</v>
      </c>
      <c r="L43" s="67" t="n">
        <v>4387.9328</v>
      </c>
      <c r="M43" s="67" t="n">
        <v>40.2168</v>
      </c>
      <c r="N43" s="67" t="n">
        <v>43.0212</v>
      </c>
      <c r="O43" s="67" t="n">
        <v>44.3706</v>
      </c>
      <c r="P43" s="68" t="n">
        <v>435377</v>
      </c>
      <c r="Q43" s="67" t="n">
        <v>8860.363</v>
      </c>
      <c r="R43" s="95" t="n">
        <v>23.556</v>
      </c>
      <c r="S43" s="67" t="n">
        <f aca="false">Q43/3600</f>
        <v>2.46121194444444</v>
      </c>
      <c r="T43" s="70"/>
      <c r="U43" s="67" t="n">
        <v>4387.8904</v>
      </c>
      <c r="V43" s="67" t="n">
        <v>40.2188</v>
      </c>
      <c r="W43" s="67" t="n">
        <v>43.0179</v>
      </c>
      <c r="X43" s="67" t="n">
        <v>44.3712</v>
      </c>
      <c r="Y43" s="68" t="n">
        <v>433090</v>
      </c>
      <c r="Z43" s="67" t="n">
        <v>8560.795</v>
      </c>
      <c r="AA43" s="95" t="n">
        <v>22.339</v>
      </c>
      <c r="AB43" s="67" t="n">
        <f aca="false">Z43/3600</f>
        <v>2.3779986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052529187347976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83.212</v>
      </c>
      <c r="E44" s="72" t="n">
        <f aca="false">N44</f>
        <v>40.8459</v>
      </c>
      <c r="F44" s="72" t="n">
        <f aca="false">L44</f>
        <v>1983.212</v>
      </c>
      <c r="G44" s="72" t="n">
        <f aca="false">O44</f>
        <v>41.8741</v>
      </c>
      <c r="H44" s="72" t="n">
        <f aca="false">U44</f>
        <v>1980.356</v>
      </c>
      <c r="I44" s="72" t="n">
        <f aca="false">W44</f>
        <v>40.8367</v>
      </c>
      <c r="J44" s="72" t="n">
        <f aca="false">U44</f>
        <v>1980.356</v>
      </c>
      <c r="K44" s="72" t="n">
        <f aca="false">X44</f>
        <v>41.9032</v>
      </c>
      <c r="L44" s="56" t="n">
        <v>1983.212</v>
      </c>
      <c r="M44" s="56" t="n">
        <v>37.3093</v>
      </c>
      <c r="N44" s="56" t="n">
        <v>40.8459</v>
      </c>
      <c r="O44" s="56" t="n">
        <v>41.8741</v>
      </c>
      <c r="P44" s="57" t="n">
        <v>307502</v>
      </c>
      <c r="Q44" s="56" t="n">
        <v>7271.968</v>
      </c>
      <c r="R44" s="95" t="n">
        <v>18.61</v>
      </c>
      <c r="S44" s="56" t="n">
        <f aca="false">Q44/3600</f>
        <v>2.01999111111111</v>
      </c>
      <c r="T44" s="58"/>
      <c r="U44" s="56" t="n">
        <v>1980.356</v>
      </c>
      <c r="V44" s="56" t="n">
        <v>37.3086</v>
      </c>
      <c r="W44" s="56" t="n">
        <v>40.8367</v>
      </c>
      <c r="X44" s="56" t="n">
        <v>41.9032</v>
      </c>
      <c r="Y44" s="57" t="n">
        <v>304487</v>
      </c>
      <c r="Z44" s="56" t="n">
        <v>7450.604</v>
      </c>
      <c r="AA44" s="95" t="n">
        <v>18.657</v>
      </c>
      <c r="AB44" s="56" t="n">
        <f aca="false">Z44/3600</f>
        <v>2.06961222222222</v>
      </c>
      <c r="AC44" s="58"/>
      <c r="AD44" s="58"/>
      <c r="AE44" s="58"/>
      <c r="AF44" s="62" t="n">
        <f aca="false">IF(Y44=0,0,(Y44-P44)/P44)</f>
        <v>-0.0098048142776307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64.0744</v>
      </c>
      <c r="E45" s="72" t="n">
        <f aca="false">N45</f>
        <v>38.6611</v>
      </c>
      <c r="F45" s="72" t="n">
        <f aca="false">L45</f>
        <v>964.0744</v>
      </c>
      <c r="G45" s="72" t="n">
        <f aca="false">O45</f>
        <v>39.5404</v>
      </c>
      <c r="H45" s="72" t="n">
        <f aca="false">U45</f>
        <v>962.7456</v>
      </c>
      <c r="I45" s="72" t="n">
        <f aca="false">W45</f>
        <v>38.6787</v>
      </c>
      <c r="J45" s="72" t="n">
        <f aca="false">U45</f>
        <v>962.7456</v>
      </c>
      <c r="K45" s="72" t="n">
        <f aca="false">X45</f>
        <v>39.5223</v>
      </c>
      <c r="L45" s="56" t="n">
        <v>964.0744</v>
      </c>
      <c r="M45" s="56" t="n">
        <v>34.3173</v>
      </c>
      <c r="N45" s="56" t="n">
        <v>38.6611</v>
      </c>
      <c r="O45" s="56" t="n">
        <v>39.5404</v>
      </c>
      <c r="P45" s="57" t="n">
        <v>203287</v>
      </c>
      <c r="Q45" s="56" t="n">
        <v>6577.189</v>
      </c>
      <c r="R45" s="95" t="n">
        <v>15.834</v>
      </c>
      <c r="S45" s="56" t="n">
        <f aca="false">Q45/3600</f>
        <v>1.82699694444444</v>
      </c>
      <c r="T45" s="58"/>
      <c r="U45" s="56" t="n">
        <v>962.7456</v>
      </c>
      <c r="V45" s="56" t="n">
        <v>34.3197</v>
      </c>
      <c r="W45" s="56" t="n">
        <v>38.6787</v>
      </c>
      <c r="X45" s="56" t="n">
        <v>39.5223</v>
      </c>
      <c r="Y45" s="57" t="n">
        <v>200717</v>
      </c>
      <c r="Z45" s="56" t="n">
        <v>6633.552</v>
      </c>
      <c r="AA45" s="95" t="n">
        <v>17.612</v>
      </c>
      <c r="AB45" s="56" t="n">
        <f aca="false">Z45/3600</f>
        <v>1.84265333333333</v>
      </c>
      <c r="AC45" s="58"/>
      <c r="AD45" s="58"/>
      <c r="AE45" s="58"/>
      <c r="AF45" s="62" t="n">
        <f aca="false">IF(Y45=0,0,(Y45-P45)/P45)</f>
        <v>-0.012642225031605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1.6328</v>
      </c>
      <c r="E46" s="73" t="n">
        <f aca="false">N46</f>
        <v>36.2825</v>
      </c>
      <c r="F46" s="73" t="n">
        <f aca="false">L46</f>
        <v>481.6328</v>
      </c>
      <c r="G46" s="73" t="n">
        <f aca="false">O46</f>
        <v>37.0128</v>
      </c>
      <c r="H46" s="73" t="n">
        <f aca="false">U46</f>
        <v>482.4432</v>
      </c>
      <c r="I46" s="73" t="n">
        <f aca="false">W46</f>
        <v>36.3087</v>
      </c>
      <c r="J46" s="73" t="n">
        <f aca="false">U46</f>
        <v>482.4432</v>
      </c>
      <c r="K46" s="73" t="n">
        <f aca="false">X46</f>
        <v>37.0038</v>
      </c>
      <c r="L46" s="65" t="n">
        <v>481.6328</v>
      </c>
      <c r="M46" s="65" t="n">
        <v>31.4024</v>
      </c>
      <c r="N46" s="65" t="n">
        <v>36.2825</v>
      </c>
      <c r="O46" s="65" t="n">
        <v>37.0128</v>
      </c>
      <c r="P46" s="66" t="n">
        <v>134703</v>
      </c>
      <c r="Q46" s="65" t="n">
        <v>6194.599</v>
      </c>
      <c r="R46" s="65" t="n">
        <v>13.306</v>
      </c>
      <c r="S46" s="65" t="n">
        <f aca="false">Q46/3600</f>
        <v>1.72072194444444</v>
      </c>
      <c r="T46" s="63"/>
      <c r="U46" s="65" t="n">
        <v>482.4432</v>
      </c>
      <c r="V46" s="65" t="n">
        <v>31.415</v>
      </c>
      <c r="W46" s="65" t="n">
        <v>36.3087</v>
      </c>
      <c r="X46" s="65" t="n">
        <v>37.0038</v>
      </c>
      <c r="Y46" s="66" t="n">
        <v>133467</v>
      </c>
      <c r="Z46" s="65" t="n">
        <v>6249.417</v>
      </c>
      <c r="AA46" s="65" t="n">
        <v>14.523</v>
      </c>
      <c r="AB46" s="65" t="n">
        <f aca="false">Z46/3600</f>
        <v>1.73594916666667</v>
      </c>
      <c r="AC46" s="63"/>
      <c r="AD46" s="63"/>
      <c r="AE46" s="63"/>
      <c r="AF46" s="62" t="n">
        <f aca="false">IF(Y46=0,0,(Y46-P46)/P46)</f>
        <v>-0.0091757421883699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560.0136</v>
      </c>
      <c r="E47" s="71" t="n">
        <f aca="false">N47</f>
        <v>40.8094</v>
      </c>
      <c r="F47" s="71" t="n">
        <f aca="false">L47</f>
        <v>8560.0136</v>
      </c>
      <c r="G47" s="71" t="n">
        <f aca="false">O47</f>
        <v>41.6929</v>
      </c>
      <c r="H47" s="71" t="n">
        <f aca="false">U47</f>
        <v>8561.3168</v>
      </c>
      <c r="I47" s="71" t="n">
        <f aca="false">W47</f>
        <v>40.8108</v>
      </c>
      <c r="J47" s="71" t="n">
        <f aca="false">U47</f>
        <v>8561.3168</v>
      </c>
      <c r="K47" s="71" t="n">
        <f aca="false">X47</f>
        <v>41.6925</v>
      </c>
      <c r="L47" s="67" t="n">
        <v>8560.0136</v>
      </c>
      <c r="M47" s="67" t="n">
        <v>38.3009</v>
      </c>
      <c r="N47" s="67" t="n">
        <v>40.8094</v>
      </c>
      <c r="O47" s="67" t="n">
        <v>41.6929</v>
      </c>
      <c r="P47" s="68" t="n">
        <v>412014</v>
      </c>
      <c r="Q47" s="67" t="n">
        <v>8977.737</v>
      </c>
      <c r="R47" s="95" t="n">
        <v>25.24</v>
      </c>
      <c r="S47" s="67" t="n">
        <f aca="false">Q47/3600</f>
        <v>2.49381583333333</v>
      </c>
      <c r="T47" s="70"/>
      <c r="U47" s="67" t="n">
        <v>8561.3168</v>
      </c>
      <c r="V47" s="67" t="n">
        <v>38.2993</v>
      </c>
      <c r="W47" s="67" t="n">
        <v>40.8108</v>
      </c>
      <c r="X47" s="67" t="n">
        <v>41.6925</v>
      </c>
      <c r="Y47" s="68" t="n">
        <v>410329</v>
      </c>
      <c r="Z47" s="67" t="n">
        <v>9353.308</v>
      </c>
      <c r="AA47" s="95" t="n">
        <v>29.374</v>
      </c>
      <c r="AB47" s="67" t="n">
        <f aca="false">Z47/3600</f>
        <v>2.59814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40896668559806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672.2488</v>
      </c>
      <c r="E48" s="72" t="n">
        <f aca="false">N48</f>
        <v>38.0695</v>
      </c>
      <c r="F48" s="72" t="n">
        <f aca="false">L48</f>
        <v>3672.2488</v>
      </c>
      <c r="G48" s="72" t="n">
        <f aca="false">O48</f>
        <v>38.855</v>
      </c>
      <c r="H48" s="72" t="n">
        <f aca="false">U48</f>
        <v>3669.3408</v>
      </c>
      <c r="I48" s="72" t="n">
        <f aca="false">W48</f>
        <v>38.0693</v>
      </c>
      <c r="J48" s="72" t="n">
        <f aca="false">U48</f>
        <v>3669.3408</v>
      </c>
      <c r="K48" s="72" t="n">
        <f aca="false">X48</f>
        <v>38.8617</v>
      </c>
      <c r="L48" s="56" t="n">
        <v>3672.2488</v>
      </c>
      <c r="M48" s="56" t="n">
        <v>34.4296</v>
      </c>
      <c r="N48" s="56" t="n">
        <v>38.0695</v>
      </c>
      <c r="O48" s="56" t="n">
        <v>38.855</v>
      </c>
      <c r="P48" s="57" t="n">
        <v>278744</v>
      </c>
      <c r="Q48" s="56" t="n">
        <v>7175.934</v>
      </c>
      <c r="R48" s="95" t="n">
        <v>19.609</v>
      </c>
      <c r="S48" s="56" t="n">
        <f aca="false">Q48/3600</f>
        <v>1.993315</v>
      </c>
      <c r="T48" s="58"/>
      <c r="U48" s="56" t="n">
        <v>3669.3408</v>
      </c>
      <c r="V48" s="56" t="n">
        <v>34.428</v>
      </c>
      <c r="W48" s="56" t="n">
        <v>38.0693</v>
      </c>
      <c r="X48" s="56" t="n">
        <v>38.8617</v>
      </c>
      <c r="Y48" s="57" t="n">
        <v>276814</v>
      </c>
      <c r="Z48" s="56" t="n">
        <v>7515.001</v>
      </c>
      <c r="AA48" s="95" t="n">
        <v>20.467</v>
      </c>
      <c r="AB48" s="56" t="n">
        <f aca="false">Z48/3600</f>
        <v>2.08750027777778</v>
      </c>
      <c r="AC48" s="58"/>
      <c r="AD48" s="58"/>
      <c r="AE48" s="58"/>
      <c r="AF48" s="62" t="n">
        <f aca="false">IF(Y48=0,0,(Y48-P48)/P48)</f>
        <v>-0.0069239158511035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05.0816</v>
      </c>
      <c r="E49" s="72" t="n">
        <f aca="false">N49</f>
        <v>35.7477</v>
      </c>
      <c r="F49" s="72" t="n">
        <f aca="false">L49</f>
        <v>1605.0816</v>
      </c>
      <c r="G49" s="72" t="n">
        <f aca="false">O49</f>
        <v>36.4795</v>
      </c>
      <c r="H49" s="72" t="n">
        <f aca="false">U49</f>
        <v>1605.004</v>
      </c>
      <c r="I49" s="72" t="n">
        <f aca="false">W49</f>
        <v>35.7581</v>
      </c>
      <c r="J49" s="72" t="n">
        <f aca="false">U49</f>
        <v>1605.004</v>
      </c>
      <c r="K49" s="72" t="n">
        <f aca="false">X49</f>
        <v>36.4823</v>
      </c>
      <c r="L49" s="56" t="n">
        <v>1605.0816</v>
      </c>
      <c r="M49" s="56" t="n">
        <v>30.952</v>
      </c>
      <c r="N49" s="56" t="n">
        <v>35.7477</v>
      </c>
      <c r="O49" s="56" t="n">
        <v>36.4795</v>
      </c>
      <c r="P49" s="57" t="n">
        <v>196098</v>
      </c>
      <c r="Q49" s="56" t="n">
        <v>6187.47</v>
      </c>
      <c r="R49" s="95" t="n">
        <v>16.816</v>
      </c>
      <c r="S49" s="56" t="n">
        <f aca="false">Q49/3600</f>
        <v>1.71874166666667</v>
      </c>
      <c r="T49" s="58"/>
      <c r="U49" s="56" t="n">
        <v>1605.004</v>
      </c>
      <c r="V49" s="56" t="n">
        <v>30.9508</v>
      </c>
      <c r="W49" s="56" t="n">
        <v>35.7581</v>
      </c>
      <c r="X49" s="56" t="n">
        <v>36.4823</v>
      </c>
      <c r="Y49" s="57" t="n">
        <v>194423</v>
      </c>
      <c r="Z49" s="56" t="n">
        <v>6169.393</v>
      </c>
      <c r="AA49" s="95" t="n">
        <v>16.458</v>
      </c>
      <c r="AB49" s="56" t="n">
        <f aca="false">Z49/3600</f>
        <v>1.71372027777778</v>
      </c>
      <c r="AC49" s="58"/>
      <c r="AD49" s="58"/>
      <c r="AE49" s="58"/>
      <c r="AF49" s="62" t="n">
        <f aca="false">IF(Y49=0,0,(Y49-P49)/P49)</f>
        <v>-0.0085416475435751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74.3408</v>
      </c>
      <c r="E50" s="73" t="n">
        <f aca="false">N50</f>
        <v>33.6326</v>
      </c>
      <c r="F50" s="73" t="n">
        <f aca="false">L50</f>
        <v>674.3408</v>
      </c>
      <c r="G50" s="73" t="n">
        <f aca="false">O50</f>
        <v>34.2659</v>
      </c>
      <c r="H50" s="73" t="n">
        <f aca="false">U50</f>
        <v>675.0208</v>
      </c>
      <c r="I50" s="73" t="n">
        <f aca="false">W50</f>
        <v>33.6227</v>
      </c>
      <c r="J50" s="73" t="n">
        <f aca="false">U50</f>
        <v>675.0208</v>
      </c>
      <c r="K50" s="73" t="n">
        <f aca="false">X50</f>
        <v>34.2703</v>
      </c>
      <c r="L50" s="65" t="n">
        <v>674.3408</v>
      </c>
      <c r="M50" s="65" t="n">
        <v>27.7118</v>
      </c>
      <c r="N50" s="65" t="n">
        <v>33.6326</v>
      </c>
      <c r="O50" s="65" t="n">
        <v>34.2659</v>
      </c>
      <c r="P50" s="66" t="n">
        <v>128314</v>
      </c>
      <c r="Q50" s="65" t="n">
        <v>5558.617</v>
      </c>
      <c r="R50" s="65" t="n">
        <v>12.807</v>
      </c>
      <c r="S50" s="65" t="n">
        <f aca="false">Q50/3600</f>
        <v>1.54406027777778</v>
      </c>
      <c r="T50" s="63"/>
      <c r="U50" s="65" t="n">
        <v>675.0208</v>
      </c>
      <c r="V50" s="65" t="n">
        <v>27.7126</v>
      </c>
      <c r="W50" s="65" t="n">
        <v>33.6227</v>
      </c>
      <c r="X50" s="65" t="n">
        <v>34.2703</v>
      </c>
      <c r="Y50" s="66" t="n">
        <v>127444</v>
      </c>
      <c r="Z50" s="65" t="n">
        <v>5826.033</v>
      </c>
      <c r="AA50" s="65" t="n">
        <v>12.807</v>
      </c>
      <c r="AB50" s="65" t="n">
        <f aca="false">Z50/3600</f>
        <v>1.6183425</v>
      </c>
      <c r="AC50" s="63"/>
      <c r="AD50" s="63"/>
      <c r="AE50" s="63"/>
      <c r="AF50" s="62" t="n">
        <f aca="false">IF(Y50=0,0,(Y50-P50)/P50)</f>
        <v>-0.0067802422183082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29.5672</v>
      </c>
      <c r="E51" s="71" t="n">
        <f aca="false">N51</f>
        <v>41.3021</v>
      </c>
      <c r="F51" s="71" t="n">
        <f aca="false">L51</f>
        <v>5829.5672</v>
      </c>
      <c r="G51" s="71" t="n">
        <f aca="false">O51</f>
        <v>42.6618</v>
      </c>
      <c r="H51" s="71" t="n">
        <f aca="false">U51</f>
        <v>5829.2384</v>
      </c>
      <c r="I51" s="71" t="n">
        <f aca="false">W51</f>
        <v>41.302</v>
      </c>
      <c r="J51" s="71" t="n">
        <f aca="false">U51</f>
        <v>5829.2384</v>
      </c>
      <c r="K51" s="71" t="n">
        <f aca="false">X51</f>
        <v>42.6546</v>
      </c>
      <c r="L51" s="67" t="n">
        <v>5829.5672</v>
      </c>
      <c r="M51" s="67" t="n">
        <v>39.9349</v>
      </c>
      <c r="N51" s="67" t="n">
        <v>41.3021</v>
      </c>
      <c r="O51" s="67" t="n">
        <v>42.6618</v>
      </c>
      <c r="P51" s="68" t="n">
        <v>278118</v>
      </c>
      <c r="Q51" s="67" t="n">
        <v>5761.214</v>
      </c>
      <c r="R51" s="95" t="n">
        <v>17.347</v>
      </c>
      <c r="S51" s="67" t="n">
        <f aca="false">Q51/3600</f>
        <v>1.60033722222222</v>
      </c>
      <c r="T51" s="70"/>
      <c r="U51" s="67" t="n">
        <v>5829.2384</v>
      </c>
      <c r="V51" s="67" t="n">
        <v>39.938</v>
      </c>
      <c r="W51" s="67" t="n">
        <v>41.302</v>
      </c>
      <c r="X51" s="67" t="n">
        <v>42.6546</v>
      </c>
      <c r="Y51" s="68" t="n">
        <v>271391</v>
      </c>
      <c r="Z51" s="67" t="n">
        <v>5990.129</v>
      </c>
      <c r="AA51" s="95" t="n">
        <v>17.971</v>
      </c>
      <c r="AB51" s="67" t="n">
        <f aca="false">Z51/3600</f>
        <v>1.6639247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4187575058068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69.5968</v>
      </c>
      <c r="E52" s="72" t="n">
        <f aca="false">N52</f>
        <v>38.5821</v>
      </c>
      <c r="F52" s="72" t="n">
        <f aca="false">L52</f>
        <v>2369.5968</v>
      </c>
      <c r="G52" s="72" t="n">
        <f aca="false">O52</f>
        <v>40.1701</v>
      </c>
      <c r="H52" s="72" t="n">
        <f aca="false">U52</f>
        <v>2371.0768</v>
      </c>
      <c r="I52" s="72" t="n">
        <f aca="false">W52</f>
        <v>38.5729</v>
      </c>
      <c r="J52" s="72" t="n">
        <f aca="false">U52</f>
        <v>2371.0768</v>
      </c>
      <c r="K52" s="72" t="n">
        <f aca="false">X52</f>
        <v>40.1763</v>
      </c>
      <c r="L52" s="56" t="n">
        <v>2369.5968</v>
      </c>
      <c r="M52" s="56" t="n">
        <v>36.1985</v>
      </c>
      <c r="N52" s="56" t="n">
        <v>38.5821</v>
      </c>
      <c r="O52" s="56" t="n">
        <v>40.1701</v>
      </c>
      <c r="P52" s="57" t="n">
        <v>235720</v>
      </c>
      <c r="Q52" s="56" t="n">
        <v>4690.741</v>
      </c>
      <c r="R52" s="95" t="n">
        <v>13.899</v>
      </c>
      <c r="S52" s="56" t="n">
        <f aca="false">Q52/3600</f>
        <v>1.30298361111111</v>
      </c>
      <c r="T52" s="58"/>
      <c r="U52" s="56" t="n">
        <v>2371.0768</v>
      </c>
      <c r="V52" s="56" t="n">
        <v>36.2009</v>
      </c>
      <c r="W52" s="56" t="n">
        <v>38.5729</v>
      </c>
      <c r="X52" s="56" t="n">
        <v>40.1763</v>
      </c>
      <c r="Y52" s="57" t="n">
        <v>231543</v>
      </c>
      <c r="Z52" s="56" t="n">
        <v>4666.169</v>
      </c>
      <c r="AA52" s="95" t="n">
        <v>14.008</v>
      </c>
      <c r="AB52" s="56" t="n">
        <f aca="false">Z52/3600</f>
        <v>1.29615805555556</v>
      </c>
      <c r="AC52" s="58"/>
      <c r="AD52" s="58"/>
      <c r="AE52" s="58"/>
      <c r="AF52" s="62" t="n">
        <f aca="false">IF(Y52=0,0,(Y52-P52)/P52)</f>
        <v>-0.017720176480570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0.312</v>
      </c>
      <c r="E53" s="72" t="n">
        <f aca="false">N53</f>
        <v>36.3529</v>
      </c>
      <c r="F53" s="72" t="n">
        <f aca="false">L53</f>
        <v>1060.312</v>
      </c>
      <c r="G53" s="72" t="n">
        <f aca="false">O53</f>
        <v>37.9652</v>
      </c>
      <c r="H53" s="72" t="n">
        <f aca="false">U53</f>
        <v>1059.068</v>
      </c>
      <c r="I53" s="72" t="n">
        <f aca="false">W53</f>
        <v>36.3695</v>
      </c>
      <c r="J53" s="72" t="n">
        <f aca="false">U53</f>
        <v>1059.068</v>
      </c>
      <c r="K53" s="72" t="n">
        <f aca="false">X53</f>
        <v>37.9848</v>
      </c>
      <c r="L53" s="56" t="n">
        <v>1060.312</v>
      </c>
      <c r="M53" s="56" t="n">
        <v>32.9811</v>
      </c>
      <c r="N53" s="56" t="n">
        <v>36.3529</v>
      </c>
      <c r="O53" s="56" t="n">
        <v>37.9652</v>
      </c>
      <c r="P53" s="57" t="n">
        <v>170356</v>
      </c>
      <c r="Q53" s="56" t="n">
        <v>4177</v>
      </c>
      <c r="R53" s="95" t="n">
        <v>11.528</v>
      </c>
      <c r="S53" s="56" t="n">
        <f aca="false">Q53/3600</f>
        <v>1.16027777777778</v>
      </c>
      <c r="T53" s="58"/>
      <c r="U53" s="56" t="n">
        <v>1059.068</v>
      </c>
      <c r="V53" s="56" t="n">
        <v>32.9773</v>
      </c>
      <c r="W53" s="56" t="n">
        <v>36.3695</v>
      </c>
      <c r="X53" s="56" t="n">
        <v>37.9848</v>
      </c>
      <c r="Y53" s="57" t="n">
        <v>166484</v>
      </c>
      <c r="Z53" s="56" t="n">
        <v>4192.632</v>
      </c>
      <c r="AA53" s="95" t="n">
        <v>11.45</v>
      </c>
      <c r="AB53" s="56" t="n">
        <f aca="false">Z53/3600</f>
        <v>1.16462</v>
      </c>
      <c r="AC53" s="58"/>
      <c r="AD53" s="58"/>
      <c r="AE53" s="58"/>
      <c r="AF53" s="62" t="n">
        <f aca="false">IF(Y53=0,0,(Y53-P53)/P53)</f>
        <v>-0.022728873652821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8352</v>
      </c>
      <c r="E54" s="73" t="n">
        <f aca="false">N54</f>
        <v>34.2666</v>
      </c>
      <c r="F54" s="73" t="n">
        <f aca="false">L54</f>
        <v>474.8352</v>
      </c>
      <c r="G54" s="73" t="n">
        <f aca="false">O54</f>
        <v>35.6742</v>
      </c>
      <c r="H54" s="73" t="n">
        <f aca="false">U54</f>
        <v>474.3816</v>
      </c>
      <c r="I54" s="73" t="n">
        <f aca="false">W54</f>
        <v>34.2579</v>
      </c>
      <c r="J54" s="73" t="n">
        <f aca="false">U54</f>
        <v>474.3816</v>
      </c>
      <c r="K54" s="73" t="n">
        <f aca="false">X54</f>
        <v>35.679</v>
      </c>
      <c r="L54" s="65" t="n">
        <v>474.8352</v>
      </c>
      <c r="M54" s="65" t="n">
        <v>30.1064</v>
      </c>
      <c r="N54" s="65" t="n">
        <v>34.2666</v>
      </c>
      <c r="O54" s="65" t="n">
        <v>35.6742</v>
      </c>
      <c r="P54" s="66" t="n">
        <v>110605</v>
      </c>
      <c r="Q54" s="65" t="n">
        <v>3783.318</v>
      </c>
      <c r="R54" s="65" t="n">
        <v>8.954</v>
      </c>
      <c r="S54" s="65" t="n">
        <f aca="false">Q54/3600</f>
        <v>1.05092166666667</v>
      </c>
      <c r="T54" s="63"/>
      <c r="U54" s="65" t="n">
        <v>474.3816</v>
      </c>
      <c r="V54" s="65" t="n">
        <v>30.1071</v>
      </c>
      <c r="W54" s="65" t="n">
        <v>34.2579</v>
      </c>
      <c r="X54" s="65" t="n">
        <v>35.679</v>
      </c>
      <c r="Y54" s="66" t="n">
        <v>107700</v>
      </c>
      <c r="Z54" s="65" t="n">
        <v>3620.781</v>
      </c>
      <c r="AA54" s="65" t="n">
        <v>8.876</v>
      </c>
      <c r="AB54" s="65" t="n">
        <f aca="false">Z54/3600</f>
        <v>1.0057725</v>
      </c>
      <c r="AC54" s="63"/>
      <c r="AD54" s="63"/>
      <c r="AE54" s="63"/>
      <c r="AF54" s="62" t="n">
        <f aca="false">IF(Y54=0,0,(Y54-P54)/P54)</f>
        <v>-0.026264635414312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61.5784</v>
      </c>
      <c r="E55" s="71" t="n">
        <f aca="false">N55</f>
        <v>43.4363</v>
      </c>
      <c r="F55" s="71" t="n">
        <f aca="false">L55</f>
        <v>1861.5784</v>
      </c>
      <c r="G55" s="71" t="n">
        <f aca="false">O55</f>
        <v>42.9312</v>
      </c>
      <c r="H55" s="71" t="n">
        <f aca="false">U55</f>
        <v>1860.596</v>
      </c>
      <c r="I55" s="71" t="n">
        <f aca="false">W55</f>
        <v>43.4427</v>
      </c>
      <c r="J55" s="71" t="n">
        <f aca="false">U55</f>
        <v>1860.596</v>
      </c>
      <c r="K55" s="71" t="n">
        <f aca="false">X55</f>
        <v>42.9287</v>
      </c>
      <c r="L55" s="67" t="n">
        <v>1861.5784</v>
      </c>
      <c r="M55" s="67" t="n">
        <v>41.0192</v>
      </c>
      <c r="N55" s="67" t="n">
        <v>43.4363</v>
      </c>
      <c r="O55" s="67" t="n">
        <v>42.9312</v>
      </c>
      <c r="P55" s="68" t="n">
        <v>107452</v>
      </c>
      <c r="Q55" s="67" t="n">
        <v>1956.29</v>
      </c>
      <c r="R55" s="95" t="n">
        <v>5.101</v>
      </c>
      <c r="S55" s="67" t="n">
        <f aca="false">Q55/3600</f>
        <v>0.543413888888889</v>
      </c>
      <c r="T55" s="70"/>
      <c r="U55" s="67" t="n">
        <v>1860.596</v>
      </c>
      <c r="V55" s="67" t="n">
        <v>41.0181</v>
      </c>
      <c r="W55" s="67" t="n">
        <v>43.4427</v>
      </c>
      <c r="X55" s="67" t="n">
        <v>42.9287</v>
      </c>
      <c r="Y55" s="68" t="n">
        <v>105881</v>
      </c>
      <c r="Z55" s="67" t="n">
        <v>2044.757</v>
      </c>
      <c r="AA55" s="95" t="n">
        <v>5.413</v>
      </c>
      <c r="AB55" s="67" t="n">
        <f aca="false">Z55/3600</f>
        <v>0.5679880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14620481703458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20.4536</v>
      </c>
      <c r="E56" s="72" t="n">
        <f aca="false">N56</f>
        <v>40.5572</v>
      </c>
      <c r="F56" s="72" t="n">
        <f aca="false">L56</f>
        <v>920.4536</v>
      </c>
      <c r="G56" s="72" t="n">
        <f aca="false">O56</f>
        <v>39.5609</v>
      </c>
      <c r="H56" s="72" t="n">
        <f aca="false">U56</f>
        <v>919.5776</v>
      </c>
      <c r="I56" s="72" t="n">
        <f aca="false">W56</f>
        <v>40.5524</v>
      </c>
      <c r="J56" s="72" t="n">
        <f aca="false">U56</f>
        <v>919.5776</v>
      </c>
      <c r="K56" s="72" t="n">
        <f aca="false">X56</f>
        <v>39.5655</v>
      </c>
      <c r="L56" s="56" t="n">
        <v>920.4536</v>
      </c>
      <c r="M56" s="56" t="n">
        <v>37.0039</v>
      </c>
      <c r="N56" s="56" t="n">
        <v>40.5572</v>
      </c>
      <c r="O56" s="56" t="n">
        <v>39.5609</v>
      </c>
      <c r="P56" s="57" t="n">
        <v>90502</v>
      </c>
      <c r="Q56" s="56" t="n">
        <v>1744.036</v>
      </c>
      <c r="R56" s="95" t="n">
        <v>4.446</v>
      </c>
      <c r="S56" s="56" t="n">
        <f aca="false">Q56/3600</f>
        <v>0.484454444444444</v>
      </c>
      <c r="T56" s="58"/>
      <c r="U56" s="56" t="n">
        <v>919.5776</v>
      </c>
      <c r="V56" s="56" t="n">
        <v>37.006</v>
      </c>
      <c r="W56" s="56" t="n">
        <v>40.5524</v>
      </c>
      <c r="X56" s="56" t="n">
        <v>39.5655</v>
      </c>
      <c r="Y56" s="57" t="n">
        <v>89533</v>
      </c>
      <c r="Z56" s="56" t="n">
        <v>1684.584</v>
      </c>
      <c r="AA56" s="95" t="n">
        <v>4.274</v>
      </c>
      <c r="AB56" s="56" t="n">
        <f aca="false">Z56/3600</f>
        <v>0.46794</v>
      </c>
      <c r="AC56" s="58"/>
      <c r="AD56" s="58"/>
      <c r="AE56" s="58"/>
      <c r="AF56" s="62" t="n">
        <f aca="false">IF(Y56=0,0,(Y56-P56)/P56)</f>
        <v>-0.010706945702857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45.224</v>
      </c>
      <c r="E57" s="72" t="n">
        <f aca="false">N57</f>
        <v>37.9846</v>
      </c>
      <c r="F57" s="72" t="n">
        <f aca="false">L57</f>
        <v>445.224</v>
      </c>
      <c r="G57" s="72" t="n">
        <f aca="false">O57</f>
        <v>36.7215</v>
      </c>
      <c r="H57" s="72" t="n">
        <f aca="false">U57</f>
        <v>445.5128</v>
      </c>
      <c r="I57" s="72" t="n">
        <f aca="false">W57</f>
        <v>38.0211</v>
      </c>
      <c r="J57" s="72" t="n">
        <f aca="false">U57</f>
        <v>445.5128</v>
      </c>
      <c r="K57" s="72" t="n">
        <f aca="false">X57</f>
        <v>36.7309</v>
      </c>
      <c r="L57" s="56" t="n">
        <v>445.224</v>
      </c>
      <c r="M57" s="56" t="n">
        <v>33.4904</v>
      </c>
      <c r="N57" s="56" t="n">
        <v>37.9846</v>
      </c>
      <c r="O57" s="56" t="n">
        <v>36.7215</v>
      </c>
      <c r="P57" s="57" t="n">
        <v>67790</v>
      </c>
      <c r="Q57" s="56" t="n">
        <v>1477.587</v>
      </c>
      <c r="R57" s="95" t="n">
        <v>3.588</v>
      </c>
      <c r="S57" s="56" t="n">
        <f aca="false">Q57/3600</f>
        <v>0.410440833333333</v>
      </c>
      <c r="T57" s="58"/>
      <c r="U57" s="56" t="n">
        <v>445.5128</v>
      </c>
      <c r="V57" s="56" t="n">
        <v>33.4857</v>
      </c>
      <c r="W57" s="56" t="n">
        <v>38.0211</v>
      </c>
      <c r="X57" s="56" t="n">
        <v>36.7309</v>
      </c>
      <c r="Y57" s="57" t="n">
        <v>67060</v>
      </c>
      <c r="Z57" s="56" t="n">
        <v>1483.125</v>
      </c>
      <c r="AA57" s="95" t="n">
        <v>3.603</v>
      </c>
      <c r="AB57" s="56" t="n">
        <f aca="false">Z57/3600</f>
        <v>0.411979166666667</v>
      </c>
      <c r="AC57" s="58"/>
      <c r="AD57" s="58"/>
      <c r="AE57" s="58"/>
      <c r="AF57" s="62" t="n">
        <f aca="false">IF(Y57=0,0,(Y57-P57)/P57)</f>
        <v>-0.010768549933618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8.3936</v>
      </c>
      <c r="E58" s="73" t="n">
        <f aca="false">N58</f>
        <v>35.5579</v>
      </c>
      <c r="F58" s="73" t="n">
        <f aca="false">L58</f>
        <v>218.3936</v>
      </c>
      <c r="G58" s="73" t="n">
        <f aca="false">O58</f>
        <v>34.0394</v>
      </c>
      <c r="H58" s="73" t="n">
        <f aca="false">U58</f>
        <v>218.036</v>
      </c>
      <c r="I58" s="73" t="n">
        <f aca="false">W58</f>
        <v>35.5089</v>
      </c>
      <c r="J58" s="73" t="n">
        <f aca="false">U58</f>
        <v>218.036</v>
      </c>
      <c r="K58" s="73" t="n">
        <f aca="false">X58</f>
        <v>34.0481</v>
      </c>
      <c r="L58" s="65" t="n">
        <v>218.3936</v>
      </c>
      <c r="M58" s="65" t="n">
        <v>30.5098</v>
      </c>
      <c r="N58" s="65" t="n">
        <v>35.5579</v>
      </c>
      <c r="O58" s="65" t="n">
        <v>34.0394</v>
      </c>
      <c r="P58" s="66" t="n">
        <v>47387</v>
      </c>
      <c r="Q58" s="65" t="n">
        <v>1361.507</v>
      </c>
      <c r="R58" s="65" t="n">
        <v>3.135</v>
      </c>
      <c r="S58" s="65" t="n">
        <f aca="false">Q58/3600</f>
        <v>0.378196388888889</v>
      </c>
      <c r="T58" s="63"/>
      <c r="U58" s="65" t="n">
        <v>218.036</v>
      </c>
      <c r="V58" s="65" t="n">
        <v>30.5064</v>
      </c>
      <c r="W58" s="65" t="n">
        <v>35.5089</v>
      </c>
      <c r="X58" s="65" t="n">
        <v>34.0481</v>
      </c>
      <c r="Y58" s="66" t="n">
        <v>46861</v>
      </c>
      <c r="Z58" s="65" t="n">
        <v>1417.387</v>
      </c>
      <c r="AA58" s="65" t="n">
        <v>3.229</v>
      </c>
      <c r="AB58" s="65" t="n">
        <f aca="false">Z58/3600</f>
        <v>0.393718611111111</v>
      </c>
      <c r="AC58" s="63"/>
      <c r="AD58" s="63"/>
      <c r="AE58" s="63"/>
      <c r="AF58" s="62" t="n">
        <f aca="false">IF(Y58=0,0,(Y58-P58)/P58)</f>
        <v>-0.011100090742186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297.8352</v>
      </c>
      <c r="E59" s="69" t="n">
        <f aca="false">N59</f>
        <v>42.4889</v>
      </c>
      <c r="F59" s="69" t="n">
        <f aca="false">L59</f>
        <v>2297.8352</v>
      </c>
      <c r="G59" s="69" t="n">
        <f aca="false">O59</f>
        <v>43.5337</v>
      </c>
      <c r="H59" s="69" t="n">
        <f aca="false">U59</f>
        <v>2297.8336</v>
      </c>
      <c r="I59" s="69" t="n">
        <f aca="false">W59</f>
        <v>42.4889</v>
      </c>
      <c r="J59" s="69" t="n">
        <f aca="false">U59</f>
        <v>2297.8336</v>
      </c>
      <c r="K59" s="69" t="n">
        <f aca="false">X59</f>
        <v>43.5337</v>
      </c>
      <c r="L59" s="67" t="n">
        <v>2297.8352</v>
      </c>
      <c r="M59" s="67" t="n">
        <v>38.2449</v>
      </c>
      <c r="N59" s="67" t="n">
        <v>42.4889</v>
      </c>
      <c r="O59" s="67" t="n">
        <v>43.5337</v>
      </c>
      <c r="P59" s="68" t="n">
        <v>141897</v>
      </c>
      <c r="Q59" s="67" t="n">
        <v>2491.698</v>
      </c>
      <c r="R59" s="95" t="n">
        <v>7.144</v>
      </c>
      <c r="S59" s="67" t="n">
        <f aca="false">Q59/3600</f>
        <v>0.692138333333333</v>
      </c>
      <c r="T59" s="70"/>
      <c r="U59" s="67" t="n">
        <v>2297.8336</v>
      </c>
      <c r="V59" s="67" t="n">
        <v>38.2449</v>
      </c>
      <c r="W59" s="67" t="n">
        <v>42.4889</v>
      </c>
      <c r="X59" s="67" t="n">
        <v>43.5337</v>
      </c>
      <c r="Y59" s="68" t="n">
        <v>141882</v>
      </c>
      <c r="Z59" s="67" t="n">
        <v>2504.989</v>
      </c>
      <c r="AA59" s="95" t="n">
        <v>7.129</v>
      </c>
      <c r="AB59" s="67" t="n">
        <f aca="false">Z59/3600</f>
        <v>0.6958302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010571048013700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20.3144</v>
      </c>
      <c r="E60" s="55" t="n">
        <f aca="false">N60</f>
        <v>40.5076</v>
      </c>
      <c r="F60" s="55" t="n">
        <f aca="false">L60</f>
        <v>820.3144</v>
      </c>
      <c r="G60" s="55" t="n">
        <f aca="false">O60</f>
        <v>41.414</v>
      </c>
      <c r="H60" s="55" t="n">
        <f aca="false">U60</f>
        <v>820.312</v>
      </c>
      <c r="I60" s="55" t="n">
        <f aca="false">W60</f>
        <v>40.5076</v>
      </c>
      <c r="J60" s="55" t="n">
        <f aca="false">U60</f>
        <v>820.312</v>
      </c>
      <c r="K60" s="55" t="n">
        <f aca="false">X60</f>
        <v>41.414</v>
      </c>
      <c r="L60" s="56" t="n">
        <v>820.3144</v>
      </c>
      <c r="M60" s="56" t="n">
        <v>34.3112</v>
      </c>
      <c r="N60" s="56" t="n">
        <v>40.5076</v>
      </c>
      <c r="O60" s="56" t="n">
        <v>41.414</v>
      </c>
      <c r="P60" s="57" t="n">
        <v>71077</v>
      </c>
      <c r="Q60" s="56" t="n">
        <v>1945.527</v>
      </c>
      <c r="R60" s="95" t="n">
        <v>5.428</v>
      </c>
      <c r="S60" s="56" t="n">
        <f aca="false">Q60/3600</f>
        <v>0.540424166666667</v>
      </c>
      <c r="T60" s="58"/>
      <c r="U60" s="56" t="n">
        <v>820.312</v>
      </c>
      <c r="V60" s="56" t="n">
        <v>34.3112</v>
      </c>
      <c r="W60" s="56" t="n">
        <v>40.5076</v>
      </c>
      <c r="X60" s="56" t="n">
        <v>41.414</v>
      </c>
      <c r="Y60" s="57" t="n">
        <v>71056</v>
      </c>
      <c r="Z60" s="56" t="n">
        <v>1959.8</v>
      </c>
      <c r="AA60" s="95" t="n">
        <v>5.616</v>
      </c>
      <c r="AB60" s="56" t="n">
        <f aca="false">Z60/3600</f>
        <v>0.544388888888889</v>
      </c>
      <c r="AC60" s="58"/>
      <c r="AD60" s="58"/>
      <c r="AE60" s="58"/>
      <c r="AF60" s="62" t="n">
        <f aca="false">IF(Y60=0,0,(Y60-P60)/P60)</f>
        <v>-0.0002954542256988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34.7288</v>
      </c>
      <c r="E61" s="55" t="n">
        <f aca="false">N61</f>
        <v>38.797</v>
      </c>
      <c r="F61" s="55" t="n">
        <f aca="false">L61</f>
        <v>334.7288</v>
      </c>
      <c r="G61" s="55" t="n">
        <f aca="false">O61</f>
        <v>39.3874</v>
      </c>
      <c r="H61" s="55" t="n">
        <f aca="false">U61</f>
        <v>335.2208</v>
      </c>
      <c r="I61" s="55" t="n">
        <f aca="false">W61</f>
        <v>38.7863</v>
      </c>
      <c r="J61" s="55" t="n">
        <f aca="false">U61</f>
        <v>335.2208</v>
      </c>
      <c r="K61" s="55" t="n">
        <f aca="false">X61</f>
        <v>39.4695</v>
      </c>
      <c r="L61" s="56" t="n">
        <v>334.7288</v>
      </c>
      <c r="M61" s="56" t="n">
        <v>31.1285</v>
      </c>
      <c r="N61" s="56" t="n">
        <v>38.797</v>
      </c>
      <c r="O61" s="56" t="n">
        <v>39.3874</v>
      </c>
      <c r="P61" s="57" t="n">
        <v>40570</v>
      </c>
      <c r="Q61" s="56" t="n">
        <v>1766.874</v>
      </c>
      <c r="R61" s="95" t="n">
        <v>4.539</v>
      </c>
      <c r="S61" s="56" t="n">
        <f aca="false">Q61/3600</f>
        <v>0.490798333333333</v>
      </c>
      <c r="T61" s="58"/>
      <c r="U61" s="56" t="n">
        <v>335.2208</v>
      </c>
      <c r="V61" s="56" t="n">
        <v>31.1249</v>
      </c>
      <c r="W61" s="56" t="n">
        <v>38.7863</v>
      </c>
      <c r="X61" s="56" t="n">
        <v>39.4695</v>
      </c>
      <c r="Y61" s="57" t="n">
        <v>40555</v>
      </c>
      <c r="Z61" s="56" t="n">
        <v>1709.045</v>
      </c>
      <c r="AA61" s="95" t="n">
        <v>4.555</v>
      </c>
      <c r="AB61" s="56" t="n">
        <f aca="false">Z61/3600</f>
        <v>0.474734722222222</v>
      </c>
      <c r="AC61" s="58"/>
      <c r="AD61" s="58"/>
      <c r="AE61" s="58"/>
      <c r="AF61" s="62" t="n">
        <f aca="false">IF(Y61=0,0,(Y61-P61)/P61)</f>
        <v>-0.00036973132856790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7.6336</v>
      </c>
      <c r="E62" s="64" t="n">
        <f aca="false">N62</f>
        <v>37.0836</v>
      </c>
      <c r="F62" s="64" t="n">
        <f aca="false">L62</f>
        <v>137.6336</v>
      </c>
      <c r="G62" s="64" t="n">
        <f aca="false">O62</f>
        <v>37.7127</v>
      </c>
      <c r="H62" s="64" t="n">
        <f aca="false">U62</f>
        <v>137.5976</v>
      </c>
      <c r="I62" s="64" t="n">
        <f aca="false">W62</f>
        <v>37.0311</v>
      </c>
      <c r="J62" s="64" t="n">
        <f aca="false">U62</f>
        <v>137.5976</v>
      </c>
      <c r="K62" s="64" t="n">
        <f aca="false">X62</f>
        <v>37.7351</v>
      </c>
      <c r="L62" s="65" t="n">
        <v>137.6336</v>
      </c>
      <c r="M62" s="65" t="n">
        <v>27.9774</v>
      </c>
      <c r="N62" s="65" t="n">
        <v>37.0836</v>
      </c>
      <c r="O62" s="65" t="n">
        <v>37.7127</v>
      </c>
      <c r="P62" s="66" t="n">
        <v>22391</v>
      </c>
      <c r="Q62" s="65" t="n">
        <v>1561.905</v>
      </c>
      <c r="R62" s="65" t="n">
        <v>3.4</v>
      </c>
      <c r="S62" s="65" t="n">
        <f aca="false">Q62/3600</f>
        <v>0.4338625</v>
      </c>
      <c r="T62" s="63"/>
      <c r="U62" s="65" t="n">
        <v>137.5976</v>
      </c>
      <c r="V62" s="65" t="n">
        <v>27.9753</v>
      </c>
      <c r="W62" s="65" t="n">
        <v>37.0311</v>
      </c>
      <c r="X62" s="65" t="n">
        <v>37.7351</v>
      </c>
      <c r="Y62" s="66" t="n">
        <v>22412</v>
      </c>
      <c r="Z62" s="65" t="n">
        <v>1633.993</v>
      </c>
      <c r="AA62" s="65" t="n">
        <v>3.385</v>
      </c>
      <c r="AB62" s="65" t="n">
        <f aca="false">Z62/3600</f>
        <v>0.453886944444444</v>
      </c>
      <c r="AC62" s="63"/>
      <c r="AD62" s="63"/>
      <c r="AE62" s="63"/>
      <c r="AF62" s="62" t="n">
        <f aca="false">IF(Y62=0,0,(Y62-P62)/P62)</f>
        <v>0.0009378768255102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23.8424</v>
      </c>
      <c r="E63" s="71" t="n">
        <f aca="false">N63</f>
        <v>40.4866</v>
      </c>
      <c r="F63" s="71" t="n">
        <f aca="false">L63</f>
        <v>2023.8424</v>
      </c>
      <c r="G63" s="71" t="n">
        <f aca="false">O63</f>
        <v>41.2147</v>
      </c>
      <c r="H63" s="71" t="n">
        <f aca="false">U63</f>
        <v>2023.5696</v>
      </c>
      <c r="I63" s="71" t="n">
        <f aca="false">W63</f>
        <v>40.5009</v>
      </c>
      <c r="J63" s="71" t="n">
        <f aca="false">U63</f>
        <v>2023.5696</v>
      </c>
      <c r="K63" s="71" t="n">
        <f aca="false">X63</f>
        <v>41.2158</v>
      </c>
      <c r="L63" s="67" t="n">
        <v>2023.8424</v>
      </c>
      <c r="M63" s="67" t="n">
        <v>38.0028</v>
      </c>
      <c r="N63" s="67" t="n">
        <v>40.4866</v>
      </c>
      <c r="O63" s="67" t="n">
        <v>41.2147</v>
      </c>
      <c r="P63" s="68" t="n">
        <v>125473</v>
      </c>
      <c r="Q63" s="67" t="n">
        <v>2146.158</v>
      </c>
      <c r="R63" s="95" t="n">
        <v>5.803</v>
      </c>
      <c r="S63" s="67" t="n">
        <f aca="false">Q63/3600</f>
        <v>0.596155</v>
      </c>
      <c r="T63" s="70"/>
      <c r="U63" s="67" t="n">
        <v>2023.5696</v>
      </c>
      <c r="V63" s="67" t="n">
        <v>38.0029</v>
      </c>
      <c r="W63" s="67" t="n">
        <v>40.5009</v>
      </c>
      <c r="X63" s="67" t="n">
        <v>41.2158</v>
      </c>
      <c r="Y63" s="68" t="n">
        <v>125488</v>
      </c>
      <c r="Z63" s="67" t="n">
        <v>2077.081</v>
      </c>
      <c r="AA63" s="95" t="n">
        <v>5.569</v>
      </c>
      <c r="AB63" s="67" t="n">
        <f aca="false">Z63/3600</f>
        <v>0.57696694444444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0011954763176141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69.4072</v>
      </c>
      <c r="E64" s="72" t="n">
        <f aca="false">N64</f>
        <v>37.7046</v>
      </c>
      <c r="F64" s="72" t="n">
        <f aca="false">L64</f>
        <v>869.4072</v>
      </c>
      <c r="G64" s="72" t="n">
        <f aca="false">O64</f>
        <v>38.2965</v>
      </c>
      <c r="H64" s="72" t="n">
        <f aca="false">U64</f>
        <v>869.6416</v>
      </c>
      <c r="I64" s="72" t="n">
        <f aca="false">W64</f>
        <v>37.7018</v>
      </c>
      <c r="J64" s="72" t="n">
        <f aca="false">U64</f>
        <v>869.6416</v>
      </c>
      <c r="K64" s="72" t="n">
        <f aca="false">X64</f>
        <v>38.3102</v>
      </c>
      <c r="L64" s="56" t="n">
        <v>869.4072</v>
      </c>
      <c r="M64" s="56" t="n">
        <v>34.1828</v>
      </c>
      <c r="N64" s="56" t="n">
        <v>37.7046</v>
      </c>
      <c r="O64" s="56" t="n">
        <v>38.2965</v>
      </c>
      <c r="P64" s="57" t="n">
        <v>85801</v>
      </c>
      <c r="Q64" s="56" t="n">
        <v>1651.528</v>
      </c>
      <c r="R64" s="95" t="n">
        <v>4.274</v>
      </c>
      <c r="S64" s="56" t="n">
        <f aca="false">Q64/3600</f>
        <v>0.458757777777778</v>
      </c>
      <c r="T64" s="58"/>
      <c r="U64" s="56" t="n">
        <v>869.6416</v>
      </c>
      <c r="V64" s="56" t="n">
        <v>34.1828</v>
      </c>
      <c r="W64" s="56" t="n">
        <v>37.7018</v>
      </c>
      <c r="X64" s="56" t="n">
        <v>38.3102</v>
      </c>
      <c r="Y64" s="57" t="n">
        <v>85491</v>
      </c>
      <c r="Z64" s="56" t="n">
        <v>1727.999</v>
      </c>
      <c r="AA64" s="95" t="n">
        <v>4.29</v>
      </c>
      <c r="AB64" s="56" t="n">
        <f aca="false">Z64/3600</f>
        <v>0.479999722222222</v>
      </c>
      <c r="AC64" s="58"/>
      <c r="AD64" s="58"/>
      <c r="AE64" s="58"/>
      <c r="AF64" s="62" t="n">
        <f aca="false">IF(Y64=0,0,(Y64-P64)/P64)</f>
        <v>-0.0036130115033624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2.0992</v>
      </c>
      <c r="E65" s="72" t="n">
        <f aca="false">N65</f>
        <v>35.3071</v>
      </c>
      <c r="F65" s="72" t="n">
        <f aca="false">L65</f>
        <v>372.0992</v>
      </c>
      <c r="G65" s="72" t="n">
        <f aca="false">O65</f>
        <v>35.8869</v>
      </c>
      <c r="H65" s="72" t="n">
        <f aca="false">U65</f>
        <v>372.6296</v>
      </c>
      <c r="I65" s="72" t="n">
        <f aca="false">W65</f>
        <v>35.294</v>
      </c>
      <c r="J65" s="72" t="n">
        <f aca="false">U65</f>
        <v>372.6296</v>
      </c>
      <c r="K65" s="72" t="n">
        <f aca="false">X65</f>
        <v>35.9048</v>
      </c>
      <c r="L65" s="56" t="n">
        <v>372.0992</v>
      </c>
      <c r="M65" s="56" t="n">
        <v>30.6763</v>
      </c>
      <c r="N65" s="56" t="n">
        <v>35.3071</v>
      </c>
      <c r="O65" s="56" t="n">
        <v>35.8869</v>
      </c>
      <c r="P65" s="57" t="n">
        <v>59005</v>
      </c>
      <c r="Q65" s="56" t="n">
        <v>1479.74</v>
      </c>
      <c r="R65" s="95" t="n">
        <v>3.229</v>
      </c>
      <c r="S65" s="56" t="n">
        <f aca="false">Q65/3600</f>
        <v>0.411038888888889</v>
      </c>
      <c r="T65" s="58"/>
      <c r="U65" s="56" t="n">
        <v>372.6296</v>
      </c>
      <c r="V65" s="56" t="n">
        <v>30.6752</v>
      </c>
      <c r="W65" s="56" t="n">
        <v>35.294</v>
      </c>
      <c r="X65" s="56" t="n">
        <v>35.9048</v>
      </c>
      <c r="Y65" s="57" t="n">
        <v>59020</v>
      </c>
      <c r="Z65" s="56" t="n">
        <v>1435.498</v>
      </c>
      <c r="AA65" s="95" t="n">
        <v>3.166</v>
      </c>
      <c r="AB65" s="56" t="n">
        <f aca="false">Z65/3600</f>
        <v>0.398749444444444</v>
      </c>
      <c r="AC65" s="58"/>
      <c r="AD65" s="58"/>
      <c r="AE65" s="58"/>
      <c r="AF65" s="62" t="n">
        <f aca="false">IF(Y65=0,0,(Y65-P65)/P65)</f>
        <v>0.00025421574442843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5.368</v>
      </c>
      <c r="E66" s="73" t="n">
        <f aca="false">N66</f>
        <v>33.057</v>
      </c>
      <c r="F66" s="73" t="n">
        <f aca="false">L66</f>
        <v>155.368</v>
      </c>
      <c r="G66" s="73" t="n">
        <f aca="false">O66</f>
        <v>33.595</v>
      </c>
      <c r="H66" s="73" t="n">
        <f aca="false">U66</f>
        <v>155.5904</v>
      </c>
      <c r="I66" s="73" t="n">
        <f aca="false">W66</f>
        <v>33.0304</v>
      </c>
      <c r="J66" s="73" t="n">
        <f aca="false">U66</f>
        <v>155.5904</v>
      </c>
      <c r="K66" s="73" t="n">
        <f aca="false">X66</f>
        <v>33.5906</v>
      </c>
      <c r="L66" s="65" t="n">
        <v>155.368</v>
      </c>
      <c r="M66" s="65" t="n">
        <v>27.6235</v>
      </c>
      <c r="N66" s="65" t="n">
        <v>33.057</v>
      </c>
      <c r="O66" s="65" t="n">
        <v>33.595</v>
      </c>
      <c r="P66" s="66" t="n">
        <v>37904</v>
      </c>
      <c r="Q66" s="65" t="n">
        <v>1281.635</v>
      </c>
      <c r="R66" s="65" t="n">
        <v>2.605</v>
      </c>
      <c r="S66" s="65" t="n">
        <f aca="false">Q66/3600</f>
        <v>0.356009722222222</v>
      </c>
      <c r="T66" s="63"/>
      <c r="U66" s="65" t="n">
        <v>155.5904</v>
      </c>
      <c r="V66" s="65" t="n">
        <v>27.6305</v>
      </c>
      <c r="W66" s="65" t="n">
        <v>33.0304</v>
      </c>
      <c r="X66" s="65" t="n">
        <v>33.5906</v>
      </c>
      <c r="Y66" s="66" t="n">
        <v>38009</v>
      </c>
      <c r="Z66" s="65" t="n">
        <v>1340.837</v>
      </c>
      <c r="AA66" s="65" t="n">
        <v>2.886</v>
      </c>
      <c r="AB66" s="65" t="n">
        <f aca="false">Z66/3600</f>
        <v>0.372454722222222</v>
      </c>
      <c r="AC66" s="63"/>
      <c r="AD66" s="63"/>
      <c r="AE66" s="63"/>
      <c r="AF66" s="62" t="n">
        <f aca="false">IF(Y66=0,0,(Y66-P66)/P66)</f>
        <v>0.002770156184043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07.8648</v>
      </c>
      <c r="E67" s="69" t="n">
        <f aca="false">N67</f>
        <v>41.1241</v>
      </c>
      <c r="F67" s="69" t="n">
        <f aca="false">L67</f>
        <v>1407.8648</v>
      </c>
      <c r="G67" s="69" t="n">
        <f aca="false">O67</f>
        <v>42.1603</v>
      </c>
      <c r="H67" s="69" t="n">
        <f aca="false">U67</f>
        <v>1406.8016</v>
      </c>
      <c r="I67" s="69" t="n">
        <f aca="false">W67</f>
        <v>41.1235</v>
      </c>
      <c r="J67" s="69" t="n">
        <f aca="false">U67</f>
        <v>1406.8016</v>
      </c>
      <c r="K67" s="69" t="n">
        <f aca="false">X67</f>
        <v>42.174</v>
      </c>
      <c r="L67" s="67" t="n">
        <v>1407.8648</v>
      </c>
      <c r="M67" s="67" t="n">
        <v>39.9448</v>
      </c>
      <c r="N67" s="67" t="n">
        <v>41.1241</v>
      </c>
      <c r="O67" s="67" t="n">
        <v>42.1603</v>
      </c>
      <c r="P67" s="68" t="n">
        <v>79258</v>
      </c>
      <c r="Q67" s="67" t="n">
        <v>1374.362</v>
      </c>
      <c r="R67" s="95" t="n">
        <v>4.056</v>
      </c>
      <c r="S67" s="67" t="n">
        <f aca="false">Q67/3600</f>
        <v>0.381767222222222</v>
      </c>
      <c r="T67" s="70"/>
      <c r="U67" s="67" t="n">
        <v>1406.8016</v>
      </c>
      <c r="V67" s="67" t="n">
        <v>39.9434</v>
      </c>
      <c r="W67" s="67" t="n">
        <v>41.1235</v>
      </c>
      <c r="X67" s="67" t="n">
        <v>42.174</v>
      </c>
      <c r="Y67" s="68" t="n">
        <v>78515</v>
      </c>
      <c r="Z67" s="67" t="n">
        <v>1376.827</v>
      </c>
      <c r="AA67" s="95" t="n">
        <v>4.056</v>
      </c>
      <c r="AB67" s="67" t="n">
        <f aca="false">Z67/3600</f>
        <v>0.3824519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093744480052486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75.7336</v>
      </c>
      <c r="E68" s="55" t="n">
        <f aca="false">N68</f>
        <v>38.2145</v>
      </c>
      <c r="F68" s="55" t="n">
        <f aca="false">L68</f>
        <v>675.7336</v>
      </c>
      <c r="G68" s="55" t="n">
        <f aca="false">O68</f>
        <v>39.3151</v>
      </c>
      <c r="H68" s="55" t="n">
        <f aca="false">U68</f>
        <v>676.352</v>
      </c>
      <c r="I68" s="55" t="n">
        <f aca="false">W68</f>
        <v>38.2233</v>
      </c>
      <c r="J68" s="55" t="n">
        <f aca="false">U68</f>
        <v>676.352</v>
      </c>
      <c r="K68" s="55" t="n">
        <f aca="false">X68</f>
        <v>39.3318</v>
      </c>
      <c r="L68" s="56" t="n">
        <v>675.7336</v>
      </c>
      <c r="M68" s="56" t="n">
        <v>35.7766</v>
      </c>
      <c r="N68" s="56" t="n">
        <v>38.2145</v>
      </c>
      <c r="O68" s="56" t="n">
        <v>39.3151</v>
      </c>
      <c r="P68" s="57" t="n">
        <v>67935</v>
      </c>
      <c r="Q68" s="56" t="n">
        <v>1130.767</v>
      </c>
      <c r="R68" s="95" t="n">
        <v>3.291</v>
      </c>
      <c r="S68" s="56" t="n">
        <f aca="false">Q68/3600</f>
        <v>0.314101944444444</v>
      </c>
      <c r="T68" s="58"/>
      <c r="U68" s="56" t="n">
        <v>676.352</v>
      </c>
      <c r="V68" s="56" t="n">
        <v>35.7736</v>
      </c>
      <c r="W68" s="56" t="n">
        <v>38.2233</v>
      </c>
      <c r="X68" s="56" t="n">
        <v>39.3318</v>
      </c>
      <c r="Y68" s="57" t="n">
        <v>67208</v>
      </c>
      <c r="Z68" s="56" t="n">
        <v>1183.308</v>
      </c>
      <c r="AA68" s="95" t="n">
        <v>3.432</v>
      </c>
      <c r="AB68" s="56" t="n">
        <f aca="false">Z68/3600</f>
        <v>0.328696666666667</v>
      </c>
      <c r="AC68" s="58"/>
      <c r="AD68" s="58"/>
      <c r="AE68" s="58"/>
      <c r="AF68" s="62" t="n">
        <f aca="false">IF(Y68=0,0,(Y68-P68)/P68)</f>
        <v>-0.010701405755501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7.5664</v>
      </c>
      <c r="E69" s="55" t="n">
        <f aca="false">N69</f>
        <v>35.798</v>
      </c>
      <c r="F69" s="55" t="n">
        <f aca="false">L69</f>
        <v>317.5664</v>
      </c>
      <c r="G69" s="55" t="n">
        <f aca="false">O69</f>
        <v>36.8142</v>
      </c>
      <c r="H69" s="55" t="n">
        <f aca="false">U69</f>
        <v>317.3728</v>
      </c>
      <c r="I69" s="55" t="n">
        <f aca="false">W69</f>
        <v>35.7871</v>
      </c>
      <c r="J69" s="55" t="n">
        <f aca="false">U69</f>
        <v>317.3728</v>
      </c>
      <c r="K69" s="55" t="n">
        <f aca="false">X69</f>
        <v>36.8086</v>
      </c>
      <c r="L69" s="56" t="n">
        <v>317.5664</v>
      </c>
      <c r="M69" s="56" t="n">
        <v>32.1502</v>
      </c>
      <c r="N69" s="56" t="n">
        <v>35.798</v>
      </c>
      <c r="O69" s="56" t="n">
        <v>36.8142</v>
      </c>
      <c r="P69" s="57" t="n">
        <v>46299</v>
      </c>
      <c r="Q69" s="56" t="n">
        <v>1002.13</v>
      </c>
      <c r="R69" s="95" t="n">
        <v>2.667</v>
      </c>
      <c r="S69" s="56" t="n">
        <f aca="false">Q69/3600</f>
        <v>0.278369444444444</v>
      </c>
      <c r="T69" s="58"/>
      <c r="U69" s="56" t="n">
        <v>317.3728</v>
      </c>
      <c r="V69" s="56" t="n">
        <v>32.156</v>
      </c>
      <c r="W69" s="56" t="n">
        <v>35.7871</v>
      </c>
      <c r="X69" s="56" t="n">
        <v>36.8086</v>
      </c>
      <c r="Y69" s="57" t="n">
        <v>45965</v>
      </c>
      <c r="Z69" s="56" t="n">
        <v>1006.388</v>
      </c>
      <c r="AA69" s="95" t="n">
        <v>2.605</v>
      </c>
      <c r="AB69" s="56" t="n">
        <f aca="false">Z69/3600</f>
        <v>0.279552222222222</v>
      </c>
      <c r="AC69" s="58"/>
      <c r="AD69" s="58"/>
      <c r="AE69" s="58"/>
      <c r="AF69" s="62" t="n">
        <f aca="false">IF(Y69=0,0,(Y69-P69)/P69)</f>
        <v>-0.0072139787036437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9408</v>
      </c>
      <c r="E70" s="74" t="n">
        <f aca="false">N70</f>
        <v>33.4239</v>
      </c>
      <c r="F70" s="74" t="n">
        <f aca="false">L70</f>
        <v>147.9408</v>
      </c>
      <c r="G70" s="74" t="n">
        <f aca="false">O70</f>
        <v>34.2861</v>
      </c>
      <c r="H70" s="74" t="n">
        <f aca="false">U70</f>
        <v>147.98</v>
      </c>
      <c r="I70" s="74" t="n">
        <f aca="false">W70</f>
        <v>33.3993</v>
      </c>
      <c r="J70" s="74" t="n">
        <f aca="false">U70</f>
        <v>147.98</v>
      </c>
      <c r="K70" s="74" t="n">
        <f aca="false">X70</f>
        <v>34.2813</v>
      </c>
      <c r="L70" s="65" t="n">
        <v>147.9408</v>
      </c>
      <c r="M70" s="65" t="n">
        <v>29.3133</v>
      </c>
      <c r="N70" s="65" t="n">
        <v>33.4239</v>
      </c>
      <c r="O70" s="65" t="n">
        <v>34.2861</v>
      </c>
      <c r="P70" s="66" t="n">
        <v>30319</v>
      </c>
      <c r="Q70" s="65" t="n">
        <v>901.369</v>
      </c>
      <c r="R70" s="65" t="n">
        <v>2.106</v>
      </c>
      <c r="S70" s="65" t="n">
        <f aca="false">Q70/3600</f>
        <v>0.250380277777778</v>
      </c>
      <c r="T70" s="63"/>
      <c r="U70" s="65" t="n">
        <v>147.98</v>
      </c>
      <c r="V70" s="65" t="n">
        <v>29.3119</v>
      </c>
      <c r="W70" s="65" t="n">
        <v>33.3993</v>
      </c>
      <c r="X70" s="65" t="n">
        <v>34.2813</v>
      </c>
      <c r="Y70" s="66" t="n">
        <v>30186</v>
      </c>
      <c r="Z70" s="65" t="n">
        <v>908.639</v>
      </c>
      <c r="AA70" s="65" t="n">
        <v>2.121</v>
      </c>
      <c r="AB70" s="65" t="n">
        <f aca="false">Z70/3600</f>
        <v>0.252399722222222</v>
      </c>
      <c r="AC70" s="63"/>
      <c r="AD70" s="63"/>
      <c r="AE70" s="63"/>
      <c r="AF70" s="62" t="n">
        <f aca="false">IF(Y70=0,0,(Y70-P70)/P70)</f>
        <v>-0.0043866882153105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084.2496</v>
      </c>
      <c r="E71" s="71" t="n">
        <f aca="false">N71</f>
        <v>46.8793</v>
      </c>
      <c r="F71" s="71" t="n">
        <f aca="false">L71</f>
        <v>2084.2496</v>
      </c>
      <c r="G71" s="71" t="n">
        <f aca="false">O71</f>
        <v>47.805</v>
      </c>
      <c r="H71" s="71" t="n">
        <f aca="false">U71</f>
        <v>2083.8272</v>
      </c>
      <c r="I71" s="71" t="n">
        <f aca="false">W71</f>
        <v>46.8649</v>
      </c>
      <c r="J71" s="71" t="n">
        <f aca="false">U71</f>
        <v>2083.8272</v>
      </c>
      <c r="K71" s="71" t="n">
        <f aca="false">X71</f>
        <v>47.7958</v>
      </c>
      <c r="L71" s="67" t="n">
        <v>2084.2496</v>
      </c>
      <c r="M71" s="67" t="n">
        <v>43.5626</v>
      </c>
      <c r="N71" s="67" t="n">
        <v>46.8793</v>
      </c>
      <c r="O71" s="67" t="n">
        <v>47.805</v>
      </c>
      <c r="P71" s="68" t="n">
        <v>452112</v>
      </c>
      <c r="Q71" s="67" t="n">
        <v>14794.831</v>
      </c>
      <c r="R71" s="95" t="n">
        <v>36.55</v>
      </c>
      <c r="S71" s="67" t="n">
        <f aca="false">Q71/3600</f>
        <v>4.10967527777778</v>
      </c>
      <c r="T71" s="70"/>
      <c r="U71" s="67" t="n">
        <v>2083.8272</v>
      </c>
      <c r="V71" s="67" t="n">
        <v>43.5635</v>
      </c>
      <c r="W71" s="67" t="n">
        <v>46.8649</v>
      </c>
      <c r="X71" s="67" t="n">
        <v>47.7958</v>
      </c>
      <c r="Y71" s="68" t="n">
        <v>451597</v>
      </c>
      <c r="Z71" s="67" t="n">
        <v>14879.04</v>
      </c>
      <c r="AA71" s="95" t="n">
        <v>37.19</v>
      </c>
      <c r="AB71" s="67" t="n">
        <f aca="false">Z71/3600</f>
        <v>4.13306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11390982765332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785.72</v>
      </c>
      <c r="E72" s="72" t="n">
        <f aca="false">N72</f>
        <v>45.4777</v>
      </c>
      <c r="F72" s="72" t="n">
        <f aca="false">L72</f>
        <v>785.72</v>
      </c>
      <c r="G72" s="72" t="n">
        <f aca="false">O72</f>
        <v>46.0897</v>
      </c>
      <c r="H72" s="72" t="n">
        <f aca="false">U72</f>
        <v>786.0576</v>
      </c>
      <c r="I72" s="72" t="n">
        <f aca="false">W72</f>
        <v>45.4939</v>
      </c>
      <c r="J72" s="72" t="n">
        <f aca="false">U72</f>
        <v>786.0576</v>
      </c>
      <c r="K72" s="72" t="n">
        <f aca="false">X72</f>
        <v>46.0794</v>
      </c>
      <c r="L72" s="56" t="n">
        <v>785.72</v>
      </c>
      <c r="M72" s="56" t="n">
        <v>41.3004</v>
      </c>
      <c r="N72" s="56" t="n">
        <v>45.4777</v>
      </c>
      <c r="O72" s="56" t="n">
        <v>46.0897</v>
      </c>
      <c r="P72" s="57" t="n">
        <v>225976</v>
      </c>
      <c r="Q72" s="56" t="n">
        <v>13263.439</v>
      </c>
      <c r="R72" s="95" t="n">
        <v>29.39</v>
      </c>
      <c r="S72" s="56" t="n">
        <f aca="false">Q72/3600</f>
        <v>3.68428861111111</v>
      </c>
      <c r="T72" s="58"/>
      <c r="U72" s="56" t="n">
        <v>786.0576</v>
      </c>
      <c r="V72" s="56" t="n">
        <v>41.2943</v>
      </c>
      <c r="W72" s="56" t="n">
        <v>45.4939</v>
      </c>
      <c r="X72" s="56" t="n">
        <v>46.0794</v>
      </c>
      <c r="Y72" s="57" t="n">
        <v>225512</v>
      </c>
      <c r="Z72" s="56" t="n">
        <v>13832.731</v>
      </c>
      <c r="AA72" s="95" t="n">
        <v>29.998</v>
      </c>
      <c r="AB72" s="56" t="n">
        <f aca="false">Z72/3600</f>
        <v>3.84242527777778</v>
      </c>
      <c r="AC72" s="58"/>
      <c r="AD72" s="58"/>
      <c r="AE72" s="58"/>
      <c r="AF72" s="62" t="n">
        <f aca="false">IF(Y72=0,0,(Y72-P72)/P72)</f>
        <v>-0.00205331539632527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79.2056</v>
      </c>
      <c r="E73" s="72" t="n">
        <f aca="false">N73</f>
        <v>43.7844</v>
      </c>
      <c r="F73" s="72" t="n">
        <f aca="false">L73</f>
        <v>379.2056</v>
      </c>
      <c r="G73" s="72" t="n">
        <f aca="false">O73</f>
        <v>44.0506</v>
      </c>
      <c r="H73" s="72" t="n">
        <f aca="false">U73</f>
        <v>379.0024</v>
      </c>
      <c r="I73" s="72" t="n">
        <f aca="false">W73</f>
        <v>43.7498</v>
      </c>
      <c r="J73" s="72" t="n">
        <f aca="false">U73</f>
        <v>379.0024</v>
      </c>
      <c r="K73" s="72" t="n">
        <f aca="false">X73</f>
        <v>43.9863</v>
      </c>
      <c r="L73" s="56" t="n">
        <v>379.2056</v>
      </c>
      <c r="M73" s="56" t="n">
        <v>38.7695</v>
      </c>
      <c r="N73" s="56" t="n">
        <v>43.7844</v>
      </c>
      <c r="O73" s="56" t="n">
        <v>44.0506</v>
      </c>
      <c r="P73" s="57" t="n">
        <v>134313</v>
      </c>
      <c r="Q73" s="56" t="n">
        <v>13183.068</v>
      </c>
      <c r="R73" s="95" t="n">
        <v>25.116</v>
      </c>
      <c r="S73" s="56" t="n">
        <f aca="false">Q73/3600</f>
        <v>3.66196333333333</v>
      </c>
      <c r="T73" s="58"/>
      <c r="U73" s="56" t="n">
        <v>379.0024</v>
      </c>
      <c r="V73" s="56" t="n">
        <v>38.7533</v>
      </c>
      <c r="W73" s="56" t="n">
        <v>43.7498</v>
      </c>
      <c r="X73" s="56" t="n">
        <v>43.9863</v>
      </c>
      <c r="Y73" s="57" t="n">
        <v>133957</v>
      </c>
      <c r="Z73" s="56" t="n">
        <v>13307.462</v>
      </c>
      <c r="AA73" s="95" t="n">
        <v>26.348</v>
      </c>
      <c r="AB73" s="56" t="n">
        <f aca="false">Z73/3600</f>
        <v>3.69651722222222</v>
      </c>
      <c r="AC73" s="58"/>
      <c r="AD73" s="58"/>
      <c r="AE73" s="58"/>
      <c r="AF73" s="62" t="n">
        <f aca="false">IF(Y73=0,0,(Y73-P73)/P73)</f>
        <v>-0.0026505252656109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198.1728</v>
      </c>
      <c r="E74" s="73" t="n">
        <f aca="false">N74</f>
        <v>41.4684</v>
      </c>
      <c r="F74" s="73" t="n">
        <f aca="false">L74</f>
        <v>198.1728</v>
      </c>
      <c r="G74" s="73" t="n">
        <f aca="false">O74</f>
        <v>41.5323</v>
      </c>
      <c r="H74" s="73" t="n">
        <f aca="false">U74</f>
        <v>198.328</v>
      </c>
      <c r="I74" s="73" t="n">
        <f aca="false">W74</f>
        <v>41.6111</v>
      </c>
      <c r="J74" s="73" t="n">
        <f aca="false">U74</f>
        <v>198.328</v>
      </c>
      <c r="K74" s="73" t="n">
        <f aca="false">X74</f>
        <v>41.6687</v>
      </c>
      <c r="L74" s="65" t="n">
        <v>198.1728</v>
      </c>
      <c r="M74" s="65" t="n">
        <v>35.9076</v>
      </c>
      <c r="N74" s="65" t="n">
        <v>41.4684</v>
      </c>
      <c r="O74" s="65" t="n">
        <v>41.5323</v>
      </c>
      <c r="P74" s="66" t="n">
        <v>82844</v>
      </c>
      <c r="Q74" s="65" t="n">
        <v>12918.32</v>
      </c>
      <c r="R74" s="65" t="n">
        <v>22.822</v>
      </c>
      <c r="S74" s="65" t="n">
        <f aca="false">Q74/3600</f>
        <v>3.58842222222222</v>
      </c>
      <c r="T74" s="63"/>
      <c r="U74" s="65" t="n">
        <v>198.328</v>
      </c>
      <c r="V74" s="65" t="n">
        <v>35.9206</v>
      </c>
      <c r="W74" s="65" t="n">
        <v>41.6111</v>
      </c>
      <c r="X74" s="65" t="n">
        <v>41.6687</v>
      </c>
      <c r="Y74" s="66" t="n">
        <v>81710</v>
      </c>
      <c r="Z74" s="65" t="n">
        <v>12549.02</v>
      </c>
      <c r="AA74" s="65" t="n">
        <v>22.339</v>
      </c>
      <c r="AB74" s="65" t="n">
        <f aca="false">Z74/3600</f>
        <v>3.48583888888889</v>
      </c>
      <c r="AC74" s="63"/>
      <c r="AD74" s="63"/>
      <c r="AE74" s="63"/>
      <c r="AF74" s="62" t="n">
        <f aca="false">IF(Y74=0,0,(Y74-P74)/P74)</f>
        <v>-0.0136883781565352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682.9368</v>
      </c>
      <c r="E75" s="69" t="n">
        <f aca="false">N75</f>
        <v>48.4381</v>
      </c>
      <c r="F75" s="69" t="n">
        <f aca="false">L75</f>
        <v>2682.9368</v>
      </c>
      <c r="G75" s="69" t="n">
        <f aca="false">O75</f>
        <v>47.8506</v>
      </c>
      <c r="H75" s="69" t="n">
        <f aca="false">U75</f>
        <v>2684.5304</v>
      </c>
      <c r="I75" s="69" t="n">
        <f aca="false">W75</f>
        <v>48.4057</v>
      </c>
      <c r="J75" s="69" t="n">
        <f aca="false">U75</f>
        <v>2684.5304</v>
      </c>
      <c r="K75" s="69" t="n">
        <f aca="false">X75</f>
        <v>47.8217</v>
      </c>
      <c r="L75" s="67" t="n">
        <v>2682.9368</v>
      </c>
      <c r="M75" s="67" t="n">
        <v>43.458</v>
      </c>
      <c r="N75" s="67" t="n">
        <v>48.4381</v>
      </c>
      <c r="O75" s="67" t="n">
        <v>47.8506</v>
      </c>
      <c r="P75" s="68" t="n">
        <v>341699</v>
      </c>
      <c r="Q75" s="67" t="n">
        <v>15097.363</v>
      </c>
      <c r="R75" s="95" t="n">
        <v>36.987</v>
      </c>
      <c r="S75" s="67" t="n">
        <f aca="false">Q75/3600</f>
        <v>4.19371194444444</v>
      </c>
      <c r="T75" s="70"/>
      <c r="U75" s="67" t="n">
        <v>2684.5304</v>
      </c>
      <c r="V75" s="67" t="n">
        <v>43.4626</v>
      </c>
      <c r="W75" s="67" t="n">
        <v>48.4057</v>
      </c>
      <c r="X75" s="67" t="n">
        <v>47.8217</v>
      </c>
      <c r="Y75" s="68" t="n">
        <v>341200</v>
      </c>
      <c r="Z75" s="67" t="n">
        <v>15219.495</v>
      </c>
      <c r="AA75" s="95" t="n">
        <v>37.923</v>
      </c>
      <c r="AB75" s="67" t="n">
        <f aca="false">Z75/3600</f>
        <v>4.227637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146034960593973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26.7432</v>
      </c>
      <c r="E76" s="55" t="n">
        <f aca="false">N76</f>
        <v>46.8493</v>
      </c>
      <c r="F76" s="55" t="n">
        <f aca="false">L76</f>
        <v>926.7432</v>
      </c>
      <c r="G76" s="55" t="n">
        <f aca="false">O76</f>
        <v>45.8313</v>
      </c>
      <c r="H76" s="55" t="n">
        <f aca="false">U76</f>
        <v>927.9376</v>
      </c>
      <c r="I76" s="55" t="n">
        <f aca="false">W76</f>
        <v>46.8424</v>
      </c>
      <c r="J76" s="55" t="n">
        <f aca="false">U76</f>
        <v>927.9376</v>
      </c>
      <c r="K76" s="55" t="n">
        <f aca="false">X76</f>
        <v>45.8519</v>
      </c>
      <c r="L76" s="56" t="n">
        <v>926.7432</v>
      </c>
      <c r="M76" s="56" t="n">
        <v>41.105</v>
      </c>
      <c r="N76" s="56" t="n">
        <v>46.8493</v>
      </c>
      <c r="O76" s="56" t="n">
        <v>45.8313</v>
      </c>
      <c r="P76" s="57" t="n">
        <v>157041</v>
      </c>
      <c r="Q76" s="56" t="n">
        <v>13406.616</v>
      </c>
      <c r="R76" s="95" t="n">
        <v>30.139</v>
      </c>
      <c r="S76" s="56" t="n">
        <f aca="false">Q76/3600</f>
        <v>3.72406</v>
      </c>
      <c r="T76" s="58"/>
      <c r="U76" s="56" t="n">
        <v>927.9376</v>
      </c>
      <c r="V76" s="56" t="n">
        <v>41.0993</v>
      </c>
      <c r="W76" s="56" t="n">
        <v>46.8424</v>
      </c>
      <c r="X76" s="56" t="n">
        <v>45.8519</v>
      </c>
      <c r="Y76" s="57" t="n">
        <v>156932</v>
      </c>
      <c r="Z76" s="56" t="n">
        <v>13976.563</v>
      </c>
      <c r="AA76" s="95" t="n">
        <v>31.153</v>
      </c>
      <c r="AB76" s="56" t="n">
        <f aca="false">Z76/3600</f>
        <v>3.88237861111111</v>
      </c>
      <c r="AC76" s="58"/>
      <c r="AD76" s="58"/>
      <c r="AE76" s="58"/>
      <c r="AF76" s="62" t="n">
        <f aca="false">IF(Y76=0,0,(Y76-P76)/P76)</f>
        <v>-0.00069408625772887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39.5424</v>
      </c>
      <c r="E77" s="55" t="n">
        <f aca="false">N77</f>
        <v>45.3823</v>
      </c>
      <c r="F77" s="55" t="n">
        <f aca="false">L77</f>
        <v>439.5424</v>
      </c>
      <c r="G77" s="55" t="n">
        <f aca="false">O77</f>
        <v>43.6345</v>
      </c>
      <c r="H77" s="55" t="n">
        <f aca="false">U77</f>
        <v>439.544</v>
      </c>
      <c r="I77" s="55" t="n">
        <f aca="false">W77</f>
        <v>45.3713</v>
      </c>
      <c r="J77" s="55" t="n">
        <f aca="false">U77</f>
        <v>439.544</v>
      </c>
      <c r="K77" s="55" t="n">
        <f aca="false">X77</f>
        <v>43.6185</v>
      </c>
      <c r="L77" s="56" t="n">
        <v>439.5424</v>
      </c>
      <c r="M77" s="56" t="n">
        <v>38.5014</v>
      </c>
      <c r="N77" s="56" t="n">
        <v>45.3823</v>
      </c>
      <c r="O77" s="56" t="n">
        <v>43.6345</v>
      </c>
      <c r="P77" s="57" t="n">
        <v>87125</v>
      </c>
      <c r="Q77" s="56" t="n">
        <v>12861.598</v>
      </c>
      <c r="R77" s="95" t="n">
        <v>25.942</v>
      </c>
      <c r="S77" s="56" t="n">
        <f aca="false">Q77/3600</f>
        <v>3.57266611111111</v>
      </c>
      <c r="T77" s="58"/>
      <c r="U77" s="56" t="n">
        <v>439.544</v>
      </c>
      <c r="V77" s="56" t="n">
        <v>38.4812</v>
      </c>
      <c r="W77" s="56" t="n">
        <v>45.3713</v>
      </c>
      <c r="X77" s="56" t="n">
        <v>43.6185</v>
      </c>
      <c r="Y77" s="57" t="n">
        <v>86993</v>
      </c>
      <c r="Z77" s="56" t="n">
        <v>12998.208</v>
      </c>
      <c r="AA77" s="95" t="n">
        <v>26.613</v>
      </c>
      <c r="AB77" s="56" t="n">
        <f aca="false">Z77/3600</f>
        <v>3.61061333333333</v>
      </c>
      <c r="AC77" s="58"/>
      <c r="AD77" s="58"/>
      <c r="AE77" s="58"/>
      <c r="AF77" s="62" t="n">
        <f aca="false">IF(Y77=0,0,(Y77-P77)/P77)</f>
        <v>-0.0015150645624103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29.8416</v>
      </c>
      <c r="E78" s="64" t="n">
        <f aca="false">N78</f>
        <v>43.2767</v>
      </c>
      <c r="F78" s="64" t="n">
        <f aca="false">L78</f>
        <v>229.8416</v>
      </c>
      <c r="G78" s="64" t="n">
        <f aca="false">O78</f>
        <v>41.173</v>
      </c>
      <c r="H78" s="64" t="n">
        <f aca="false">U78</f>
        <v>229.232</v>
      </c>
      <c r="I78" s="64" t="n">
        <f aca="false">W78</f>
        <v>43.2296</v>
      </c>
      <c r="J78" s="64" t="n">
        <f aca="false">U78</f>
        <v>229.232</v>
      </c>
      <c r="K78" s="64" t="n">
        <f aca="false">X78</f>
        <v>41.1199</v>
      </c>
      <c r="L78" s="65" t="n">
        <v>229.8416</v>
      </c>
      <c r="M78" s="65" t="n">
        <v>35.4876</v>
      </c>
      <c r="N78" s="65" t="n">
        <v>43.2767</v>
      </c>
      <c r="O78" s="65" t="n">
        <v>41.173</v>
      </c>
      <c r="P78" s="66" t="n">
        <v>53011</v>
      </c>
      <c r="Q78" s="65" t="n">
        <v>13064.96</v>
      </c>
      <c r="R78" s="65" t="n">
        <v>23.914</v>
      </c>
      <c r="S78" s="65" t="n">
        <f aca="false">Q78/3600</f>
        <v>3.62915555555556</v>
      </c>
      <c r="T78" s="63"/>
      <c r="U78" s="65" t="n">
        <v>229.232</v>
      </c>
      <c r="V78" s="65" t="n">
        <v>35.5039</v>
      </c>
      <c r="W78" s="65" t="n">
        <v>43.2296</v>
      </c>
      <c r="X78" s="65" t="n">
        <v>41.1199</v>
      </c>
      <c r="Y78" s="66" t="n">
        <v>52412</v>
      </c>
      <c r="Z78" s="65" t="n">
        <v>13141.806</v>
      </c>
      <c r="AA78" s="65" t="n">
        <v>23.821</v>
      </c>
      <c r="AB78" s="65" t="n">
        <f aca="false">Z78/3600</f>
        <v>3.65050166666667</v>
      </c>
      <c r="AC78" s="63"/>
      <c r="AD78" s="63"/>
      <c r="AE78" s="63"/>
      <c r="AF78" s="62" t="n">
        <f aca="false">IF(Y78=0,0,(Y78-P78)/P78)</f>
        <v>-0.0112995416045726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28.6952</v>
      </c>
      <c r="E79" s="69" t="n">
        <f aca="false">N79</f>
        <v>48.0951</v>
      </c>
      <c r="F79" s="69" t="n">
        <f aca="false">L79</f>
        <v>2228.6952</v>
      </c>
      <c r="G79" s="69" t="n">
        <f aca="false">O79</f>
        <v>48.2363</v>
      </c>
      <c r="H79" s="69" t="n">
        <f aca="false">U79</f>
        <v>2228.1968</v>
      </c>
      <c r="I79" s="69" t="n">
        <f aca="false">W79</f>
        <v>48.0991</v>
      </c>
      <c r="J79" s="69" t="n">
        <f aca="false">U79</f>
        <v>2228.1968</v>
      </c>
      <c r="K79" s="69" t="n">
        <f aca="false">X79</f>
        <v>48.226</v>
      </c>
      <c r="L79" s="67" t="n">
        <v>2228.6952</v>
      </c>
      <c r="M79" s="67" t="n">
        <v>43.3177</v>
      </c>
      <c r="N79" s="67" t="n">
        <v>48.0951</v>
      </c>
      <c r="O79" s="67" t="n">
        <v>48.2363</v>
      </c>
      <c r="P79" s="68" t="n">
        <v>371519</v>
      </c>
      <c r="Q79" s="67" t="n">
        <v>14877.964</v>
      </c>
      <c r="R79" s="95" t="n">
        <v>35.302</v>
      </c>
      <c r="S79" s="67" t="n">
        <f aca="false">Q79/3600</f>
        <v>4.13276777777778</v>
      </c>
      <c r="T79" s="70"/>
      <c r="U79" s="67" t="n">
        <v>2228.1968</v>
      </c>
      <c r="V79" s="67" t="n">
        <v>43.3174</v>
      </c>
      <c r="W79" s="67" t="n">
        <v>48.0991</v>
      </c>
      <c r="X79" s="67" t="n">
        <v>48.226</v>
      </c>
      <c r="Y79" s="68" t="n">
        <v>371395</v>
      </c>
      <c r="Z79" s="67" t="n">
        <v>14948.149</v>
      </c>
      <c r="AA79" s="95" t="n">
        <v>35.802</v>
      </c>
      <c r="AB79" s="67" t="n">
        <f aca="false">Z79/3600</f>
        <v>4.1522636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033376489493134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64.9496</v>
      </c>
      <c r="E80" s="55" t="n">
        <f aca="false">N80</f>
        <v>46.2165</v>
      </c>
      <c r="F80" s="55" t="n">
        <f aca="false">L80</f>
        <v>764.9496</v>
      </c>
      <c r="G80" s="55" t="n">
        <f aca="false">O80</f>
        <v>46.2306</v>
      </c>
      <c r="H80" s="55" t="n">
        <f aca="false">U80</f>
        <v>763.7824</v>
      </c>
      <c r="I80" s="55" t="n">
        <f aca="false">W80</f>
        <v>46.2072</v>
      </c>
      <c r="J80" s="55" t="n">
        <f aca="false">U80</f>
        <v>763.7824</v>
      </c>
      <c r="K80" s="55" t="n">
        <f aca="false">X80</f>
        <v>46.2015</v>
      </c>
      <c r="L80" s="56" t="n">
        <v>764.9496</v>
      </c>
      <c r="M80" s="56" t="n">
        <v>40.9022</v>
      </c>
      <c r="N80" s="56" t="n">
        <v>46.2165</v>
      </c>
      <c r="O80" s="56" t="n">
        <v>46.2306</v>
      </c>
      <c r="P80" s="57" t="n">
        <v>180714</v>
      </c>
      <c r="Q80" s="56" t="n">
        <v>13246.841</v>
      </c>
      <c r="R80" s="95" t="n">
        <v>28.282</v>
      </c>
      <c r="S80" s="56" t="n">
        <f aca="false">Q80/3600</f>
        <v>3.67967805555556</v>
      </c>
      <c r="T80" s="58"/>
      <c r="U80" s="56" t="n">
        <v>763.7824</v>
      </c>
      <c r="V80" s="56" t="n">
        <v>40.9122</v>
      </c>
      <c r="W80" s="56" t="n">
        <v>46.2072</v>
      </c>
      <c r="X80" s="56" t="n">
        <v>46.2015</v>
      </c>
      <c r="Y80" s="57" t="n">
        <v>179490</v>
      </c>
      <c r="Z80" s="56" t="n">
        <v>13288.711</v>
      </c>
      <c r="AA80" s="95" t="n">
        <v>29.312</v>
      </c>
      <c r="AB80" s="56" t="n">
        <f aca="false">Z80/3600</f>
        <v>3.69130861111111</v>
      </c>
      <c r="AC80" s="58"/>
      <c r="AD80" s="58"/>
      <c r="AE80" s="58"/>
      <c r="AF80" s="62" t="n">
        <f aca="false">IF(Y80=0,0,(Y80-P80)/P80)</f>
        <v>-0.0067731332381553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3.3616</v>
      </c>
      <c r="E81" s="55" t="n">
        <f aca="false">N81</f>
        <v>44.157</v>
      </c>
      <c r="F81" s="55" t="n">
        <f aca="false">L81</f>
        <v>343.3616</v>
      </c>
      <c r="G81" s="55" t="n">
        <f aca="false">O81</f>
        <v>43.9453</v>
      </c>
      <c r="H81" s="55" t="n">
        <f aca="false">U81</f>
        <v>344.5512</v>
      </c>
      <c r="I81" s="55" t="n">
        <f aca="false">W81</f>
        <v>44.1893</v>
      </c>
      <c r="J81" s="55" t="n">
        <f aca="false">U81</f>
        <v>344.5512</v>
      </c>
      <c r="K81" s="55" t="n">
        <f aca="false">X81</f>
        <v>43.8507</v>
      </c>
      <c r="L81" s="56" t="n">
        <v>343.3616</v>
      </c>
      <c r="M81" s="56" t="n">
        <v>38.3137</v>
      </c>
      <c r="N81" s="56" t="n">
        <v>44.157</v>
      </c>
      <c r="O81" s="56" t="n">
        <v>43.9453</v>
      </c>
      <c r="P81" s="57" t="n">
        <v>104420</v>
      </c>
      <c r="Q81" s="56" t="n">
        <v>13177.187</v>
      </c>
      <c r="R81" s="95" t="n">
        <v>25.989</v>
      </c>
      <c r="S81" s="56" t="n">
        <f aca="false">Q81/3600</f>
        <v>3.66032972222222</v>
      </c>
      <c r="T81" s="58"/>
      <c r="U81" s="56" t="n">
        <v>344.5512</v>
      </c>
      <c r="V81" s="56" t="n">
        <v>38.3246</v>
      </c>
      <c r="W81" s="56" t="n">
        <v>44.1893</v>
      </c>
      <c r="X81" s="56" t="n">
        <v>43.8507</v>
      </c>
      <c r="Y81" s="57" t="n">
        <v>104310</v>
      </c>
      <c r="Z81" s="56" t="n">
        <v>12765.346</v>
      </c>
      <c r="AA81" s="95" t="n">
        <v>24.336</v>
      </c>
      <c r="AB81" s="56" t="n">
        <f aca="false">Z81/3600</f>
        <v>3.54592944444444</v>
      </c>
      <c r="AC81" s="58"/>
      <c r="AD81" s="58"/>
      <c r="AE81" s="58"/>
      <c r="AF81" s="62" t="n">
        <f aca="false">IF(Y81=0,0,(Y81-P81)/P81)</f>
        <v>-0.00105343803868991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4.1608</v>
      </c>
      <c r="E82" s="74" t="n">
        <f aca="false">N82</f>
        <v>41.6248</v>
      </c>
      <c r="F82" s="74" t="n">
        <f aca="false">L82</f>
        <v>174.1608</v>
      </c>
      <c r="G82" s="74" t="n">
        <f aca="false">O82</f>
        <v>41.3876</v>
      </c>
      <c r="H82" s="74" t="n">
        <f aca="false">U82</f>
        <v>174.3472</v>
      </c>
      <c r="I82" s="74" t="n">
        <f aca="false">W82</f>
        <v>41.6604</v>
      </c>
      <c r="J82" s="74" t="n">
        <f aca="false">U82</f>
        <v>174.3472</v>
      </c>
      <c r="K82" s="74" t="n">
        <f aca="false">X82</f>
        <v>41.2154</v>
      </c>
      <c r="L82" s="65" t="n">
        <v>174.1608</v>
      </c>
      <c r="M82" s="65" t="n">
        <v>35.5799</v>
      </c>
      <c r="N82" s="65" t="n">
        <v>41.6248</v>
      </c>
      <c r="O82" s="65" t="n">
        <v>41.3876</v>
      </c>
      <c r="P82" s="66" t="n">
        <v>64888</v>
      </c>
      <c r="Q82" s="65" t="n">
        <v>12363.498</v>
      </c>
      <c r="R82" s="65" t="n">
        <v>22.308</v>
      </c>
      <c r="S82" s="65" t="n">
        <f aca="false">Q82/3600</f>
        <v>3.434305</v>
      </c>
      <c r="T82" s="63"/>
      <c r="U82" s="65" t="n">
        <v>174.3472</v>
      </c>
      <c r="V82" s="65" t="n">
        <v>35.5853</v>
      </c>
      <c r="W82" s="65" t="n">
        <v>41.6604</v>
      </c>
      <c r="X82" s="65" t="n">
        <v>41.2154</v>
      </c>
      <c r="Y82" s="66" t="n">
        <v>64369</v>
      </c>
      <c r="Z82" s="65" t="n">
        <v>12451.473</v>
      </c>
      <c r="AA82" s="65" t="n">
        <v>22.261</v>
      </c>
      <c r="AB82" s="65" t="n">
        <f aca="false">Z82/3600</f>
        <v>3.4587425</v>
      </c>
      <c r="AC82" s="63"/>
      <c r="AD82" s="63"/>
      <c r="AE82" s="63"/>
      <c r="AF82" s="75" t="n">
        <f aca="false">IF(Y82=0,0,(Y82-P82)/P82)</f>
        <v>-0.0079983972383183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0521134511722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3226237835522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049484187446154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42215910446459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086230670008187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2305876433652</v>
      </c>
      <c r="S89" s="80" t="n">
        <f aca="false">GEOMEAN(S19:S82)</f>
        <v>2.14357232189946</v>
      </c>
      <c r="Z89" s="80"/>
      <c r="AA89" s="80" t="n">
        <f aca="false">GEOMEAN(AA19:AA82)</f>
        <v>19.4856838627331</v>
      </c>
      <c r="AB89" s="80" t="n">
        <f aca="false">GEOMEAN(AB19:AB82)</f>
        <v>2.1582086074502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326512866371</v>
      </c>
      <c r="AB90" s="94" t="n">
        <f aca="false">AB89/S89</f>
        <v>1.0068279877479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4494722222222</v>
      </c>
      <c r="S91" s="79" t="n">
        <f aca="false">SUM(S19:S82)</f>
        <v>227.153708611111</v>
      </c>
      <c r="Z91" s="79"/>
      <c r="AA91" s="79" t="n">
        <f aca="false">SUM(AA19:AA82)/3600</f>
        <v>0.595654166666667</v>
      </c>
      <c r="AB91" s="79" t="n">
        <f aca="false">SUM(AB19:AB82)</f>
        <v>228.322530277778</v>
      </c>
    </row>
    <row r="92" customFormat="false" ht="11.25" hidden="false" customHeight="false" outlineLevel="0" collapsed="false">
      <c r="S92" s="79" t="n">
        <f aca="false">MAX(S3:S82)</f>
        <v>14.3203872222222</v>
      </c>
      <c r="AB92" s="79" t="n">
        <f aca="false">MAX(AB3:AB82)</f>
        <v>14.3814397222222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0" activeCellId="0" sqref="U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36.4904</v>
      </c>
      <c r="E19" s="55" t="n">
        <f aca="false">N19</f>
        <v>43.1803</v>
      </c>
      <c r="F19" s="55" t="n">
        <f aca="false">L19</f>
        <v>5936.4904</v>
      </c>
      <c r="G19" s="55" t="n">
        <f aca="false">O19</f>
        <v>44.6549</v>
      </c>
      <c r="H19" s="55" t="n">
        <f aca="false">U19</f>
        <v>5937.3824</v>
      </c>
      <c r="I19" s="55" t="n">
        <f aca="false">W19</f>
        <v>43.1814</v>
      </c>
      <c r="J19" s="55" t="n">
        <f aca="false">U19</f>
        <v>5937.3824</v>
      </c>
      <c r="K19" s="55" t="n">
        <f aca="false">X19</f>
        <v>44.6501</v>
      </c>
      <c r="L19" s="56" t="n">
        <v>5936.4904</v>
      </c>
      <c r="M19" s="56" t="n">
        <v>41.5313</v>
      </c>
      <c r="N19" s="56" t="n">
        <v>43.1803</v>
      </c>
      <c r="O19" s="56" t="n">
        <v>44.6549</v>
      </c>
      <c r="P19" s="57" t="n">
        <v>784055</v>
      </c>
      <c r="Q19" s="56" t="n">
        <v>13628.948</v>
      </c>
      <c r="R19" s="95" t="n">
        <v>29.25</v>
      </c>
      <c r="S19" s="56" t="n">
        <f aca="false">Q19/3600</f>
        <v>3.78581888888889</v>
      </c>
      <c r="T19" s="58"/>
      <c r="U19" s="56" t="n">
        <v>5937.3824</v>
      </c>
      <c r="V19" s="56" t="n">
        <v>41.5313</v>
      </c>
      <c r="W19" s="56" t="n">
        <v>43.1814</v>
      </c>
      <c r="X19" s="56" t="n">
        <v>44.6501</v>
      </c>
      <c r="Y19" s="57" t="n">
        <v>779641</v>
      </c>
      <c r="Z19" s="56" t="n">
        <v>14183.03</v>
      </c>
      <c r="AA19" s="95" t="n">
        <v>30.451</v>
      </c>
      <c r="AB19" s="56" t="n">
        <f aca="false">Z19/3600</f>
        <v>3.93973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56297070996294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69.02</v>
      </c>
      <c r="E20" s="55" t="n">
        <f aca="false">N20</f>
        <v>41.6721</v>
      </c>
      <c r="F20" s="55" t="n">
        <f aca="false">L20</f>
        <v>2769.02</v>
      </c>
      <c r="G20" s="55" t="n">
        <f aca="false">O20</f>
        <v>42.822</v>
      </c>
      <c r="H20" s="55" t="n">
        <f aca="false">U20</f>
        <v>2768.7408</v>
      </c>
      <c r="I20" s="55" t="n">
        <f aca="false">W20</f>
        <v>41.6698</v>
      </c>
      <c r="J20" s="55" t="n">
        <f aca="false">U20</f>
        <v>2768.7408</v>
      </c>
      <c r="K20" s="55" t="n">
        <f aca="false">X20</f>
        <v>42.83</v>
      </c>
      <c r="L20" s="56" t="n">
        <v>2769.02</v>
      </c>
      <c r="M20" s="56" t="n">
        <v>39.4678</v>
      </c>
      <c r="N20" s="56" t="n">
        <v>41.6721</v>
      </c>
      <c r="O20" s="56" t="n">
        <v>42.822</v>
      </c>
      <c r="P20" s="57" t="n">
        <v>611193</v>
      </c>
      <c r="Q20" s="56" t="n">
        <v>12432.473</v>
      </c>
      <c r="R20" s="95" t="n">
        <v>25.662</v>
      </c>
      <c r="S20" s="56" t="n">
        <f aca="false">Q20/3600</f>
        <v>3.45346472222222</v>
      </c>
      <c r="T20" s="58"/>
      <c r="U20" s="56" t="n">
        <v>2768.7408</v>
      </c>
      <c r="V20" s="56" t="n">
        <v>39.4682</v>
      </c>
      <c r="W20" s="56" t="n">
        <v>41.6698</v>
      </c>
      <c r="X20" s="56" t="n">
        <v>42.83</v>
      </c>
      <c r="Y20" s="57" t="n">
        <v>607630</v>
      </c>
      <c r="Z20" s="56" t="n">
        <v>12948.116</v>
      </c>
      <c r="AA20" s="95" t="n">
        <v>26.941</v>
      </c>
      <c r="AB20" s="56" t="n">
        <f aca="false">Z20/3600</f>
        <v>3.59669888888889</v>
      </c>
      <c r="AC20" s="58"/>
      <c r="AD20" s="58"/>
      <c r="AE20" s="58"/>
      <c r="AF20" s="62" t="n">
        <f aca="false">IF(Y20=0,0,(Y20-P20)/P20)</f>
        <v>-0.0058295824723123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36.3128</v>
      </c>
      <c r="E21" s="55" t="n">
        <f aca="false">N21</f>
        <v>40.3679</v>
      </c>
      <c r="F21" s="55" t="n">
        <f aca="false">L21</f>
        <v>1336.3128</v>
      </c>
      <c r="G21" s="55" t="n">
        <f aca="false">O21</f>
        <v>41.5156</v>
      </c>
      <c r="H21" s="55" t="n">
        <f aca="false">U21</f>
        <v>1333.7792</v>
      </c>
      <c r="I21" s="55" t="n">
        <f aca="false">W21</f>
        <v>40.3542</v>
      </c>
      <c r="J21" s="55" t="n">
        <f aca="false">U21</f>
        <v>1333.7792</v>
      </c>
      <c r="K21" s="55" t="n">
        <f aca="false">X21</f>
        <v>41.4994</v>
      </c>
      <c r="L21" s="56" t="n">
        <v>1336.3128</v>
      </c>
      <c r="M21" s="56" t="n">
        <v>36.9729</v>
      </c>
      <c r="N21" s="56" t="n">
        <v>40.3679</v>
      </c>
      <c r="O21" s="56" t="n">
        <v>41.5156</v>
      </c>
      <c r="P21" s="57" t="n">
        <v>418074</v>
      </c>
      <c r="Q21" s="56" t="n">
        <v>11704.974</v>
      </c>
      <c r="R21" s="95" t="n">
        <v>23.337</v>
      </c>
      <c r="S21" s="56" t="n">
        <f aca="false">Q21/3600</f>
        <v>3.25138166666667</v>
      </c>
      <c r="T21" s="58"/>
      <c r="U21" s="56" t="n">
        <v>1333.7792</v>
      </c>
      <c r="V21" s="56" t="n">
        <v>36.9704</v>
      </c>
      <c r="W21" s="56" t="n">
        <v>40.3542</v>
      </c>
      <c r="X21" s="56" t="n">
        <v>41.4994</v>
      </c>
      <c r="Y21" s="57" t="n">
        <v>414309</v>
      </c>
      <c r="Z21" s="56" t="n">
        <v>12152.998</v>
      </c>
      <c r="AA21" s="95" t="n">
        <v>24.195</v>
      </c>
      <c r="AB21" s="56" t="n">
        <f aca="false">Z21/3600</f>
        <v>3.37583277777778</v>
      </c>
      <c r="AC21" s="58"/>
      <c r="AD21" s="58"/>
      <c r="AE21" s="58"/>
      <c r="AF21" s="62" t="n">
        <f aca="false">IF(Y21=0,0,(Y21-P21)/P21)</f>
        <v>-0.009005582743724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1.9648</v>
      </c>
      <c r="E22" s="64" t="n">
        <f aca="false">N22</f>
        <v>39.1754</v>
      </c>
      <c r="F22" s="64" t="n">
        <f aca="false">L22</f>
        <v>651.9648</v>
      </c>
      <c r="G22" s="64" t="n">
        <f aca="false">O22</f>
        <v>40.4654</v>
      </c>
      <c r="H22" s="64" t="n">
        <f aca="false">U22</f>
        <v>651.1368</v>
      </c>
      <c r="I22" s="64" t="n">
        <f aca="false">W22</f>
        <v>39.1914</v>
      </c>
      <c r="J22" s="64" t="n">
        <f aca="false">U22</f>
        <v>651.1368</v>
      </c>
      <c r="K22" s="64" t="n">
        <f aca="false">X22</f>
        <v>40.4724</v>
      </c>
      <c r="L22" s="65" t="n">
        <v>651.9648</v>
      </c>
      <c r="M22" s="65" t="n">
        <v>34.4595</v>
      </c>
      <c r="N22" s="65" t="n">
        <v>39.1754</v>
      </c>
      <c r="O22" s="65" t="n">
        <v>40.4654</v>
      </c>
      <c r="P22" s="66" t="n">
        <v>268941</v>
      </c>
      <c r="Q22" s="65" t="n">
        <v>11171.117</v>
      </c>
      <c r="R22" s="65" t="n">
        <v>21.652</v>
      </c>
      <c r="S22" s="65" t="n">
        <f aca="false">Q22/3600</f>
        <v>3.10308805555556</v>
      </c>
      <c r="T22" s="63"/>
      <c r="U22" s="65" t="n">
        <v>651.1368</v>
      </c>
      <c r="V22" s="65" t="n">
        <v>34.461</v>
      </c>
      <c r="W22" s="65" t="n">
        <v>39.1914</v>
      </c>
      <c r="X22" s="65" t="n">
        <v>40.4724</v>
      </c>
      <c r="Y22" s="66" t="n">
        <v>265897</v>
      </c>
      <c r="Z22" s="65" t="n">
        <v>11617.215</v>
      </c>
      <c r="AA22" s="65" t="n">
        <v>25.256</v>
      </c>
      <c r="AB22" s="65" t="n">
        <f aca="false">Z22/3600</f>
        <v>3.22700416666667</v>
      </c>
      <c r="AC22" s="63"/>
      <c r="AD22" s="63"/>
      <c r="AE22" s="63"/>
      <c r="AF22" s="62" t="n">
        <f aca="false">IF(Y22=0,0,(Y22-P22)/P22)</f>
        <v>-0.01131846761929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811.7112</v>
      </c>
      <c r="E23" s="69" t="n">
        <f aca="false">N23</f>
        <v>41.9153</v>
      </c>
      <c r="F23" s="69" t="n">
        <f aca="false">L23</f>
        <v>8811.7112</v>
      </c>
      <c r="G23" s="69" t="n">
        <f aca="false">O23</f>
        <v>43.0129</v>
      </c>
      <c r="H23" s="69" t="n">
        <f aca="false">U23</f>
        <v>8813.5016</v>
      </c>
      <c r="I23" s="69" t="n">
        <f aca="false">W23</f>
        <v>41.9126</v>
      </c>
      <c r="J23" s="69" t="n">
        <f aca="false">U23</f>
        <v>8813.5016</v>
      </c>
      <c r="K23" s="69" t="n">
        <f aca="false">X23</f>
        <v>43.0158</v>
      </c>
      <c r="L23" s="67" t="n">
        <v>8811.7112</v>
      </c>
      <c r="M23" s="67" t="n">
        <v>39.7095</v>
      </c>
      <c r="N23" s="67" t="n">
        <v>41.9153</v>
      </c>
      <c r="O23" s="67" t="n">
        <v>43.0129</v>
      </c>
      <c r="P23" s="68" t="n">
        <v>740755</v>
      </c>
      <c r="Q23" s="67" t="n">
        <v>13915.801</v>
      </c>
      <c r="R23" s="95" t="n">
        <v>32.791</v>
      </c>
      <c r="S23" s="67" t="n">
        <f aca="false">Q23/3600</f>
        <v>3.86550027777778</v>
      </c>
      <c r="T23" s="70"/>
      <c r="U23" s="67" t="n">
        <v>8813.5016</v>
      </c>
      <c r="V23" s="67" t="n">
        <v>39.7101</v>
      </c>
      <c r="W23" s="67" t="n">
        <v>41.9126</v>
      </c>
      <c r="X23" s="67" t="n">
        <v>43.0158</v>
      </c>
      <c r="Y23" s="68" t="n">
        <v>736857</v>
      </c>
      <c r="Z23" s="67" t="n">
        <v>13402.981</v>
      </c>
      <c r="AA23" s="95" t="n">
        <v>32.494</v>
      </c>
      <c r="AB23" s="67" t="n">
        <f aca="false">Z23/3600</f>
        <v>3.7230502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52621987026749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0.328</v>
      </c>
      <c r="E24" s="55" t="n">
        <f aca="false">N24</f>
        <v>39.8925</v>
      </c>
      <c r="F24" s="55" t="n">
        <f aca="false">L24</f>
        <v>3590.328</v>
      </c>
      <c r="G24" s="55" t="n">
        <f aca="false">O24</f>
        <v>40.8555</v>
      </c>
      <c r="H24" s="55" t="n">
        <f aca="false">U24</f>
        <v>3591.7664</v>
      </c>
      <c r="I24" s="55" t="n">
        <f aca="false">W24</f>
        <v>39.8971</v>
      </c>
      <c r="J24" s="55" t="n">
        <f aca="false">U24</f>
        <v>3591.7664</v>
      </c>
      <c r="K24" s="55" t="n">
        <f aca="false">X24</f>
        <v>40.8561</v>
      </c>
      <c r="L24" s="56" t="n">
        <v>3590.328</v>
      </c>
      <c r="M24" s="56" t="n">
        <v>36.8202</v>
      </c>
      <c r="N24" s="56" t="n">
        <v>39.8925</v>
      </c>
      <c r="O24" s="56" t="n">
        <v>40.8555</v>
      </c>
      <c r="P24" s="57" t="n">
        <v>498694</v>
      </c>
      <c r="Q24" s="56" t="n">
        <v>11987.061</v>
      </c>
      <c r="R24" s="95" t="n">
        <v>25.818</v>
      </c>
      <c r="S24" s="56" t="n">
        <f aca="false">Q24/3600</f>
        <v>3.32973916666667</v>
      </c>
      <c r="T24" s="58"/>
      <c r="U24" s="56" t="n">
        <v>3591.7664</v>
      </c>
      <c r="V24" s="56" t="n">
        <v>36.8202</v>
      </c>
      <c r="W24" s="56" t="n">
        <v>39.8971</v>
      </c>
      <c r="X24" s="56" t="n">
        <v>40.8561</v>
      </c>
      <c r="Y24" s="57" t="n">
        <v>496487</v>
      </c>
      <c r="Z24" s="56" t="n">
        <v>12011.833</v>
      </c>
      <c r="AA24" s="95" t="n">
        <v>26.473</v>
      </c>
      <c r="AB24" s="56" t="n">
        <f aca="false">Z24/3600</f>
        <v>3.33662027777778</v>
      </c>
      <c r="AC24" s="58"/>
      <c r="AD24" s="58"/>
      <c r="AE24" s="58"/>
      <c r="AF24" s="62" t="n">
        <f aca="false">IF(Y24=0,0,(Y24-P24)/P24)</f>
        <v>-0.0044255595615748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29.7584</v>
      </c>
      <c r="E25" s="55" t="n">
        <f aca="false">N25</f>
        <v>38.083</v>
      </c>
      <c r="F25" s="55" t="n">
        <f aca="false">L25</f>
        <v>1529.7584</v>
      </c>
      <c r="G25" s="55" t="n">
        <f aca="false">O25</f>
        <v>39.3084</v>
      </c>
      <c r="H25" s="55" t="n">
        <f aca="false">U25</f>
        <v>1530.392</v>
      </c>
      <c r="I25" s="55" t="n">
        <f aca="false">W25</f>
        <v>38.0842</v>
      </c>
      <c r="J25" s="55" t="n">
        <f aca="false">U25</f>
        <v>1530.392</v>
      </c>
      <c r="K25" s="55" t="n">
        <f aca="false">X25</f>
        <v>39.3185</v>
      </c>
      <c r="L25" s="56" t="n">
        <v>1529.7584</v>
      </c>
      <c r="M25" s="56" t="n">
        <v>34.0436</v>
      </c>
      <c r="N25" s="56" t="n">
        <v>38.083</v>
      </c>
      <c r="O25" s="56" t="n">
        <v>39.3084</v>
      </c>
      <c r="P25" s="57" t="n">
        <v>315245</v>
      </c>
      <c r="Q25" s="56" t="n">
        <v>11219.009</v>
      </c>
      <c r="R25" s="95" t="n">
        <v>22.869</v>
      </c>
      <c r="S25" s="56" t="n">
        <f aca="false">Q25/3600</f>
        <v>3.11639138888889</v>
      </c>
      <c r="T25" s="58"/>
      <c r="U25" s="56" t="n">
        <v>1530.392</v>
      </c>
      <c r="V25" s="56" t="n">
        <v>34.0472</v>
      </c>
      <c r="W25" s="56" t="n">
        <v>38.0842</v>
      </c>
      <c r="X25" s="56" t="n">
        <v>39.3185</v>
      </c>
      <c r="Y25" s="57" t="n">
        <v>313866</v>
      </c>
      <c r="Z25" s="56" t="n">
        <v>11272.423</v>
      </c>
      <c r="AA25" s="95" t="n">
        <v>23.01</v>
      </c>
      <c r="AB25" s="56" t="n">
        <f aca="false">Z25/3600</f>
        <v>3.13122861111111</v>
      </c>
      <c r="AC25" s="58"/>
      <c r="AD25" s="58"/>
      <c r="AE25" s="58"/>
      <c r="AF25" s="62" t="n">
        <f aca="false">IF(Y25=0,0,(Y25-P25)/P25)</f>
        <v>-0.0043743754857333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57.3144</v>
      </c>
      <c r="E26" s="64" t="n">
        <f aca="false">N26</f>
        <v>36.5246</v>
      </c>
      <c r="F26" s="64" t="n">
        <f aca="false">L26</f>
        <v>657.3144</v>
      </c>
      <c r="G26" s="64" t="n">
        <f aca="false">O26</f>
        <v>38.2802</v>
      </c>
      <c r="H26" s="64" t="n">
        <f aca="false">U26</f>
        <v>657.1032</v>
      </c>
      <c r="I26" s="64" t="n">
        <f aca="false">W26</f>
        <v>36.5407</v>
      </c>
      <c r="J26" s="64" t="n">
        <f aca="false">U26</f>
        <v>657.1032</v>
      </c>
      <c r="K26" s="64" t="n">
        <f aca="false">X26</f>
        <v>38.289</v>
      </c>
      <c r="L26" s="65" t="n">
        <v>657.3144</v>
      </c>
      <c r="M26" s="65" t="n">
        <v>31.4893</v>
      </c>
      <c r="N26" s="65" t="n">
        <v>36.5246</v>
      </c>
      <c r="O26" s="65" t="n">
        <v>38.2802</v>
      </c>
      <c r="P26" s="66" t="n">
        <v>201497</v>
      </c>
      <c r="Q26" s="65" t="n">
        <v>10733.536</v>
      </c>
      <c r="R26" s="65" t="n">
        <v>21.294</v>
      </c>
      <c r="S26" s="65" t="n">
        <f aca="false">Q26/3600</f>
        <v>2.98153777777778</v>
      </c>
      <c r="T26" s="63"/>
      <c r="U26" s="65" t="n">
        <v>657.1032</v>
      </c>
      <c r="V26" s="65" t="n">
        <v>31.4878</v>
      </c>
      <c r="W26" s="65" t="n">
        <v>36.5407</v>
      </c>
      <c r="X26" s="65" t="n">
        <v>38.289</v>
      </c>
      <c r="Y26" s="66" t="n">
        <v>199084</v>
      </c>
      <c r="Z26" s="65" t="n">
        <v>10734.878</v>
      </c>
      <c r="AA26" s="65" t="n">
        <v>20.888</v>
      </c>
      <c r="AB26" s="65" t="n">
        <f aca="false">Z26/3600</f>
        <v>2.98191055555556</v>
      </c>
      <c r="AC26" s="63"/>
      <c r="AD26" s="63"/>
      <c r="AE26" s="63"/>
      <c r="AF26" s="62" t="n">
        <f aca="false">IF(Y26=0,0,(Y26-P26)/P26)</f>
        <v>-0.011975364397484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339.2584</v>
      </c>
      <c r="E27" s="69" t="n">
        <f aca="false">N27</f>
        <v>39.9669</v>
      </c>
      <c r="F27" s="69" t="n">
        <f aca="false">L27</f>
        <v>21339.2584</v>
      </c>
      <c r="G27" s="69" t="n">
        <f aca="false">O27</f>
        <v>43.1688</v>
      </c>
      <c r="H27" s="69" t="n">
        <f aca="false">U27</f>
        <v>21338.2056</v>
      </c>
      <c r="I27" s="69" t="n">
        <f aca="false">W27</f>
        <v>39.9662</v>
      </c>
      <c r="J27" s="69" t="n">
        <f aca="false">U27</f>
        <v>21338.2056</v>
      </c>
      <c r="K27" s="69" t="n">
        <f aca="false">X27</f>
        <v>43.1613</v>
      </c>
      <c r="L27" s="67" t="n">
        <v>21339.2584</v>
      </c>
      <c r="M27" s="67" t="n">
        <v>38.545</v>
      </c>
      <c r="N27" s="67" t="n">
        <v>39.9669</v>
      </c>
      <c r="O27" s="67" t="n">
        <v>43.1688</v>
      </c>
      <c r="P27" s="68" t="n">
        <v>1579256</v>
      </c>
      <c r="Q27" s="67" t="n">
        <v>27469.854</v>
      </c>
      <c r="R27" s="95" t="n">
        <v>68.562</v>
      </c>
      <c r="S27" s="67" t="n">
        <f aca="false">Q27/3600</f>
        <v>7.630515</v>
      </c>
      <c r="T27" s="70"/>
      <c r="U27" s="67" t="n">
        <v>21338.2056</v>
      </c>
      <c r="V27" s="67" t="n">
        <v>38.5452</v>
      </c>
      <c r="W27" s="67" t="n">
        <v>39.9662</v>
      </c>
      <c r="X27" s="67" t="n">
        <v>43.1613</v>
      </c>
      <c r="Y27" s="68" t="n">
        <v>1560690</v>
      </c>
      <c r="Z27" s="67" t="n">
        <v>27482.88</v>
      </c>
      <c r="AA27" s="95" t="n">
        <v>59.545</v>
      </c>
      <c r="AB27" s="67" t="n">
        <f aca="false">Z27/3600</f>
        <v>7.63413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1756168727552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009.9128</v>
      </c>
      <c r="E28" s="55" t="n">
        <f aca="false">N28</f>
        <v>38.8618</v>
      </c>
      <c r="F28" s="55" t="n">
        <f aca="false">L28</f>
        <v>7009.9128</v>
      </c>
      <c r="G28" s="55" t="n">
        <f aca="false">O28</f>
        <v>41.3386</v>
      </c>
      <c r="H28" s="55" t="n">
        <f aca="false">U28</f>
        <v>7008.3936</v>
      </c>
      <c r="I28" s="55" t="n">
        <f aca="false">W28</f>
        <v>38.8647</v>
      </c>
      <c r="J28" s="55" t="n">
        <f aca="false">U28</f>
        <v>7008.3936</v>
      </c>
      <c r="K28" s="55" t="n">
        <f aca="false">X28</f>
        <v>41.3396</v>
      </c>
      <c r="L28" s="56" t="n">
        <v>7009.9128</v>
      </c>
      <c r="M28" s="56" t="n">
        <v>36.5569</v>
      </c>
      <c r="N28" s="56" t="n">
        <v>38.8618</v>
      </c>
      <c r="O28" s="56" t="n">
        <v>41.3386</v>
      </c>
      <c r="P28" s="57" t="n">
        <v>1101096</v>
      </c>
      <c r="Q28" s="56" t="n">
        <v>24812.873</v>
      </c>
      <c r="R28" s="95" t="n">
        <v>49.53</v>
      </c>
      <c r="S28" s="56" t="n">
        <f aca="false">Q28/3600</f>
        <v>6.89246472222222</v>
      </c>
      <c r="T28" s="58"/>
      <c r="U28" s="56" t="n">
        <v>7008.3936</v>
      </c>
      <c r="V28" s="56" t="n">
        <v>36.5549</v>
      </c>
      <c r="W28" s="56" t="n">
        <v>38.8647</v>
      </c>
      <c r="X28" s="56" t="n">
        <v>41.3396</v>
      </c>
      <c r="Y28" s="57" t="n">
        <v>1085485</v>
      </c>
      <c r="Z28" s="56" t="n">
        <v>24773.389</v>
      </c>
      <c r="AA28" s="95" t="n">
        <v>49.639</v>
      </c>
      <c r="AB28" s="56" t="n">
        <f aca="false">Z28/3600</f>
        <v>6.88149694444444</v>
      </c>
      <c r="AC28" s="58"/>
      <c r="AD28" s="58"/>
      <c r="AE28" s="58"/>
      <c r="AF28" s="62" t="n">
        <f aca="false">IF(Y28=0,0,(Y28-P28)/P28)</f>
        <v>-0.01417769204501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92.2936</v>
      </c>
      <c r="E29" s="55" t="n">
        <f aca="false">N29</f>
        <v>37.8768</v>
      </c>
      <c r="F29" s="55" t="n">
        <f aca="false">L29</f>
        <v>3192.2936</v>
      </c>
      <c r="G29" s="55" t="n">
        <f aca="false">O29</f>
        <v>39.5685</v>
      </c>
      <c r="H29" s="55" t="n">
        <f aca="false">U29</f>
        <v>3189.3016</v>
      </c>
      <c r="I29" s="55" t="n">
        <f aca="false">W29</f>
        <v>37.8751</v>
      </c>
      <c r="J29" s="55" t="n">
        <f aca="false">U29</f>
        <v>3189.3016</v>
      </c>
      <c r="K29" s="55" t="n">
        <f aca="false">X29</f>
        <v>39.5788</v>
      </c>
      <c r="L29" s="56" t="n">
        <v>3192.2936</v>
      </c>
      <c r="M29" s="56" t="n">
        <v>34.396</v>
      </c>
      <c r="N29" s="56" t="n">
        <v>37.8768</v>
      </c>
      <c r="O29" s="56" t="n">
        <v>39.5685</v>
      </c>
      <c r="P29" s="57" t="n">
        <v>757323</v>
      </c>
      <c r="Q29" s="56" t="n">
        <v>22252.534</v>
      </c>
      <c r="R29" s="95" t="n">
        <v>43.274</v>
      </c>
      <c r="S29" s="56" t="n">
        <f aca="false">Q29/3600</f>
        <v>6.18125944444445</v>
      </c>
      <c r="T29" s="58"/>
      <c r="U29" s="56" t="n">
        <v>3189.3016</v>
      </c>
      <c r="V29" s="56" t="n">
        <v>34.3967</v>
      </c>
      <c r="W29" s="56" t="n">
        <v>37.8751</v>
      </c>
      <c r="X29" s="56" t="n">
        <v>39.5788</v>
      </c>
      <c r="Y29" s="57" t="n">
        <v>744374</v>
      </c>
      <c r="Z29" s="56" t="n">
        <v>22216.326</v>
      </c>
      <c r="AA29" s="95" t="n">
        <v>43.383</v>
      </c>
      <c r="AB29" s="56" t="n">
        <f aca="false">Z29/3600</f>
        <v>6.17120166666667</v>
      </c>
      <c r="AC29" s="58"/>
      <c r="AD29" s="58"/>
      <c r="AE29" s="58"/>
      <c r="AF29" s="62" t="n">
        <f aca="false">IF(Y29=0,0,(Y29-P29)/P29)</f>
        <v>-0.01709838470507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47.888</v>
      </c>
      <c r="E30" s="64" t="n">
        <f aca="false">N30</f>
        <v>36.7326</v>
      </c>
      <c r="F30" s="64" t="n">
        <f aca="false">L30</f>
        <v>1547.888</v>
      </c>
      <c r="G30" s="64" t="n">
        <f aca="false">O30</f>
        <v>37.7368</v>
      </c>
      <c r="H30" s="64" t="n">
        <f aca="false">U30</f>
        <v>1546.6896</v>
      </c>
      <c r="I30" s="64" t="n">
        <f aca="false">W30</f>
        <v>36.7338</v>
      </c>
      <c r="J30" s="64" t="n">
        <f aca="false">U30</f>
        <v>1546.6896</v>
      </c>
      <c r="K30" s="64" t="n">
        <f aca="false">X30</f>
        <v>37.7475</v>
      </c>
      <c r="L30" s="65" t="n">
        <v>1547.888</v>
      </c>
      <c r="M30" s="65" t="n">
        <v>32.1188</v>
      </c>
      <c r="N30" s="65" t="n">
        <v>36.7326</v>
      </c>
      <c r="O30" s="65" t="n">
        <v>37.7368</v>
      </c>
      <c r="P30" s="66" t="n">
        <v>509213</v>
      </c>
      <c r="Q30" s="65" t="n">
        <v>22156.984</v>
      </c>
      <c r="R30" s="65" t="n">
        <v>41.043</v>
      </c>
      <c r="S30" s="65" t="n">
        <f aca="false">Q30/3600</f>
        <v>6.15471777777778</v>
      </c>
      <c r="T30" s="63"/>
      <c r="U30" s="65" t="n">
        <v>1546.6896</v>
      </c>
      <c r="V30" s="65" t="n">
        <v>32.1131</v>
      </c>
      <c r="W30" s="65" t="n">
        <v>36.7338</v>
      </c>
      <c r="X30" s="65" t="n">
        <v>37.7475</v>
      </c>
      <c r="Y30" s="66" t="n">
        <v>500083</v>
      </c>
      <c r="Z30" s="65" t="n">
        <v>21274.521</v>
      </c>
      <c r="AA30" s="65" t="n">
        <v>40.372</v>
      </c>
      <c r="AB30" s="65" t="n">
        <f aca="false">Z30/3600</f>
        <v>5.90958916666667</v>
      </c>
      <c r="AC30" s="63"/>
      <c r="AD30" s="63"/>
      <c r="AE30" s="63"/>
      <c r="AF30" s="62" t="n">
        <f aca="false">IF(Y30=0,0,(Y30-P30)/P30)</f>
        <v>-0.01792962866226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154.4872</v>
      </c>
      <c r="E31" s="71" t="n">
        <f aca="false">N31</f>
        <v>43.5121</v>
      </c>
      <c r="F31" s="71" t="n">
        <f aca="false">L31</f>
        <v>22154.4872</v>
      </c>
      <c r="G31" s="71" t="n">
        <f aca="false">O31</f>
        <v>44.6783</v>
      </c>
      <c r="H31" s="71" t="n">
        <f aca="false">U31</f>
        <v>22153.556</v>
      </c>
      <c r="I31" s="71" t="n">
        <f aca="false">W31</f>
        <v>43.51</v>
      </c>
      <c r="J31" s="71" t="n">
        <f aca="false">U31</f>
        <v>22153.556</v>
      </c>
      <c r="K31" s="71" t="n">
        <f aca="false">X31</f>
        <v>44.6779</v>
      </c>
      <c r="L31" s="67" t="n">
        <v>22154.4872</v>
      </c>
      <c r="M31" s="67" t="n">
        <v>39.2803</v>
      </c>
      <c r="N31" s="67" t="n">
        <v>43.5121</v>
      </c>
      <c r="O31" s="67" t="n">
        <v>44.6783</v>
      </c>
      <c r="P31" s="68" t="n">
        <v>1531511</v>
      </c>
      <c r="Q31" s="67" t="n">
        <v>31696.884</v>
      </c>
      <c r="R31" s="95" t="n">
        <v>70.184</v>
      </c>
      <c r="S31" s="67" t="n">
        <f aca="false">Q31/3600</f>
        <v>8.80469</v>
      </c>
      <c r="T31" s="70"/>
      <c r="U31" s="67" t="n">
        <v>22153.556</v>
      </c>
      <c r="V31" s="67" t="n">
        <v>39.2806</v>
      </c>
      <c r="W31" s="67" t="n">
        <v>43.51</v>
      </c>
      <c r="X31" s="67" t="n">
        <v>44.6779</v>
      </c>
      <c r="Y31" s="68" t="n">
        <v>1488380</v>
      </c>
      <c r="Z31" s="67" t="n">
        <v>30526.773</v>
      </c>
      <c r="AA31" s="95" t="n">
        <v>68.998</v>
      </c>
      <c r="AB31" s="67" t="n">
        <f aca="false">Z31/3600</f>
        <v>8.479659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8162383423951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984.4704</v>
      </c>
      <c r="E32" s="72" t="n">
        <f aca="false">N32</f>
        <v>42.1105</v>
      </c>
      <c r="F32" s="72" t="n">
        <f aca="false">L32</f>
        <v>7984.4704</v>
      </c>
      <c r="G32" s="72" t="n">
        <f aca="false">O32</f>
        <v>42.5709</v>
      </c>
      <c r="H32" s="72" t="n">
        <f aca="false">U32</f>
        <v>7978.6504</v>
      </c>
      <c r="I32" s="72" t="n">
        <f aca="false">W32</f>
        <v>42.1061</v>
      </c>
      <c r="J32" s="72" t="n">
        <f aca="false">U32</f>
        <v>7978.6504</v>
      </c>
      <c r="K32" s="72" t="n">
        <f aca="false">X32</f>
        <v>42.5761</v>
      </c>
      <c r="L32" s="56" t="n">
        <v>7984.4704</v>
      </c>
      <c r="M32" s="56" t="n">
        <v>37.3472</v>
      </c>
      <c r="N32" s="56" t="n">
        <v>42.1105</v>
      </c>
      <c r="O32" s="56" t="n">
        <v>42.5709</v>
      </c>
      <c r="P32" s="57" t="n">
        <v>1184378</v>
      </c>
      <c r="Q32" s="56" t="n">
        <v>27098.491</v>
      </c>
      <c r="R32" s="95" t="n">
        <v>56.706</v>
      </c>
      <c r="S32" s="56" t="n">
        <f aca="false">Q32/3600</f>
        <v>7.52735861111111</v>
      </c>
      <c r="T32" s="58"/>
      <c r="U32" s="56" t="n">
        <v>7978.6504</v>
      </c>
      <c r="V32" s="56" t="n">
        <v>37.3472</v>
      </c>
      <c r="W32" s="56" t="n">
        <v>42.1061</v>
      </c>
      <c r="X32" s="56" t="n">
        <v>42.5761</v>
      </c>
      <c r="Y32" s="57" t="n">
        <v>1149832</v>
      </c>
      <c r="Z32" s="56" t="n">
        <v>27005.581</v>
      </c>
      <c r="AA32" s="95" t="n">
        <v>56.893</v>
      </c>
      <c r="AB32" s="56" t="n">
        <f aca="false">Z32/3600</f>
        <v>7.50155027777778</v>
      </c>
      <c r="AC32" s="58"/>
      <c r="AD32" s="58"/>
      <c r="AE32" s="58"/>
      <c r="AF32" s="62" t="n">
        <f aca="false">IF(Y32=0,0,(Y32-P32)/P32)</f>
        <v>-0.029168052766937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698.1328</v>
      </c>
      <c r="E33" s="72" t="n">
        <f aca="false">N33</f>
        <v>40.6431</v>
      </c>
      <c r="F33" s="72" t="n">
        <f aca="false">L33</f>
        <v>3698.1328</v>
      </c>
      <c r="G33" s="72" t="n">
        <f aca="false">O33</f>
        <v>40.4131</v>
      </c>
      <c r="H33" s="72" t="n">
        <f aca="false">U33</f>
        <v>3693.4624</v>
      </c>
      <c r="I33" s="72" t="n">
        <f aca="false">W33</f>
        <v>40.6442</v>
      </c>
      <c r="J33" s="72" t="n">
        <f aca="false">U33</f>
        <v>3693.4624</v>
      </c>
      <c r="K33" s="72" t="n">
        <f aca="false">X33</f>
        <v>40.4175</v>
      </c>
      <c r="L33" s="56" t="n">
        <v>3698.1328</v>
      </c>
      <c r="M33" s="56" t="n">
        <v>35.3339</v>
      </c>
      <c r="N33" s="56" t="n">
        <v>40.6431</v>
      </c>
      <c r="O33" s="56" t="n">
        <v>40.4131</v>
      </c>
      <c r="P33" s="57" t="n">
        <v>855618</v>
      </c>
      <c r="Q33" s="56" t="n">
        <v>25063.768</v>
      </c>
      <c r="R33" s="95" t="n">
        <v>50.559</v>
      </c>
      <c r="S33" s="56" t="n">
        <f aca="false">Q33/3600</f>
        <v>6.96215777777778</v>
      </c>
      <c r="T33" s="58"/>
      <c r="U33" s="56" t="n">
        <v>3693.4624</v>
      </c>
      <c r="V33" s="56" t="n">
        <v>35.3338</v>
      </c>
      <c r="W33" s="56" t="n">
        <v>40.6442</v>
      </c>
      <c r="X33" s="56" t="n">
        <v>40.4175</v>
      </c>
      <c r="Y33" s="57" t="n">
        <v>826977</v>
      </c>
      <c r="Z33" s="56" t="n">
        <v>25085.156</v>
      </c>
      <c r="AA33" s="95" t="n">
        <v>51.698</v>
      </c>
      <c r="AB33" s="56" t="n">
        <f aca="false">Z33/3600</f>
        <v>6.96809888888889</v>
      </c>
      <c r="AC33" s="58"/>
      <c r="AD33" s="58"/>
      <c r="AE33" s="58"/>
      <c r="AF33" s="62" t="n">
        <f aca="false">IF(Y33=0,0,(Y33-P33)/P33)</f>
        <v>-0.033474050335546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36.4816</v>
      </c>
      <c r="E34" s="73" t="n">
        <f aca="false">N34</f>
        <v>39.1371</v>
      </c>
      <c r="F34" s="73" t="n">
        <f aca="false">L34</f>
        <v>1836.4816</v>
      </c>
      <c r="G34" s="73" t="n">
        <f aca="false">O34</f>
        <v>38.25</v>
      </c>
      <c r="H34" s="73" t="n">
        <f aca="false">U34</f>
        <v>1833.8304</v>
      </c>
      <c r="I34" s="73" t="n">
        <f aca="false">W34</f>
        <v>39.1401</v>
      </c>
      <c r="J34" s="73" t="n">
        <f aca="false">U34</f>
        <v>1833.8304</v>
      </c>
      <c r="K34" s="73" t="n">
        <f aca="false">X34</f>
        <v>38.2474</v>
      </c>
      <c r="L34" s="65" t="n">
        <v>1836.4816</v>
      </c>
      <c r="M34" s="65" t="n">
        <v>33.1929</v>
      </c>
      <c r="N34" s="65" t="n">
        <v>39.1371</v>
      </c>
      <c r="O34" s="65" t="n">
        <v>38.25</v>
      </c>
      <c r="P34" s="66" t="n">
        <v>583138</v>
      </c>
      <c r="Q34" s="65" t="n">
        <v>23897.369</v>
      </c>
      <c r="R34" s="65" t="n">
        <v>46.41</v>
      </c>
      <c r="S34" s="65" t="n">
        <f aca="false">Q34/3600</f>
        <v>6.63815805555556</v>
      </c>
      <c r="T34" s="63"/>
      <c r="U34" s="65" t="n">
        <v>1833.8304</v>
      </c>
      <c r="V34" s="65" t="n">
        <v>33.1939</v>
      </c>
      <c r="W34" s="65" t="n">
        <v>39.1401</v>
      </c>
      <c r="X34" s="65" t="n">
        <v>38.2474</v>
      </c>
      <c r="Y34" s="66" t="n">
        <v>560083</v>
      </c>
      <c r="Z34" s="65" t="n">
        <v>23891.02</v>
      </c>
      <c r="AA34" s="65" t="n">
        <v>46.722</v>
      </c>
      <c r="AB34" s="65" t="n">
        <f aca="false">Z34/3600</f>
        <v>6.63639444444445</v>
      </c>
      <c r="AC34" s="63"/>
      <c r="AD34" s="63"/>
      <c r="AE34" s="63"/>
      <c r="AF34" s="62" t="n">
        <f aca="false">IF(Y34=0,0,(Y34-P34)/P34)</f>
        <v>-0.039536096087032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402.96</v>
      </c>
      <c r="E35" s="71" t="n">
        <f aca="false">N35</f>
        <v>41.8415</v>
      </c>
      <c r="F35" s="71" t="n">
        <f aca="false">L35</f>
        <v>47402.96</v>
      </c>
      <c r="G35" s="71" t="n">
        <f aca="false">O35</f>
        <v>43.9333</v>
      </c>
      <c r="H35" s="71" t="n">
        <f aca="false">U35</f>
        <v>47390.0136</v>
      </c>
      <c r="I35" s="71" t="n">
        <f aca="false">W35</f>
        <v>41.8369</v>
      </c>
      <c r="J35" s="71" t="n">
        <f aca="false">U35</f>
        <v>47390.0136</v>
      </c>
      <c r="K35" s="71" t="n">
        <f aca="false">X35</f>
        <v>43.9276</v>
      </c>
      <c r="L35" s="67" t="n">
        <v>47402.96</v>
      </c>
      <c r="M35" s="67" t="n">
        <v>37.7299</v>
      </c>
      <c r="N35" s="67" t="n">
        <v>41.8415</v>
      </c>
      <c r="O35" s="67" t="n">
        <v>43.9333</v>
      </c>
      <c r="P35" s="68" t="n">
        <v>1938180</v>
      </c>
      <c r="Q35" s="67" t="n">
        <v>36470.274</v>
      </c>
      <c r="R35" s="95" t="n">
        <v>91.884</v>
      </c>
      <c r="S35" s="67" t="n">
        <f aca="false">Q35/3600</f>
        <v>10.1306316666667</v>
      </c>
      <c r="T35" s="70"/>
      <c r="U35" s="67" t="n">
        <v>47390.0136</v>
      </c>
      <c r="V35" s="67" t="n">
        <v>37.7293</v>
      </c>
      <c r="W35" s="67" t="n">
        <v>41.8369</v>
      </c>
      <c r="X35" s="67" t="n">
        <v>43.9276</v>
      </c>
      <c r="Y35" s="68" t="n">
        <v>1935720</v>
      </c>
      <c r="Z35" s="67" t="n">
        <v>37992.556</v>
      </c>
      <c r="AA35" s="95" t="n">
        <v>93.912</v>
      </c>
      <c r="AB35" s="67" t="n">
        <f aca="false">Z35/3600</f>
        <v>10.55348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12692319598798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134.4872</v>
      </c>
      <c r="E36" s="72" t="n">
        <f aca="false">N36</f>
        <v>40.3851</v>
      </c>
      <c r="F36" s="72" t="n">
        <f aca="false">L36</f>
        <v>8134.4872</v>
      </c>
      <c r="G36" s="72" t="n">
        <f aca="false">O36</f>
        <v>42.7664</v>
      </c>
      <c r="H36" s="72" t="n">
        <f aca="false">U36</f>
        <v>8136.152</v>
      </c>
      <c r="I36" s="72" t="n">
        <f aca="false">W36</f>
        <v>40.3781</v>
      </c>
      <c r="J36" s="72" t="n">
        <f aca="false">U36</f>
        <v>8136.152</v>
      </c>
      <c r="K36" s="72" t="n">
        <f aca="false">X36</f>
        <v>42.7676</v>
      </c>
      <c r="L36" s="56" t="n">
        <v>8134.4872</v>
      </c>
      <c r="M36" s="56" t="n">
        <v>35.2241</v>
      </c>
      <c r="N36" s="56" t="n">
        <v>40.3851</v>
      </c>
      <c r="O36" s="56" t="n">
        <v>42.7664</v>
      </c>
      <c r="P36" s="57" t="n">
        <v>778837</v>
      </c>
      <c r="Q36" s="56" t="n">
        <v>30282.383</v>
      </c>
      <c r="R36" s="95" t="n">
        <v>62.805</v>
      </c>
      <c r="S36" s="56" t="n">
        <f aca="false">Q36/3600</f>
        <v>8.41177305555556</v>
      </c>
      <c r="T36" s="58"/>
      <c r="U36" s="56" t="n">
        <v>8136.152</v>
      </c>
      <c r="V36" s="56" t="n">
        <v>35.2241</v>
      </c>
      <c r="W36" s="56" t="n">
        <v>40.3781</v>
      </c>
      <c r="X36" s="56" t="n">
        <v>42.7676</v>
      </c>
      <c r="Y36" s="57" t="n">
        <v>778276</v>
      </c>
      <c r="Z36" s="56" t="n">
        <v>29129.213</v>
      </c>
      <c r="AA36" s="95" t="n">
        <v>60.886</v>
      </c>
      <c r="AB36" s="56" t="n">
        <f aca="false">Z36/3600</f>
        <v>8.09144805555556</v>
      </c>
      <c r="AC36" s="58"/>
      <c r="AD36" s="58"/>
      <c r="AE36" s="58"/>
      <c r="AF36" s="62" t="n">
        <f aca="false">IF(Y36=0,0,(Y36-P36)/P36)</f>
        <v>-0.00072030476210041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70.8064</v>
      </c>
      <c r="E37" s="72" t="n">
        <f aca="false">N37</f>
        <v>39.0067</v>
      </c>
      <c r="F37" s="72" t="n">
        <f aca="false">L37</f>
        <v>2370.8064</v>
      </c>
      <c r="G37" s="72" t="n">
        <f aca="false">O37</f>
        <v>41.6603</v>
      </c>
      <c r="H37" s="72" t="n">
        <f aca="false">U37</f>
        <v>2370.528</v>
      </c>
      <c r="I37" s="72" t="n">
        <f aca="false">W37</f>
        <v>39.0066</v>
      </c>
      <c r="J37" s="72" t="n">
        <f aca="false">U37</f>
        <v>2370.528</v>
      </c>
      <c r="K37" s="72" t="n">
        <f aca="false">X37</f>
        <v>41.6637</v>
      </c>
      <c r="L37" s="56" t="n">
        <v>2370.8064</v>
      </c>
      <c r="M37" s="56" t="n">
        <v>33.3707</v>
      </c>
      <c r="N37" s="56" t="n">
        <v>39.0067</v>
      </c>
      <c r="O37" s="56" t="n">
        <v>41.6603</v>
      </c>
      <c r="P37" s="57" t="n">
        <v>386827</v>
      </c>
      <c r="Q37" s="56" t="n">
        <v>27099.848</v>
      </c>
      <c r="R37" s="95" t="n">
        <v>53.04</v>
      </c>
      <c r="S37" s="56" t="n">
        <f aca="false">Q37/3600</f>
        <v>7.52773555555556</v>
      </c>
      <c r="T37" s="58"/>
      <c r="U37" s="56" t="n">
        <v>2370.528</v>
      </c>
      <c r="V37" s="56" t="n">
        <v>33.3727</v>
      </c>
      <c r="W37" s="56" t="n">
        <v>39.0066</v>
      </c>
      <c r="X37" s="56" t="n">
        <v>41.6637</v>
      </c>
      <c r="Y37" s="57" t="n">
        <v>385911</v>
      </c>
      <c r="Z37" s="56" t="n">
        <v>27035.331</v>
      </c>
      <c r="AA37" s="95" t="n">
        <v>52.665</v>
      </c>
      <c r="AB37" s="56" t="n">
        <f aca="false">Z37/3600</f>
        <v>7.50981416666667</v>
      </c>
      <c r="AC37" s="58"/>
      <c r="AD37" s="58"/>
      <c r="AE37" s="58"/>
      <c r="AF37" s="62" t="n">
        <f aca="false">IF(Y37=0,0,(Y37-P37)/P37)</f>
        <v>-0.0023679836205849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28.8128</v>
      </c>
      <c r="E38" s="73" t="n">
        <f aca="false">N38</f>
        <v>37.7351</v>
      </c>
      <c r="F38" s="73" t="n">
        <f aca="false">L38</f>
        <v>928.8128</v>
      </c>
      <c r="G38" s="73" t="n">
        <f aca="false">O38</f>
        <v>40.5321</v>
      </c>
      <c r="H38" s="73" t="n">
        <f aca="false">U38</f>
        <v>927.5408</v>
      </c>
      <c r="I38" s="73" t="n">
        <f aca="false">W38</f>
        <v>37.7469</v>
      </c>
      <c r="J38" s="73" t="n">
        <f aca="false">U38</f>
        <v>927.5408</v>
      </c>
      <c r="K38" s="73" t="n">
        <f aca="false">X38</f>
        <v>40.5641</v>
      </c>
      <c r="L38" s="65" t="n">
        <v>928.8128</v>
      </c>
      <c r="M38" s="65" t="n">
        <v>31.1911</v>
      </c>
      <c r="N38" s="65" t="n">
        <v>37.7351</v>
      </c>
      <c r="O38" s="65" t="n">
        <v>40.5321</v>
      </c>
      <c r="P38" s="66" t="n">
        <v>186609</v>
      </c>
      <c r="Q38" s="65" t="n">
        <v>26067.13</v>
      </c>
      <c r="R38" s="65" t="n">
        <v>49.249</v>
      </c>
      <c r="S38" s="65" t="n">
        <f aca="false">Q38/3600</f>
        <v>7.24086944444445</v>
      </c>
      <c r="T38" s="63"/>
      <c r="U38" s="65" t="n">
        <v>927.5408</v>
      </c>
      <c r="V38" s="65" t="n">
        <v>31.1898</v>
      </c>
      <c r="W38" s="65" t="n">
        <v>37.7469</v>
      </c>
      <c r="X38" s="65" t="n">
        <v>40.5641</v>
      </c>
      <c r="Y38" s="66" t="n">
        <v>186178</v>
      </c>
      <c r="Z38" s="65" t="n">
        <v>27121.053</v>
      </c>
      <c r="AA38" s="65" t="n">
        <v>49.732</v>
      </c>
      <c r="AB38" s="65" t="n">
        <f aca="false">Z38/3600</f>
        <v>7.53362583333333</v>
      </c>
      <c r="AC38" s="63"/>
      <c r="AD38" s="63"/>
      <c r="AE38" s="63"/>
      <c r="AF38" s="62" t="n">
        <f aca="false">IF(Y38=0,0,(Y38-P38)/P38)</f>
        <v>-0.0023096420858586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16.2672</v>
      </c>
      <c r="E39" s="71" t="n">
        <f aca="false">N39</f>
        <v>42.3371</v>
      </c>
      <c r="F39" s="71" t="n">
        <f aca="false">L39</f>
        <v>4316.2672</v>
      </c>
      <c r="G39" s="71" t="n">
        <f aca="false">O39</f>
        <v>42.8317</v>
      </c>
      <c r="H39" s="71" t="n">
        <f aca="false">U39</f>
        <v>4316.5288</v>
      </c>
      <c r="I39" s="71" t="n">
        <f aca="false">W39</f>
        <v>42.3278</v>
      </c>
      <c r="J39" s="71" t="n">
        <f aca="false">U39</f>
        <v>4316.5288</v>
      </c>
      <c r="K39" s="71" t="n">
        <f aca="false">X39</f>
        <v>42.8309</v>
      </c>
      <c r="L39" s="67" t="n">
        <v>4316.2672</v>
      </c>
      <c r="M39" s="67" t="n">
        <v>39.8918</v>
      </c>
      <c r="N39" s="67" t="n">
        <v>42.3371</v>
      </c>
      <c r="O39" s="67" t="n">
        <v>42.8317</v>
      </c>
      <c r="P39" s="68" t="n">
        <v>357184</v>
      </c>
      <c r="Q39" s="67" t="n">
        <v>5597.289</v>
      </c>
      <c r="R39" s="95" t="n">
        <v>12.573</v>
      </c>
      <c r="S39" s="67" t="n">
        <f aca="false">Q39/3600</f>
        <v>1.5548025</v>
      </c>
      <c r="T39" s="70"/>
      <c r="U39" s="67" t="n">
        <v>4316.5288</v>
      </c>
      <c r="V39" s="67" t="n">
        <v>39.8924</v>
      </c>
      <c r="W39" s="67" t="n">
        <v>42.3278</v>
      </c>
      <c r="X39" s="67" t="n">
        <v>42.8309</v>
      </c>
      <c r="Y39" s="68" t="n">
        <v>351626</v>
      </c>
      <c r="Z39" s="67" t="n">
        <v>5588.962</v>
      </c>
      <c r="AA39" s="95" t="n">
        <v>12.76</v>
      </c>
      <c r="AB39" s="67" t="n">
        <f aca="false">Z39/3600</f>
        <v>1.552489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15560607418025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36.8816</v>
      </c>
      <c r="E40" s="72" t="n">
        <f aca="false">N40</f>
        <v>39.8335</v>
      </c>
      <c r="F40" s="72" t="n">
        <f aca="false">L40</f>
        <v>2036.8816</v>
      </c>
      <c r="G40" s="72" t="n">
        <f aca="false">O40</f>
        <v>39.9785</v>
      </c>
      <c r="H40" s="72" t="n">
        <f aca="false">U40</f>
        <v>2036.9584</v>
      </c>
      <c r="I40" s="72" t="n">
        <f aca="false">W40</f>
        <v>39.8436</v>
      </c>
      <c r="J40" s="72" t="n">
        <f aca="false">U40</f>
        <v>2036.9584</v>
      </c>
      <c r="K40" s="72" t="n">
        <f aca="false">X40</f>
        <v>39.9827</v>
      </c>
      <c r="L40" s="56" t="n">
        <v>2036.8816</v>
      </c>
      <c r="M40" s="56" t="n">
        <v>36.6405</v>
      </c>
      <c r="N40" s="56" t="n">
        <v>39.8335</v>
      </c>
      <c r="O40" s="56" t="n">
        <v>39.9785</v>
      </c>
      <c r="P40" s="57" t="n">
        <v>298391</v>
      </c>
      <c r="Q40" s="56" t="n">
        <v>5254.292</v>
      </c>
      <c r="R40" s="95" t="n">
        <v>11.356</v>
      </c>
      <c r="S40" s="56" t="n">
        <f aca="false">Q40/3600</f>
        <v>1.45952555555556</v>
      </c>
      <c r="T40" s="58"/>
      <c r="U40" s="56" t="n">
        <v>2036.9584</v>
      </c>
      <c r="V40" s="56" t="n">
        <v>36.6432</v>
      </c>
      <c r="W40" s="56" t="n">
        <v>39.8436</v>
      </c>
      <c r="X40" s="56" t="n">
        <v>39.9827</v>
      </c>
      <c r="Y40" s="57" t="n">
        <v>293493</v>
      </c>
      <c r="Z40" s="56" t="n">
        <v>5023.318</v>
      </c>
      <c r="AA40" s="95" t="n">
        <v>11.139</v>
      </c>
      <c r="AB40" s="56" t="n">
        <f aca="false">Z40/3600</f>
        <v>1.39536611111111</v>
      </c>
      <c r="AC40" s="58"/>
      <c r="AD40" s="58"/>
      <c r="AE40" s="58"/>
      <c r="AF40" s="62" t="n">
        <f aca="false">IF(Y40=0,0,(Y40-P40)/P40)</f>
        <v>-0.016414704196842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70.5768</v>
      </c>
      <c r="E41" s="72" t="n">
        <f aca="false">N41</f>
        <v>37.6141</v>
      </c>
      <c r="F41" s="72" t="n">
        <f aca="false">L41</f>
        <v>970.5768</v>
      </c>
      <c r="G41" s="72" t="n">
        <f aca="false">O41</f>
        <v>37.4186</v>
      </c>
      <c r="H41" s="72" t="n">
        <f aca="false">U41</f>
        <v>970.4056</v>
      </c>
      <c r="I41" s="72" t="n">
        <f aca="false">W41</f>
        <v>37.5949</v>
      </c>
      <c r="J41" s="72" t="n">
        <f aca="false">U41</f>
        <v>970.4056</v>
      </c>
      <c r="K41" s="72" t="n">
        <f aca="false">X41</f>
        <v>37.4422</v>
      </c>
      <c r="L41" s="56" t="n">
        <v>970.5768</v>
      </c>
      <c r="M41" s="56" t="n">
        <v>33.8027</v>
      </c>
      <c r="N41" s="56" t="n">
        <v>37.6141</v>
      </c>
      <c r="O41" s="56" t="n">
        <v>37.4186</v>
      </c>
      <c r="P41" s="57" t="n">
        <v>224081</v>
      </c>
      <c r="Q41" s="56" t="n">
        <v>4667.122</v>
      </c>
      <c r="R41" s="95" t="n">
        <v>9.812</v>
      </c>
      <c r="S41" s="56" t="n">
        <f aca="false">Q41/3600</f>
        <v>1.29642277777778</v>
      </c>
      <c r="T41" s="58"/>
      <c r="U41" s="56" t="n">
        <v>970.4056</v>
      </c>
      <c r="V41" s="56" t="n">
        <v>33.8045</v>
      </c>
      <c r="W41" s="56" t="n">
        <v>37.5949</v>
      </c>
      <c r="X41" s="56" t="n">
        <v>37.4422</v>
      </c>
      <c r="Y41" s="57" t="n">
        <v>220216</v>
      </c>
      <c r="Z41" s="56" t="n">
        <v>4617.403</v>
      </c>
      <c r="AA41" s="95" t="n">
        <v>9.531</v>
      </c>
      <c r="AB41" s="56" t="n">
        <f aca="false">Z41/3600</f>
        <v>1.28261194444444</v>
      </c>
      <c r="AC41" s="58"/>
      <c r="AD41" s="58"/>
      <c r="AE41" s="58"/>
      <c r="AF41" s="62" t="n">
        <f aca="false">IF(Y41=0,0,(Y41-P41)/P41)</f>
        <v>-0.017248227203555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9.2496</v>
      </c>
      <c r="E42" s="73" t="n">
        <f aca="false">N42</f>
        <v>35.5761</v>
      </c>
      <c r="F42" s="73" t="n">
        <f aca="false">L42</f>
        <v>479.2496</v>
      </c>
      <c r="G42" s="73" t="n">
        <f aca="false">O42</f>
        <v>35.1232</v>
      </c>
      <c r="H42" s="73" t="n">
        <f aca="false">U42</f>
        <v>479.3344</v>
      </c>
      <c r="I42" s="73" t="n">
        <f aca="false">W42</f>
        <v>35.5821</v>
      </c>
      <c r="J42" s="73" t="n">
        <f aca="false">U42</f>
        <v>479.3344</v>
      </c>
      <c r="K42" s="73" t="n">
        <f aca="false">X42</f>
        <v>35.0811</v>
      </c>
      <c r="L42" s="65" t="n">
        <v>479.2496</v>
      </c>
      <c r="M42" s="65" t="n">
        <v>31.3274</v>
      </c>
      <c r="N42" s="65" t="n">
        <v>35.5761</v>
      </c>
      <c r="O42" s="65" t="n">
        <v>35.1232</v>
      </c>
      <c r="P42" s="66" t="n">
        <v>153685</v>
      </c>
      <c r="Q42" s="65" t="n">
        <v>4360.628</v>
      </c>
      <c r="R42" s="65" t="n">
        <v>8.361</v>
      </c>
      <c r="S42" s="65" t="n">
        <f aca="false">Q42/3600</f>
        <v>1.21128555555556</v>
      </c>
      <c r="T42" s="63"/>
      <c r="U42" s="65" t="n">
        <v>479.3344</v>
      </c>
      <c r="V42" s="65" t="n">
        <v>31.3344</v>
      </c>
      <c r="W42" s="65" t="n">
        <v>35.5821</v>
      </c>
      <c r="X42" s="65" t="n">
        <v>35.0811</v>
      </c>
      <c r="Y42" s="66" t="n">
        <v>150508</v>
      </c>
      <c r="Z42" s="65" t="n">
        <v>4360.894</v>
      </c>
      <c r="AA42" s="65" t="n">
        <v>8.455</v>
      </c>
      <c r="AB42" s="65" t="n">
        <f aca="false">Z42/3600</f>
        <v>1.21135944444444</v>
      </c>
      <c r="AC42" s="63"/>
      <c r="AD42" s="63"/>
      <c r="AE42" s="63"/>
      <c r="AF42" s="62" t="n">
        <f aca="false">IF(Y42=0,0,(Y42-P42)/P42)</f>
        <v>-0.020672154081400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670.0328</v>
      </c>
      <c r="E43" s="71" t="n">
        <f aca="false">N43</f>
        <v>42.9351</v>
      </c>
      <c r="F43" s="71" t="n">
        <f aca="false">L43</f>
        <v>4670.0328</v>
      </c>
      <c r="G43" s="71" t="n">
        <f aca="false">O43</f>
        <v>44.2458</v>
      </c>
      <c r="H43" s="71" t="n">
        <f aca="false">U43</f>
        <v>4668.7976</v>
      </c>
      <c r="I43" s="71" t="n">
        <f aca="false">W43</f>
        <v>42.9285</v>
      </c>
      <c r="J43" s="71" t="n">
        <f aca="false">U43</f>
        <v>4668.7976</v>
      </c>
      <c r="K43" s="71" t="n">
        <f aca="false">X43</f>
        <v>44.2352</v>
      </c>
      <c r="L43" s="67" t="n">
        <v>4670.0328</v>
      </c>
      <c r="M43" s="67" t="n">
        <v>39.9508</v>
      </c>
      <c r="N43" s="67" t="n">
        <v>42.9351</v>
      </c>
      <c r="O43" s="67" t="n">
        <v>44.2458</v>
      </c>
      <c r="P43" s="68" t="n">
        <v>473862</v>
      </c>
      <c r="Q43" s="67" t="n">
        <v>6402.937</v>
      </c>
      <c r="R43" s="95" t="n">
        <v>14.586</v>
      </c>
      <c r="S43" s="67" t="n">
        <f aca="false">Q43/3600</f>
        <v>1.77859361111111</v>
      </c>
      <c r="T43" s="70"/>
      <c r="U43" s="67" t="n">
        <v>4668.7976</v>
      </c>
      <c r="V43" s="67" t="n">
        <v>39.9496</v>
      </c>
      <c r="W43" s="67" t="n">
        <v>42.9285</v>
      </c>
      <c r="X43" s="67" t="n">
        <v>44.2352</v>
      </c>
      <c r="Y43" s="68" t="n">
        <v>468722</v>
      </c>
      <c r="Z43" s="67" t="n">
        <v>6661.258</v>
      </c>
      <c r="AA43" s="95" t="n">
        <v>15.272</v>
      </c>
      <c r="AB43" s="67" t="n">
        <f aca="false">Z43/3600</f>
        <v>1.85034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10847039855485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10.788</v>
      </c>
      <c r="E44" s="72" t="n">
        <f aca="false">N44</f>
        <v>40.9233</v>
      </c>
      <c r="F44" s="72" t="n">
        <f aca="false">L44</f>
        <v>2110.788</v>
      </c>
      <c r="G44" s="72" t="n">
        <f aca="false">O44</f>
        <v>41.9512</v>
      </c>
      <c r="H44" s="72" t="n">
        <f aca="false">U44</f>
        <v>2108.9072</v>
      </c>
      <c r="I44" s="72" t="n">
        <f aca="false">W44</f>
        <v>40.9205</v>
      </c>
      <c r="J44" s="72" t="n">
        <f aca="false">U44</f>
        <v>2108.9072</v>
      </c>
      <c r="K44" s="72" t="n">
        <f aca="false">X44</f>
        <v>41.9438</v>
      </c>
      <c r="L44" s="56" t="n">
        <v>2110.788</v>
      </c>
      <c r="M44" s="56" t="n">
        <v>37.0639</v>
      </c>
      <c r="N44" s="56" t="n">
        <v>40.9233</v>
      </c>
      <c r="O44" s="56" t="n">
        <v>41.9512</v>
      </c>
      <c r="P44" s="57" t="n">
        <v>352901</v>
      </c>
      <c r="Q44" s="56" t="n">
        <v>6041.875</v>
      </c>
      <c r="R44" s="95" t="n">
        <v>13.026</v>
      </c>
      <c r="S44" s="56" t="n">
        <f aca="false">Q44/3600</f>
        <v>1.67829861111111</v>
      </c>
      <c r="T44" s="58"/>
      <c r="U44" s="56" t="n">
        <v>2108.9072</v>
      </c>
      <c r="V44" s="56" t="n">
        <v>37.0624</v>
      </c>
      <c r="W44" s="56" t="n">
        <v>40.9205</v>
      </c>
      <c r="X44" s="56" t="n">
        <v>41.9438</v>
      </c>
      <c r="Y44" s="57" t="n">
        <v>348318</v>
      </c>
      <c r="Z44" s="56" t="n">
        <v>5804.598</v>
      </c>
      <c r="AA44" s="95" t="n">
        <v>12.464</v>
      </c>
      <c r="AB44" s="56" t="n">
        <f aca="false">Z44/3600</f>
        <v>1.61238833333333</v>
      </c>
      <c r="AC44" s="58"/>
      <c r="AD44" s="58"/>
      <c r="AE44" s="58"/>
      <c r="AF44" s="62" t="n">
        <f aca="false">IF(Y44=0,0,(Y44-P44)/P44)</f>
        <v>-0.012986644979753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22.3192</v>
      </c>
      <c r="E45" s="72" t="n">
        <f aca="false">N45</f>
        <v>39.0022</v>
      </c>
      <c r="F45" s="72" t="n">
        <f aca="false">L45</f>
        <v>1022.3192</v>
      </c>
      <c r="G45" s="72" t="n">
        <f aca="false">O45</f>
        <v>39.818</v>
      </c>
      <c r="H45" s="72" t="n">
        <f aca="false">U45</f>
        <v>1021.3344</v>
      </c>
      <c r="I45" s="72" t="n">
        <f aca="false">W45</f>
        <v>38.9767</v>
      </c>
      <c r="J45" s="72" t="n">
        <f aca="false">U45</f>
        <v>1021.3344</v>
      </c>
      <c r="K45" s="72" t="n">
        <f aca="false">X45</f>
        <v>39.7916</v>
      </c>
      <c r="L45" s="56" t="n">
        <v>1022.3192</v>
      </c>
      <c r="M45" s="56" t="n">
        <v>34.1098</v>
      </c>
      <c r="N45" s="56" t="n">
        <v>39.0022</v>
      </c>
      <c r="O45" s="56" t="n">
        <v>39.818</v>
      </c>
      <c r="P45" s="57" t="n">
        <v>238629</v>
      </c>
      <c r="Q45" s="56" t="n">
        <v>5613.217</v>
      </c>
      <c r="R45" s="95" t="n">
        <v>11.247</v>
      </c>
      <c r="S45" s="56" t="n">
        <f aca="false">Q45/3600</f>
        <v>1.55922694444444</v>
      </c>
      <c r="T45" s="58"/>
      <c r="U45" s="56" t="n">
        <v>1021.3344</v>
      </c>
      <c r="V45" s="56" t="n">
        <v>34.1067</v>
      </c>
      <c r="W45" s="56" t="n">
        <v>38.9767</v>
      </c>
      <c r="X45" s="56" t="n">
        <v>39.7916</v>
      </c>
      <c r="Y45" s="57" t="n">
        <v>235192</v>
      </c>
      <c r="Z45" s="56" t="n">
        <v>5630.346</v>
      </c>
      <c r="AA45" s="95" t="n">
        <v>11.341</v>
      </c>
      <c r="AB45" s="56" t="n">
        <f aca="false">Z45/3600</f>
        <v>1.563985</v>
      </c>
      <c r="AC45" s="58"/>
      <c r="AD45" s="58"/>
      <c r="AE45" s="58"/>
      <c r="AF45" s="62" t="n">
        <f aca="false">IF(Y45=0,0,(Y45-P45)/P45)</f>
        <v>-0.014403111105523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3.4944</v>
      </c>
      <c r="E46" s="73" t="n">
        <f aca="false">N46</f>
        <v>37.0474</v>
      </c>
      <c r="F46" s="73" t="n">
        <f aca="false">L46</f>
        <v>513.4944</v>
      </c>
      <c r="G46" s="73" t="n">
        <f aca="false">O46</f>
        <v>37.7076</v>
      </c>
      <c r="H46" s="73" t="n">
        <f aca="false">U46</f>
        <v>513.1904</v>
      </c>
      <c r="I46" s="73" t="n">
        <f aca="false">W46</f>
        <v>37.0333</v>
      </c>
      <c r="J46" s="73" t="n">
        <f aca="false">U46</f>
        <v>513.1904</v>
      </c>
      <c r="K46" s="73" t="n">
        <f aca="false">X46</f>
        <v>37.7097</v>
      </c>
      <c r="L46" s="65" t="n">
        <v>513.4944</v>
      </c>
      <c r="M46" s="65" t="n">
        <v>31.2384</v>
      </c>
      <c r="N46" s="65" t="n">
        <v>37.0474</v>
      </c>
      <c r="O46" s="65" t="n">
        <v>37.7076</v>
      </c>
      <c r="P46" s="66" t="n">
        <v>158756</v>
      </c>
      <c r="Q46" s="65" t="n">
        <v>5357.767</v>
      </c>
      <c r="R46" s="65" t="n">
        <v>10.202</v>
      </c>
      <c r="S46" s="65" t="n">
        <f aca="false">Q46/3600</f>
        <v>1.48826861111111</v>
      </c>
      <c r="T46" s="63"/>
      <c r="U46" s="65" t="n">
        <v>513.1904</v>
      </c>
      <c r="V46" s="65" t="n">
        <v>31.2479</v>
      </c>
      <c r="W46" s="65" t="n">
        <v>37.0333</v>
      </c>
      <c r="X46" s="65" t="n">
        <v>37.7097</v>
      </c>
      <c r="Y46" s="66" t="n">
        <v>155790</v>
      </c>
      <c r="Z46" s="65" t="n">
        <v>5383.834</v>
      </c>
      <c r="AA46" s="65" t="n">
        <v>10.592</v>
      </c>
      <c r="AB46" s="65" t="n">
        <f aca="false">Z46/3600</f>
        <v>1.49550944444444</v>
      </c>
      <c r="AC46" s="63"/>
      <c r="AD46" s="63"/>
      <c r="AE46" s="63"/>
      <c r="AF46" s="62" t="n">
        <f aca="false">IF(Y46=0,0,(Y46-P46)/P46)</f>
        <v>-0.018682758446924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111.1312</v>
      </c>
      <c r="E47" s="71" t="n">
        <f aca="false">N47</f>
        <v>40.7267</v>
      </c>
      <c r="F47" s="71" t="n">
        <f aca="false">L47</f>
        <v>9111.1312</v>
      </c>
      <c r="G47" s="71" t="n">
        <f aca="false">O47</f>
        <v>41.6157</v>
      </c>
      <c r="H47" s="71" t="n">
        <f aca="false">U47</f>
        <v>9110.8048</v>
      </c>
      <c r="I47" s="71" t="n">
        <f aca="false">W47</f>
        <v>40.7267</v>
      </c>
      <c r="J47" s="71" t="n">
        <f aca="false">U47</f>
        <v>9110.8048</v>
      </c>
      <c r="K47" s="71" t="n">
        <f aca="false">X47</f>
        <v>41.6157</v>
      </c>
      <c r="L47" s="67" t="n">
        <v>9111.1312</v>
      </c>
      <c r="M47" s="67" t="n">
        <v>38.0113</v>
      </c>
      <c r="N47" s="67" t="n">
        <v>40.7267</v>
      </c>
      <c r="O47" s="67" t="n">
        <v>41.6157</v>
      </c>
      <c r="P47" s="68" t="n">
        <v>449674</v>
      </c>
      <c r="Q47" s="67" t="n">
        <v>6214.926</v>
      </c>
      <c r="R47" s="95" t="n">
        <v>16.13</v>
      </c>
      <c r="S47" s="67" t="n">
        <f aca="false">Q47/3600</f>
        <v>1.72636833333333</v>
      </c>
      <c r="T47" s="70"/>
      <c r="U47" s="67" t="n">
        <v>9110.8048</v>
      </c>
      <c r="V47" s="67" t="n">
        <v>38.0113</v>
      </c>
      <c r="W47" s="67" t="n">
        <v>40.7267</v>
      </c>
      <c r="X47" s="67" t="n">
        <v>41.6157</v>
      </c>
      <c r="Y47" s="68" t="n">
        <v>446570</v>
      </c>
      <c r="Z47" s="67" t="n">
        <v>6219.391</v>
      </c>
      <c r="AA47" s="95" t="n">
        <v>15.99</v>
      </c>
      <c r="AB47" s="67" t="n">
        <f aca="false">Z47/3600</f>
        <v>1.7276086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69027784572823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896.5504</v>
      </c>
      <c r="E48" s="72" t="n">
        <f aca="false">N48</f>
        <v>38.1814</v>
      </c>
      <c r="F48" s="72" t="n">
        <f aca="false">L48</f>
        <v>3896.5504</v>
      </c>
      <c r="G48" s="72" t="n">
        <f aca="false">O48</f>
        <v>39.0462</v>
      </c>
      <c r="H48" s="72" t="n">
        <f aca="false">U48</f>
        <v>3897.1664</v>
      </c>
      <c r="I48" s="72" t="n">
        <f aca="false">W48</f>
        <v>38.1828</v>
      </c>
      <c r="J48" s="72" t="n">
        <f aca="false">U48</f>
        <v>3897.1664</v>
      </c>
      <c r="K48" s="72" t="n">
        <f aca="false">X48</f>
        <v>39.0458</v>
      </c>
      <c r="L48" s="56" t="n">
        <v>3896.5504</v>
      </c>
      <c r="M48" s="56" t="n">
        <v>34.2065</v>
      </c>
      <c r="N48" s="56" t="n">
        <v>38.1814</v>
      </c>
      <c r="O48" s="56" t="n">
        <v>39.0462</v>
      </c>
      <c r="P48" s="57" t="n">
        <v>314555</v>
      </c>
      <c r="Q48" s="56" t="n">
        <v>5367.064</v>
      </c>
      <c r="R48" s="95" t="n">
        <v>13.852</v>
      </c>
      <c r="S48" s="56" t="n">
        <f aca="false">Q48/3600</f>
        <v>1.49085111111111</v>
      </c>
      <c r="T48" s="58"/>
      <c r="U48" s="56" t="n">
        <v>3897.1664</v>
      </c>
      <c r="V48" s="56" t="n">
        <v>34.2083</v>
      </c>
      <c r="W48" s="56" t="n">
        <v>38.1828</v>
      </c>
      <c r="X48" s="56" t="n">
        <v>39.0458</v>
      </c>
      <c r="Y48" s="57" t="n">
        <v>312902</v>
      </c>
      <c r="Z48" s="56" t="n">
        <v>5666.023</v>
      </c>
      <c r="AA48" s="95" t="n">
        <v>13.306</v>
      </c>
      <c r="AB48" s="56" t="n">
        <f aca="false">Z48/3600</f>
        <v>1.57389527777778</v>
      </c>
      <c r="AC48" s="58"/>
      <c r="AD48" s="58"/>
      <c r="AE48" s="58"/>
      <c r="AF48" s="62" t="n">
        <f aca="false">IF(Y48=0,0,(Y48-P48)/P48)</f>
        <v>-0.0052550428382953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92.9112</v>
      </c>
      <c r="E49" s="72" t="n">
        <f aca="false">N49</f>
        <v>35.9962</v>
      </c>
      <c r="F49" s="72" t="n">
        <f aca="false">L49</f>
        <v>1692.9112</v>
      </c>
      <c r="G49" s="72" t="n">
        <f aca="false">O49</f>
        <v>36.8125</v>
      </c>
      <c r="H49" s="72" t="n">
        <f aca="false">U49</f>
        <v>1691.72</v>
      </c>
      <c r="I49" s="72" t="n">
        <f aca="false">W49</f>
        <v>35.9864</v>
      </c>
      <c r="J49" s="72" t="n">
        <f aca="false">U49</f>
        <v>1691.72</v>
      </c>
      <c r="K49" s="72" t="n">
        <f aca="false">X49</f>
        <v>36.8039</v>
      </c>
      <c r="L49" s="56" t="n">
        <v>1692.9112</v>
      </c>
      <c r="M49" s="56" t="n">
        <v>30.8045</v>
      </c>
      <c r="N49" s="56" t="n">
        <v>35.9962</v>
      </c>
      <c r="O49" s="56" t="n">
        <v>36.8125</v>
      </c>
      <c r="P49" s="57" t="n">
        <v>226873</v>
      </c>
      <c r="Q49" s="56" t="n">
        <v>5097.808</v>
      </c>
      <c r="R49" s="95" t="n">
        <v>11.029</v>
      </c>
      <c r="S49" s="56" t="n">
        <f aca="false">Q49/3600</f>
        <v>1.41605777777778</v>
      </c>
      <c r="T49" s="58"/>
      <c r="U49" s="56" t="n">
        <v>1691.72</v>
      </c>
      <c r="V49" s="56" t="n">
        <v>30.8056</v>
      </c>
      <c r="W49" s="56" t="n">
        <v>35.9864</v>
      </c>
      <c r="X49" s="56" t="n">
        <v>36.8039</v>
      </c>
      <c r="Y49" s="57" t="n">
        <v>224982</v>
      </c>
      <c r="Z49" s="56" t="n">
        <v>5118.946</v>
      </c>
      <c r="AA49" s="95" t="n">
        <v>11.138</v>
      </c>
      <c r="AB49" s="56" t="n">
        <f aca="false">Z49/3600</f>
        <v>1.42192944444444</v>
      </c>
      <c r="AC49" s="58"/>
      <c r="AD49" s="58"/>
      <c r="AE49" s="58"/>
      <c r="AF49" s="62" t="n">
        <f aca="false">IF(Y49=0,0,(Y49-P49)/P49)</f>
        <v>-0.0083350597030056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9.0424</v>
      </c>
      <c r="E50" s="73" t="n">
        <f aca="false">N50</f>
        <v>34.0115</v>
      </c>
      <c r="F50" s="73" t="n">
        <f aca="false">L50</f>
        <v>709.0424</v>
      </c>
      <c r="G50" s="73" t="n">
        <f aca="false">O50</f>
        <v>34.771</v>
      </c>
      <c r="H50" s="73" t="n">
        <f aca="false">U50</f>
        <v>708.3696</v>
      </c>
      <c r="I50" s="73" t="n">
        <f aca="false">W50</f>
        <v>34.007</v>
      </c>
      <c r="J50" s="73" t="n">
        <f aca="false">U50</f>
        <v>708.3696</v>
      </c>
      <c r="K50" s="73" t="n">
        <f aca="false">X50</f>
        <v>34.7713</v>
      </c>
      <c r="L50" s="65" t="n">
        <v>709.0424</v>
      </c>
      <c r="M50" s="65" t="n">
        <v>27.5998</v>
      </c>
      <c r="N50" s="65" t="n">
        <v>34.0115</v>
      </c>
      <c r="O50" s="65" t="n">
        <v>34.771</v>
      </c>
      <c r="P50" s="66" t="n">
        <v>152061</v>
      </c>
      <c r="Q50" s="65" t="n">
        <v>4518.937</v>
      </c>
      <c r="R50" s="65" t="n">
        <v>9.344</v>
      </c>
      <c r="S50" s="65" t="n">
        <f aca="false">Q50/3600</f>
        <v>1.25526027777778</v>
      </c>
      <c r="T50" s="63"/>
      <c r="U50" s="65" t="n">
        <v>708.3696</v>
      </c>
      <c r="V50" s="65" t="n">
        <v>27.5942</v>
      </c>
      <c r="W50" s="65" t="n">
        <v>34.007</v>
      </c>
      <c r="X50" s="65" t="n">
        <v>34.7713</v>
      </c>
      <c r="Y50" s="66" t="n">
        <v>151157</v>
      </c>
      <c r="Z50" s="65" t="n">
        <v>4534.74</v>
      </c>
      <c r="AA50" s="65" t="n">
        <v>9.313</v>
      </c>
      <c r="AB50" s="65" t="n">
        <f aca="false">Z50/3600</f>
        <v>1.25965</v>
      </c>
      <c r="AC50" s="63"/>
      <c r="AD50" s="63"/>
      <c r="AE50" s="63"/>
      <c r="AF50" s="62" t="n">
        <f aca="false">IF(Y50=0,0,(Y50-P50)/P50)</f>
        <v>-0.0059449826056648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3.5984</v>
      </c>
      <c r="E51" s="71" t="n">
        <f aca="false">N51</f>
        <v>41.3049</v>
      </c>
      <c r="F51" s="71" t="n">
        <f aca="false">L51</f>
        <v>5963.5984</v>
      </c>
      <c r="G51" s="71" t="n">
        <f aca="false">O51</f>
        <v>42.6437</v>
      </c>
      <c r="H51" s="71" t="n">
        <f aca="false">U51</f>
        <v>5962.7632</v>
      </c>
      <c r="I51" s="71" t="n">
        <f aca="false">W51</f>
        <v>41.3049</v>
      </c>
      <c r="J51" s="71" t="n">
        <f aca="false">U51</f>
        <v>5962.7632</v>
      </c>
      <c r="K51" s="71" t="n">
        <f aca="false">X51</f>
        <v>42.6437</v>
      </c>
      <c r="L51" s="67" t="n">
        <v>5963.5984</v>
      </c>
      <c r="M51" s="67" t="n">
        <v>39.5505</v>
      </c>
      <c r="N51" s="67" t="n">
        <v>41.3049</v>
      </c>
      <c r="O51" s="67" t="n">
        <v>42.6437</v>
      </c>
      <c r="P51" s="68" t="n">
        <v>301213</v>
      </c>
      <c r="Q51" s="67" t="n">
        <v>4120.934</v>
      </c>
      <c r="R51" s="95" t="n">
        <v>9.952</v>
      </c>
      <c r="S51" s="67" t="n">
        <f aca="false">Q51/3600</f>
        <v>1.14470388888889</v>
      </c>
      <c r="T51" s="70"/>
      <c r="U51" s="67" t="n">
        <v>5962.7632</v>
      </c>
      <c r="V51" s="67" t="n">
        <v>39.5505</v>
      </c>
      <c r="W51" s="67" t="n">
        <v>41.3049</v>
      </c>
      <c r="X51" s="67" t="n">
        <v>42.6437</v>
      </c>
      <c r="Y51" s="68" t="n">
        <v>292801</v>
      </c>
      <c r="Z51" s="67" t="n">
        <v>4125.567</v>
      </c>
      <c r="AA51" s="95" t="n">
        <v>10.436</v>
      </c>
      <c r="AB51" s="67" t="n">
        <f aca="false">Z51/3600</f>
        <v>1.1459908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7927081500466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64.2864</v>
      </c>
      <c r="E52" s="72" t="n">
        <f aca="false">N52</f>
        <v>38.7324</v>
      </c>
      <c r="F52" s="72" t="n">
        <f aca="false">L52</f>
        <v>2464.2864</v>
      </c>
      <c r="G52" s="72" t="n">
        <f aca="false">O52</f>
        <v>40.2866</v>
      </c>
      <c r="H52" s="72" t="n">
        <f aca="false">U52</f>
        <v>2462.5728</v>
      </c>
      <c r="I52" s="72" t="n">
        <f aca="false">W52</f>
        <v>38.7283</v>
      </c>
      <c r="J52" s="72" t="n">
        <f aca="false">U52</f>
        <v>2462.5728</v>
      </c>
      <c r="K52" s="72" t="n">
        <f aca="false">X52</f>
        <v>40.2908</v>
      </c>
      <c r="L52" s="56" t="n">
        <v>2464.2864</v>
      </c>
      <c r="M52" s="56" t="n">
        <v>35.9792</v>
      </c>
      <c r="N52" s="56" t="n">
        <v>38.7324</v>
      </c>
      <c r="O52" s="56" t="n">
        <v>40.2866</v>
      </c>
      <c r="P52" s="57" t="n">
        <v>263016</v>
      </c>
      <c r="Q52" s="56" t="n">
        <v>3769.169</v>
      </c>
      <c r="R52" s="95" t="n">
        <v>8.455</v>
      </c>
      <c r="S52" s="56" t="n">
        <f aca="false">Q52/3600</f>
        <v>1.04699138888889</v>
      </c>
      <c r="T52" s="58"/>
      <c r="U52" s="56" t="n">
        <v>2462.5728</v>
      </c>
      <c r="V52" s="56" t="n">
        <v>35.9794</v>
      </c>
      <c r="W52" s="56" t="n">
        <v>38.7283</v>
      </c>
      <c r="X52" s="56" t="n">
        <v>40.2908</v>
      </c>
      <c r="Y52" s="57" t="n">
        <v>256899</v>
      </c>
      <c r="Z52" s="56" t="n">
        <v>3767.952</v>
      </c>
      <c r="AA52" s="95" t="n">
        <v>8.439</v>
      </c>
      <c r="AB52" s="56" t="n">
        <f aca="false">Z52/3600</f>
        <v>1.04665333333333</v>
      </c>
      <c r="AC52" s="58"/>
      <c r="AD52" s="58"/>
      <c r="AE52" s="58"/>
      <c r="AF52" s="62" t="n">
        <f aca="false">IF(Y52=0,0,(Y52-P52)/P52)</f>
        <v>-0.023257140250022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11.5</v>
      </c>
      <c r="E53" s="72" t="n">
        <f aca="false">N53</f>
        <v>36.6321</v>
      </c>
      <c r="F53" s="72" t="n">
        <f aca="false">L53</f>
        <v>1111.5</v>
      </c>
      <c r="G53" s="72" t="n">
        <f aca="false">O53</f>
        <v>38.2519</v>
      </c>
      <c r="H53" s="72" t="n">
        <f aca="false">U53</f>
        <v>1110.8344</v>
      </c>
      <c r="I53" s="72" t="n">
        <f aca="false">W53</f>
        <v>36.6235</v>
      </c>
      <c r="J53" s="72" t="n">
        <f aca="false">U53</f>
        <v>1110.8344</v>
      </c>
      <c r="K53" s="72" t="n">
        <f aca="false">X53</f>
        <v>38.2408</v>
      </c>
      <c r="L53" s="56" t="n">
        <v>1111.5</v>
      </c>
      <c r="M53" s="56" t="n">
        <v>32.829</v>
      </c>
      <c r="N53" s="56" t="n">
        <v>36.6321</v>
      </c>
      <c r="O53" s="56" t="n">
        <v>38.2519</v>
      </c>
      <c r="P53" s="57" t="n">
        <v>199552</v>
      </c>
      <c r="Q53" s="56" t="n">
        <v>3232.107</v>
      </c>
      <c r="R53" s="95" t="n">
        <v>6.91</v>
      </c>
      <c r="S53" s="56" t="n">
        <f aca="false">Q53/3600</f>
        <v>0.8978075</v>
      </c>
      <c r="T53" s="58"/>
      <c r="U53" s="56" t="n">
        <v>1110.8344</v>
      </c>
      <c r="V53" s="56" t="n">
        <v>32.8295</v>
      </c>
      <c r="W53" s="56" t="n">
        <v>36.6235</v>
      </c>
      <c r="X53" s="56" t="n">
        <v>38.2408</v>
      </c>
      <c r="Y53" s="57" t="n">
        <v>195045</v>
      </c>
      <c r="Z53" s="56" t="n">
        <v>3235.445</v>
      </c>
      <c r="AA53" s="95" t="n">
        <v>7.035</v>
      </c>
      <c r="AB53" s="56" t="n">
        <f aca="false">Z53/3600</f>
        <v>0.898734722222222</v>
      </c>
      <c r="AC53" s="58"/>
      <c r="AD53" s="58"/>
      <c r="AE53" s="58"/>
      <c r="AF53" s="62" t="n">
        <f aca="false">IF(Y53=0,0,(Y53-P53)/P53)</f>
        <v>-0.02258559172546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9.8</v>
      </c>
      <c r="E54" s="73" t="n">
        <f aca="false">N54</f>
        <v>34.7576</v>
      </c>
      <c r="F54" s="73" t="n">
        <f aca="false">L54</f>
        <v>499.8</v>
      </c>
      <c r="G54" s="73" t="n">
        <f aca="false">O54</f>
        <v>36.2609</v>
      </c>
      <c r="H54" s="73" t="n">
        <f aca="false">U54</f>
        <v>500.1344</v>
      </c>
      <c r="I54" s="73" t="n">
        <f aca="false">W54</f>
        <v>34.7252</v>
      </c>
      <c r="J54" s="73" t="n">
        <f aca="false">U54</f>
        <v>500.1344</v>
      </c>
      <c r="K54" s="73" t="n">
        <f aca="false">X54</f>
        <v>36.2578</v>
      </c>
      <c r="L54" s="65" t="n">
        <v>499.8</v>
      </c>
      <c r="M54" s="65" t="n">
        <v>29.9927</v>
      </c>
      <c r="N54" s="65" t="n">
        <v>34.7576</v>
      </c>
      <c r="O54" s="65" t="n">
        <v>36.2609</v>
      </c>
      <c r="P54" s="66" t="n">
        <v>135180</v>
      </c>
      <c r="Q54" s="65" t="n">
        <v>2990.509</v>
      </c>
      <c r="R54" s="65" t="n">
        <v>6.006</v>
      </c>
      <c r="S54" s="65" t="n">
        <f aca="false">Q54/3600</f>
        <v>0.830696944444444</v>
      </c>
      <c r="T54" s="63"/>
      <c r="U54" s="65" t="n">
        <v>500.1344</v>
      </c>
      <c r="V54" s="65" t="n">
        <v>29.9922</v>
      </c>
      <c r="W54" s="65" t="n">
        <v>34.7252</v>
      </c>
      <c r="X54" s="65" t="n">
        <v>36.2578</v>
      </c>
      <c r="Y54" s="66" t="n">
        <v>132244</v>
      </c>
      <c r="Z54" s="65" t="n">
        <v>2996.359</v>
      </c>
      <c r="AA54" s="65" t="n">
        <v>6.068</v>
      </c>
      <c r="AB54" s="65" t="n">
        <f aca="false">Z54/3600</f>
        <v>0.832321944444444</v>
      </c>
      <c r="AC54" s="63"/>
      <c r="AD54" s="63"/>
      <c r="AE54" s="63"/>
      <c r="AF54" s="62" t="n">
        <f aca="false">IF(Y54=0,0,(Y54-P54)/P54)</f>
        <v>-0.021719189229175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49.2752</v>
      </c>
      <c r="E55" s="71" t="n">
        <f aca="false">N55</f>
        <v>43.4529</v>
      </c>
      <c r="F55" s="71" t="n">
        <f aca="false">L55</f>
        <v>1949.2752</v>
      </c>
      <c r="G55" s="71" t="n">
        <f aca="false">O55</f>
        <v>42.8797</v>
      </c>
      <c r="H55" s="71" t="n">
        <f aca="false">U55</f>
        <v>1949.0696</v>
      </c>
      <c r="I55" s="71" t="n">
        <f aca="false">W55</f>
        <v>43.4529</v>
      </c>
      <c r="J55" s="71" t="n">
        <f aca="false">U55</f>
        <v>1949.0696</v>
      </c>
      <c r="K55" s="71" t="n">
        <f aca="false">X55</f>
        <v>42.8797</v>
      </c>
      <c r="L55" s="67" t="n">
        <v>1949.2752</v>
      </c>
      <c r="M55" s="67" t="n">
        <v>40.6618</v>
      </c>
      <c r="N55" s="67" t="n">
        <v>43.4529</v>
      </c>
      <c r="O55" s="67" t="n">
        <v>42.8797</v>
      </c>
      <c r="P55" s="68" t="n">
        <v>116952</v>
      </c>
      <c r="Q55" s="67" t="n">
        <v>1482.408</v>
      </c>
      <c r="R55" s="95" t="n">
        <v>3.775</v>
      </c>
      <c r="S55" s="67" t="n">
        <f aca="false">Q55/3600</f>
        <v>0.41178</v>
      </c>
      <c r="T55" s="70"/>
      <c r="U55" s="67" t="n">
        <v>1949.0696</v>
      </c>
      <c r="V55" s="67" t="n">
        <v>40.6618</v>
      </c>
      <c r="W55" s="67" t="n">
        <v>43.4529</v>
      </c>
      <c r="X55" s="67" t="n">
        <v>42.8797</v>
      </c>
      <c r="Y55" s="68" t="n">
        <v>114870</v>
      </c>
      <c r="Z55" s="67" t="n">
        <v>1423.362</v>
      </c>
      <c r="AA55" s="95" t="n">
        <v>3.65</v>
      </c>
      <c r="AB55" s="67" t="n">
        <f aca="false">Z55/3600</f>
        <v>0.395378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17802175251385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69.0128</v>
      </c>
      <c r="E56" s="72" t="n">
        <f aca="false">N56</f>
        <v>40.8145</v>
      </c>
      <c r="F56" s="72" t="n">
        <f aca="false">L56</f>
        <v>969.0128</v>
      </c>
      <c r="G56" s="72" t="n">
        <f aca="false">O56</f>
        <v>39.7651</v>
      </c>
      <c r="H56" s="72" t="n">
        <f aca="false">U56</f>
        <v>969.3536</v>
      </c>
      <c r="I56" s="72" t="n">
        <f aca="false">W56</f>
        <v>40.821</v>
      </c>
      <c r="J56" s="72" t="n">
        <f aca="false">U56</f>
        <v>969.3536</v>
      </c>
      <c r="K56" s="72" t="n">
        <f aca="false">X56</f>
        <v>39.7686</v>
      </c>
      <c r="L56" s="56" t="n">
        <v>969.0128</v>
      </c>
      <c r="M56" s="56" t="n">
        <v>36.7666</v>
      </c>
      <c r="N56" s="56" t="n">
        <v>40.8145</v>
      </c>
      <c r="O56" s="56" t="n">
        <v>39.7651</v>
      </c>
      <c r="P56" s="57" t="n">
        <v>102765</v>
      </c>
      <c r="Q56" s="56" t="n">
        <v>1293.835</v>
      </c>
      <c r="R56" s="95" t="n">
        <v>3.12</v>
      </c>
      <c r="S56" s="56" t="n">
        <f aca="false">Q56/3600</f>
        <v>0.359398611111111</v>
      </c>
      <c r="T56" s="58"/>
      <c r="U56" s="56" t="n">
        <v>969.3536</v>
      </c>
      <c r="V56" s="56" t="n">
        <v>36.7685</v>
      </c>
      <c r="W56" s="56" t="n">
        <v>40.821</v>
      </c>
      <c r="X56" s="56" t="n">
        <v>39.7686</v>
      </c>
      <c r="Y56" s="57" t="n">
        <v>100849</v>
      </c>
      <c r="Z56" s="56" t="n">
        <v>1341.415</v>
      </c>
      <c r="AA56" s="95" t="n">
        <v>3.276</v>
      </c>
      <c r="AB56" s="56" t="n">
        <f aca="false">Z56/3600</f>
        <v>0.372615277777778</v>
      </c>
      <c r="AC56" s="58"/>
      <c r="AD56" s="58"/>
      <c r="AE56" s="58"/>
      <c r="AF56" s="62" t="n">
        <f aca="false">IF(Y56=0,0,(Y56-P56)/P56)</f>
        <v>-0.01864448012455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70.7408</v>
      </c>
      <c r="E57" s="72" t="n">
        <f aca="false">N57</f>
        <v>38.4855</v>
      </c>
      <c r="F57" s="72" t="n">
        <f aca="false">L57</f>
        <v>470.7408</v>
      </c>
      <c r="G57" s="72" t="n">
        <f aca="false">O57</f>
        <v>37.0111</v>
      </c>
      <c r="H57" s="72" t="n">
        <f aca="false">U57</f>
        <v>470.5936</v>
      </c>
      <c r="I57" s="72" t="n">
        <f aca="false">W57</f>
        <v>38.5066</v>
      </c>
      <c r="J57" s="72" t="n">
        <f aca="false">U57</f>
        <v>470.5936</v>
      </c>
      <c r="K57" s="72" t="n">
        <f aca="false">X57</f>
        <v>37.0142</v>
      </c>
      <c r="L57" s="56" t="n">
        <v>470.7408</v>
      </c>
      <c r="M57" s="56" t="n">
        <v>33.3113</v>
      </c>
      <c r="N57" s="56" t="n">
        <v>38.4855</v>
      </c>
      <c r="O57" s="56" t="n">
        <v>37.0111</v>
      </c>
      <c r="P57" s="57" t="n">
        <v>78080</v>
      </c>
      <c r="Q57" s="56" t="n">
        <v>1185.446</v>
      </c>
      <c r="R57" s="95" t="n">
        <v>2.73</v>
      </c>
      <c r="S57" s="56" t="n">
        <f aca="false">Q57/3600</f>
        <v>0.329290555555556</v>
      </c>
      <c r="T57" s="58"/>
      <c r="U57" s="56" t="n">
        <v>470.5936</v>
      </c>
      <c r="V57" s="56" t="n">
        <v>33.3142</v>
      </c>
      <c r="W57" s="56" t="n">
        <v>38.5066</v>
      </c>
      <c r="X57" s="56" t="n">
        <v>37.0142</v>
      </c>
      <c r="Y57" s="57" t="n">
        <v>77082</v>
      </c>
      <c r="Z57" s="56" t="n">
        <v>1186.428</v>
      </c>
      <c r="AA57" s="95" t="n">
        <v>2.698</v>
      </c>
      <c r="AB57" s="56" t="n">
        <f aca="false">Z57/3600</f>
        <v>0.329563333333333</v>
      </c>
      <c r="AC57" s="58"/>
      <c r="AD57" s="58"/>
      <c r="AE57" s="58"/>
      <c r="AF57" s="62" t="n">
        <f aca="false">IF(Y57=0,0,(Y57-P57)/P57)</f>
        <v>-0.01278176229508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2.0368</v>
      </c>
      <c r="E58" s="73" t="n">
        <f aca="false">N58</f>
        <v>36.406</v>
      </c>
      <c r="F58" s="73" t="n">
        <f aca="false">L58</f>
        <v>232.0368</v>
      </c>
      <c r="G58" s="73" t="n">
        <f aca="false">O58</f>
        <v>34.5231</v>
      </c>
      <c r="H58" s="73" t="n">
        <f aca="false">U58</f>
        <v>231.7448</v>
      </c>
      <c r="I58" s="73" t="n">
        <f aca="false">W58</f>
        <v>36.3823</v>
      </c>
      <c r="J58" s="73" t="n">
        <f aca="false">U58</f>
        <v>231.7448</v>
      </c>
      <c r="K58" s="73" t="n">
        <f aca="false">X58</f>
        <v>34.5289</v>
      </c>
      <c r="L58" s="65" t="n">
        <v>232.0368</v>
      </c>
      <c r="M58" s="65" t="n">
        <v>30.4259</v>
      </c>
      <c r="N58" s="65" t="n">
        <v>36.406</v>
      </c>
      <c r="O58" s="65" t="n">
        <v>34.5231</v>
      </c>
      <c r="P58" s="66" t="n">
        <v>55323</v>
      </c>
      <c r="Q58" s="65" t="n">
        <v>1123.467</v>
      </c>
      <c r="R58" s="65" t="n">
        <v>2.371</v>
      </c>
      <c r="S58" s="65" t="n">
        <f aca="false">Q58/3600</f>
        <v>0.312074166666667</v>
      </c>
      <c r="T58" s="63"/>
      <c r="U58" s="65" t="n">
        <v>231.7448</v>
      </c>
      <c r="V58" s="65" t="n">
        <v>30.4268</v>
      </c>
      <c r="W58" s="65" t="n">
        <v>36.3823</v>
      </c>
      <c r="X58" s="65" t="n">
        <v>34.5289</v>
      </c>
      <c r="Y58" s="66" t="n">
        <v>54087</v>
      </c>
      <c r="Z58" s="65" t="n">
        <v>1117.741</v>
      </c>
      <c r="AA58" s="65" t="n">
        <v>2.698</v>
      </c>
      <c r="AB58" s="65" t="n">
        <f aca="false">Z58/3600</f>
        <v>0.310483611111111</v>
      </c>
      <c r="AC58" s="63"/>
      <c r="AD58" s="63"/>
      <c r="AE58" s="63"/>
      <c r="AF58" s="62" t="n">
        <f aca="false">IF(Y58=0,0,(Y58-P58)/P58)</f>
        <v>-0.022341521609457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50.1136</v>
      </c>
      <c r="E59" s="69" t="n">
        <f aca="false">N59</f>
        <v>42.4545</v>
      </c>
      <c r="F59" s="69" t="n">
        <f aca="false">L59</f>
        <v>2450.1136</v>
      </c>
      <c r="G59" s="69" t="n">
        <f aca="false">O59</f>
        <v>43.3441</v>
      </c>
      <c r="H59" s="69" t="n">
        <f aca="false">U59</f>
        <v>2450.1128</v>
      </c>
      <c r="I59" s="69" t="n">
        <f aca="false">W59</f>
        <v>42.4545</v>
      </c>
      <c r="J59" s="69" t="n">
        <f aca="false">U59</f>
        <v>2450.1128</v>
      </c>
      <c r="K59" s="69" t="n">
        <f aca="false">X59</f>
        <v>43.3441</v>
      </c>
      <c r="L59" s="67" t="n">
        <v>2450.1136</v>
      </c>
      <c r="M59" s="67" t="n">
        <v>37.8977</v>
      </c>
      <c r="N59" s="67" t="n">
        <v>42.4545</v>
      </c>
      <c r="O59" s="67" t="n">
        <v>43.3441</v>
      </c>
      <c r="P59" s="68" t="n">
        <v>158350</v>
      </c>
      <c r="Q59" s="67" t="n">
        <v>1730.433</v>
      </c>
      <c r="R59" s="95" t="n">
        <v>4.617</v>
      </c>
      <c r="S59" s="67" t="n">
        <f aca="false">Q59/3600</f>
        <v>0.480675833333333</v>
      </c>
      <c r="T59" s="70"/>
      <c r="U59" s="67" t="n">
        <v>2450.1128</v>
      </c>
      <c r="V59" s="67" t="n">
        <v>37.8977</v>
      </c>
      <c r="W59" s="67" t="n">
        <v>42.4545</v>
      </c>
      <c r="X59" s="67" t="n">
        <v>43.3441</v>
      </c>
      <c r="Y59" s="68" t="n">
        <v>158358</v>
      </c>
      <c r="Z59" s="67" t="n">
        <v>1732.305</v>
      </c>
      <c r="AA59" s="95" t="n">
        <v>4.695</v>
      </c>
      <c r="AB59" s="67" t="n">
        <f aca="false">Z59/3600</f>
        <v>0.4811958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5.05209977897063E-00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72.9216</v>
      </c>
      <c r="E60" s="55" t="n">
        <f aca="false">N60</f>
        <v>40.6626</v>
      </c>
      <c r="F60" s="55" t="n">
        <f aca="false">L60</f>
        <v>872.9216</v>
      </c>
      <c r="G60" s="55" t="n">
        <f aca="false">O60</f>
        <v>41.4592</v>
      </c>
      <c r="H60" s="55" t="n">
        <f aca="false">U60</f>
        <v>873.204</v>
      </c>
      <c r="I60" s="55" t="n">
        <f aca="false">W60</f>
        <v>40.6589</v>
      </c>
      <c r="J60" s="55" t="n">
        <f aca="false">U60</f>
        <v>873.204</v>
      </c>
      <c r="K60" s="55" t="n">
        <f aca="false">X60</f>
        <v>41.4575</v>
      </c>
      <c r="L60" s="56" t="n">
        <v>872.9216</v>
      </c>
      <c r="M60" s="56" t="n">
        <v>34.0151</v>
      </c>
      <c r="N60" s="56" t="n">
        <v>40.6626</v>
      </c>
      <c r="O60" s="56" t="n">
        <v>41.4592</v>
      </c>
      <c r="P60" s="57" t="n">
        <v>85641</v>
      </c>
      <c r="Q60" s="56" t="n">
        <v>1457.822</v>
      </c>
      <c r="R60" s="95" t="n">
        <v>3.463</v>
      </c>
      <c r="S60" s="56" t="n">
        <f aca="false">Q60/3600</f>
        <v>0.404950555555556</v>
      </c>
      <c r="T60" s="58"/>
      <c r="U60" s="56" t="n">
        <v>873.204</v>
      </c>
      <c r="V60" s="56" t="n">
        <v>34.0159</v>
      </c>
      <c r="W60" s="56" t="n">
        <v>40.6589</v>
      </c>
      <c r="X60" s="56" t="n">
        <v>41.4575</v>
      </c>
      <c r="Y60" s="57" t="n">
        <v>85514</v>
      </c>
      <c r="Z60" s="56" t="n">
        <v>1463.672</v>
      </c>
      <c r="AA60" s="95" t="n">
        <v>3.478</v>
      </c>
      <c r="AB60" s="56" t="n">
        <f aca="false">Z60/3600</f>
        <v>0.406575555555556</v>
      </c>
      <c r="AC60" s="58"/>
      <c r="AD60" s="58"/>
      <c r="AE60" s="58"/>
      <c r="AF60" s="62" t="n">
        <f aca="false">IF(Y60=0,0,(Y60-P60)/P60)</f>
        <v>-0.0014829345757289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53.4032</v>
      </c>
      <c r="E61" s="55" t="n">
        <f aca="false">N61</f>
        <v>39.0702</v>
      </c>
      <c r="F61" s="55" t="n">
        <f aca="false">L61</f>
        <v>353.4032</v>
      </c>
      <c r="G61" s="55" t="n">
        <f aca="false">O61</f>
        <v>39.9081</v>
      </c>
      <c r="H61" s="55" t="n">
        <f aca="false">U61</f>
        <v>353.4032</v>
      </c>
      <c r="I61" s="55" t="n">
        <f aca="false">W61</f>
        <v>39.0702</v>
      </c>
      <c r="J61" s="55" t="n">
        <f aca="false">U61</f>
        <v>353.4032</v>
      </c>
      <c r="K61" s="55" t="n">
        <f aca="false">X61</f>
        <v>39.9081</v>
      </c>
      <c r="L61" s="56" t="n">
        <v>353.4032</v>
      </c>
      <c r="M61" s="56" t="n">
        <v>30.9571</v>
      </c>
      <c r="N61" s="56" t="n">
        <v>39.0702</v>
      </c>
      <c r="O61" s="56" t="n">
        <v>39.9081</v>
      </c>
      <c r="P61" s="57" t="n">
        <v>48903</v>
      </c>
      <c r="Q61" s="56" t="n">
        <v>1336.048</v>
      </c>
      <c r="R61" s="95" t="n">
        <v>2.87</v>
      </c>
      <c r="S61" s="56" t="n">
        <f aca="false">Q61/3600</f>
        <v>0.371124444444444</v>
      </c>
      <c r="T61" s="58"/>
      <c r="U61" s="56" t="n">
        <v>353.4032</v>
      </c>
      <c r="V61" s="56" t="n">
        <v>30.9571</v>
      </c>
      <c r="W61" s="56" t="n">
        <v>39.0702</v>
      </c>
      <c r="X61" s="56" t="n">
        <v>39.9081</v>
      </c>
      <c r="Y61" s="57" t="n">
        <v>48881</v>
      </c>
      <c r="Z61" s="56" t="n">
        <v>1336.313</v>
      </c>
      <c r="AA61" s="95" t="n">
        <v>2.932</v>
      </c>
      <c r="AB61" s="56" t="n">
        <f aca="false">Z61/3600</f>
        <v>0.371198055555556</v>
      </c>
      <c r="AC61" s="58"/>
      <c r="AD61" s="58"/>
      <c r="AE61" s="58"/>
      <c r="AF61" s="62" t="n">
        <f aca="false">IF(Y61=0,0,(Y61-P61)/P61)</f>
        <v>-0.00044987015111547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5.9936</v>
      </c>
      <c r="E62" s="64" t="n">
        <f aca="false">N62</f>
        <v>37.6546</v>
      </c>
      <c r="F62" s="64" t="n">
        <f aca="false">L62</f>
        <v>145.9936</v>
      </c>
      <c r="G62" s="64" t="n">
        <f aca="false">O62</f>
        <v>38.3336</v>
      </c>
      <c r="H62" s="64" t="n">
        <f aca="false">U62</f>
        <v>145.9944</v>
      </c>
      <c r="I62" s="64" t="n">
        <f aca="false">W62</f>
        <v>37.6546</v>
      </c>
      <c r="J62" s="64" t="n">
        <f aca="false">U62</f>
        <v>145.9944</v>
      </c>
      <c r="K62" s="64" t="n">
        <f aca="false">X62</f>
        <v>38.3336</v>
      </c>
      <c r="L62" s="65" t="n">
        <v>145.9936</v>
      </c>
      <c r="M62" s="65" t="n">
        <v>27.9235</v>
      </c>
      <c r="N62" s="65" t="n">
        <v>37.6546</v>
      </c>
      <c r="O62" s="65" t="n">
        <v>38.3336</v>
      </c>
      <c r="P62" s="66" t="n">
        <v>30382</v>
      </c>
      <c r="Q62" s="65" t="n">
        <v>1309.591</v>
      </c>
      <c r="R62" s="65" t="n">
        <v>2.698</v>
      </c>
      <c r="S62" s="65" t="n">
        <f aca="false">Q62/3600</f>
        <v>0.363775277777778</v>
      </c>
      <c r="T62" s="63"/>
      <c r="U62" s="65" t="n">
        <v>145.9944</v>
      </c>
      <c r="V62" s="65" t="n">
        <v>27.9235</v>
      </c>
      <c r="W62" s="65" t="n">
        <v>37.6546</v>
      </c>
      <c r="X62" s="65" t="n">
        <v>38.3336</v>
      </c>
      <c r="Y62" s="66" t="n">
        <v>30364</v>
      </c>
      <c r="Z62" s="65" t="n">
        <v>1326.392</v>
      </c>
      <c r="AA62" s="65" t="n">
        <v>2.683</v>
      </c>
      <c r="AB62" s="65" t="n">
        <f aca="false">Z62/3600</f>
        <v>0.368442222222222</v>
      </c>
      <c r="AC62" s="63"/>
      <c r="AD62" s="63"/>
      <c r="AE62" s="63"/>
      <c r="AF62" s="62" t="n">
        <f aca="false">IF(Y62=0,0,(Y62-P62)/P62)</f>
        <v>-0.0005924560595089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01.0048</v>
      </c>
      <c r="E63" s="71" t="n">
        <f aca="false">N63</f>
        <v>40.4179</v>
      </c>
      <c r="F63" s="71" t="n">
        <f aca="false">L63</f>
        <v>2101.0048</v>
      </c>
      <c r="G63" s="71" t="n">
        <f aca="false">O63</f>
        <v>41.1291</v>
      </c>
      <c r="H63" s="71" t="n">
        <f aca="false">U63</f>
        <v>2100.9616</v>
      </c>
      <c r="I63" s="71" t="n">
        <f aca="false">W63</f>
        <v>40.4179</v>
      </c>
      <c r="J63" s="71" t="n">
        <f aca="false">U63</f>
        <v>2100.9616</v>
      </c>
      <c r="K63" s="71" t="n">
        <f aca="false">X63</f>
        <v>41.1291</v>
      </c>
      <c r="L63" s="67" t="n">
        <v>2101.0048</v>
      </c>
      <c r="M63" s="67" t="n">
        <v>37.7561</v>
      </c>
      <c r="N63" s="67" t="n">
        <v>40.4179</v>
      </c>
      <c r="O63" s="67" t="n">
        <v>41.1291</v>
      </c>
      <c r="P63" s="68" t="n">
        <v>143201</v>
      </c>
      <c r="Q63" s="67" t="n">
        <v>1437.277</v>
      </c>
      <c r="R63" s="95" t="n">
        <v>3.775</v>
      </c>
      <c r="S63" s="67" t="n">
        <f aca="false">Q63/3600</f>
        <v>0.399243611111111</v>
      </c>
      <c r="T63" s="70"/>
      <c r="U63" s="67" t="n">
        <v>2100.9616</v>
      </c>
      <c r="V63" s="67" t="n">
        <v>37.7561</v>
      </c>
      <c r="W63" s="67" t="n">
        <v>40.4179</v>
      </c>
      <c r="X63" s="67" t="n">
        <v>41.1291</v>
      </c>
      <c r="Y63" s="68" t="n">
        <v>142725</v>
      </c>
      <c r="Z63" s="67" t="n">
        <v>1435.046</v>
      </c>
      <c r="AA63" s="95" t="n">
        <v>3.853</v>
      </c>
      <c r="AB63" s="67" t="n">
        <f aca="false">Z63/3600</f>
        <v>0.39862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33239991340842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02.6144</v>
      </c>
      <c r="E64" s="72" t="n">
        <f aca="false">N64</f>
        <v>37.8212</v>
      </c>
      <c r="F64" s="72" t="n">
        <f aca="false">L64</f>
        <v>902.6144</v>
      </c>
      <c r="G64" s="72" t="n">
        <f aca="false">O64</f>
        <v>38.47</v>
      </c>
      <c r="H64" s="72" t="n">
        <f aca="false">U64</f>
        <v>902.5768</v>
      </c>
      <c r="I64" s="72" t="n">
        <f aca="false">W64</f>
        <v>37.8212</v>
      </c>
      <c r="J64" s="72" t="n">
        <f aca="false">U64</f>
        <v>902.5768</v>
      </c>
      <c r="K64" s="72" t="n">
        <f aca="false">X64</f>
        <v>38.47</v>
      </c>
      <c r="L64" s="56" t="n">
        <v>902.6144</v>
      </c>
      <c r="M64" s="56" t="n">
        <v>34.0375</v>
      </c>
      <c r="N64" s="56" t="n">
        <v>37.8212</v>
      </c>
      <c r="O64" s="56" t="n">
        <v>38.47</v>
      </c>
      <c r="P64" s="57" t="n">
        <v>99819</v>
      </c>
      <c r="Q64" s="56" t="n">
        <v>1286.019</v>
      </c>
      <c r="R64" s="95" t="n">
        <v>3.12</v>
      </c>
      <c r="S64" s="56" t="n">
        <f aca="false">Q64/3600</f>
        <v>0.3572275</v>
      </c>
      <c r="T64" s="58"/>
      <c r="U64" s="56" t="n">
        <v>902.5768</v>
      </c>
      <c r="V64" s="56" t="n">
        <v>34.0375</v>
      </c>
      <c r="W64" s="56" t="n">
        <v>37.8212</v>
      </c>
      <c r="X64" s="56" t="n">
        <v>38.47</v>
      </c>
      <c r="Y64" s="57" t="n">
        <v>99405</v>
      </c>
      <c r="Z64" s="56" t="n">
        <v>1236.27</v>
      </c>
      <c r="AA64" s="95" t="n">
        <v>3.01</v>
      </c>
      <c r="AB64" s="56" t="n">
        <f aca="false">Z64/3600</f>
        <v>0.343408333333333</v>
      </c>
      <c r="AC64" s="58"/>
      <c r="AD64" s="58"/>
      <c r="AE64" s="58"/>
      <c r="AF64" s="62" t="n">
        <f aca="false">IF(Y64=0,0,(Y64-P64)/P64)</f>
        <v>-0.0041475069876476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8.3808</v>
      </c>
      <c r="E65" s="72" t="n">
        <f aca="false">N65</f>
        <v>35.5702</v>
      </c>
      <c r="F65" s="72" t="n">
        <f aca="false">L65</f>
        <v>388.3808</v>
      </c>
      <c r="G65" s="72" t="n">
        <f aca="false">O65</f>
        <v>36.1908</v>
      </c>
      <c r="H65" s="72" t="n">
        <f aca="false">U65</f>
        <v>387.908</v>
      </c>
      <c r="I65" s="72" t="n">
        <f aca="false">W65</f>
        <v>35.5625</v>
      </c>
      <c r="J65" s="72" t="n">
        <f aca="false">U65</f>
        <v>387.908</v>
      </c>
      <c r="K65" s="72" t="n">
        <f aca="false">X65</f>
        <v>36.2012</v>
      </c>
      <c r="L65" s="56" t="n">
        <v>388.3808</v>
      </c>
      <c r="M65" s="56" t="n">
        <v>30.6183</v>
      </c>
      <c r="N65" s="56" t="n">
        <v>35.5702</v>
      </c>
      <c r="O65" s="56" t="n">
        <v>36.1908</v>
      </c>
      <c r="P65" s="57" t="n">
        <v>69434</v>
      </c>
      <c r="Q65" s="56" t="n">
        <v>1116.525</v>
      </c>
      <c r="R65" s="95" t="n">
        <v>2.496</v>
      </c>
      <c r="S65" s="56" t="n">
        <f aca="false">Q65/3600</f>
        <v>0.310145833333333</v>
      </c>
      <c r="T65" s="58"/>
      <c r="U65" s="56" t="n">
        <v>387.908</v>
      </c>
      <c r="V65" s="56" t="n">
        <v>30.6189</v>
      </c>
      <c r="W65" s="56" t="n">
        <v>35.5625</v>
      </c>
      <c r="X65" s="56" t="n">
        <v>36.2012</v>
      </c>
      <c r="Y65" s="57" t="n">
        <v>69043</v>
      </c>
      <c r="Z65" s="56" t="n">
        <v>1118.615</v>
      </c>
      <c r="AA65" s="95" t="n">
        <v>2.542</v>
      </c>
      <c r="AB65" s="56" t="n">
        <f aca="false">Z65/3600</f>
        <v>0.310726388888889</v>
      </c>
      <c r="AC65" s="58"/>
      <c r="AD65" s="58"/>
      <c r="AE65" s="58"/>
      <c r="AF65" s="62" t="n">
        <f aca="false">IF(Y65=0,0,(Y65-P65)/P65)</f>
        <v>-0.0056312469395397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2.9264</v>
      </c>
      <c r="E66" s="73" t="n">
        <f aca="false">N66</f>
        <v>33.4773</v>
      </c>
      <c r="F66" s="73" t="n">
        <f aca="false">L66</f>
        <v>162.9264</v>
      </c>
      <c r="G66" s="73" t="n">
        <f aca="false">O66</f>
        <v>34.0878</v>
      </c>
      <c r="H66" s="73" t="n">
        <f aca="false">U66</f>
        <v>162.6552</v>
      </c>
      <c r="I66" s="73" t="n">
        <f aca="false">W66</f>
        <v>33.4852</v>
      </c>
      <c r="J66" s="73" t="n">
        <f aca="false">U66</f>
        <v>162.6552</v>
      </c>
      <c r="K66" s="73" t="n">
        <f aca="false">X66</f>
        <v>34.0938</v>
      </c>
      <c r="L66" s="65" t="n">
        <v>162.9264</v>
      </c>
      <c r="M66" s="65" t="n">
        <v>27.6167</v>
      </c>
      <c r="N66" s="65" t="n">
        <v>33.4773</v>
      </c>
      <c r="O66" s="65" t="n">
        <v>34.0878</v>
      </c>
      <c r="P66" s="66" t="n">
        <v>45716</v>
      </c>
      <c r="Q66" s="65" t="n">
        <v>1038.634</v>
      </c>
      <c r="R66" s="65" t="n">
        <v>2.121</v>
      </c>
      <c r="S66" s="65" t="n">
        <f aca="false">Q66/3600</f>
        <v>0.288509444444444</v>
      </c>
      <c r="T66" s="63"/>
      <c r="U66" s="65" t="n">
        <v>162.6552</v>
      </c>
      <c r="V66" s="65" t="n">
        <v>27.6112</v>
      </c>
      <c r="W66" s="65" t="n">
        <v>33.4852</v>
      </c>
      <c r="X66" s="65" t="n">
        <v>34.0938</v>
      </c>
      <c r="Y66" s="66" t="n">
        <v>45553</v>
      </c>
      <c r="Z66" s="65" t="n">
        <v>1039.336</v>
      </c>
      <c r="AA66" s="65" t="n">
        <v>2.168</v>
      </c>
      <c r="AB66" s="65" t="n">
        <f aca="false">Z66/3600</f>
        <v>0.288704444444444</v>
      </c>
      <c r="AC66" s="63"/>
      <c r="AD66" s="63"/>
      <c r="AE66" s="63"/>
      <c r="AF66" s="62" t="n">
        <f aca="false">IF(Y66=0,0,(Y66-P66)/P66)</f>
        <v>-0.0035654912940764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49.3744</v>
      </c>
      <c r="E67" s="69" t="n">
        <f aca="false">N67</f>
        <v>41.1795</v>
      </c>
      <c r="F67" s="69" t="n">
        <f aca="false">L67</f>
        <v>1449.3744</v>
      </c>
      <c r="G67" s="69" t="n">
        <f aca="false">O67</f>
        <v>42.2034</v>
      </c>
      <c r="H67" s="69" t="n">
        <f aca="false">U67</f>
        <v>1449.2376</v>
      </c>
      <c r="I67" s="69" t="n">
        <f aca="false">W67</f>
        <v>41.1795</v>
      </c>
      <c r="J67" s="69" t="n">
        <f aca="false">U67</f>
        <v>1449.2376</v>
      </c>
      <c r="K67" s="69" t="n">
        <f aca="false">X67</f>
        <v>42.2034</v>
      </c>
      <c r="L67" s="67" t="n">
        <v>1449.3744</v>
      </c>
      <c r="M67" s="67" t="n">
        <v>39.6311</v>
      </c>
      <c r="N67" s="67" t="n">
        <v>41.1795</v>
      </c>
      <c r="O67" s="67" t="n">
        <v>42.2034</v>
      </c>
      <c r="P67" s="68" t="n">
        <v>88309</v>
      </c>
      <c r="Q67" s="67" t="n">
        <v>961.726</v>
      </c>
      <c r="R67" s="95" t="n">
        <v>2.558</v>
      </c>
      <c r="S67" s="67" t="n">
        <f aca="false">Q67/3600</f>
        <v>0.267146111111111</v>
      </c>
      <c r="T67" s="70"/>
      <c r="U67" s="67" t="n">
        <v>1449.2376</v>
      </c>
      <c r="V67" s="67" t="n">
        <v>39.6311</v>
      </c>
      <c r="W67" s="67" t="n">
        <v>41.1795</v>
      </c>
      <c r="X67" s="67" t="n">
        <v>42.2034</v>
      </c>
      <c r="Y67" s="68" t="n">
        <v>87019</v>
      </c>
      <c r="Z67" s="67" t="n">
        <v>964.362</v>
      </c>
      <c r="AA67" s="95" t="n">
        <v>2.652</v>
      </c>
      <c r="AB67" s="67" t="n">
        <f aca="false">Z67/3600</f>
        <v>0.26787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14607797619721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97.9768</v>
      </c>
      <c r="E68" s="55" t="n">
        <f aca="false">N68</f>
        <v>38.3768</v>
      </c>
      <c r="F68" s="55" t="n">
        <f aca="false">L68</f>
        <v>697.9768</v>
      </c>
      <c r="G68" s="55" t="n">
        <f aca="false">O68</f>
        <v>39.5188</v>
      </c>
      <c r="H68" s="55" t="n">
        <f aca="false">U68</f>
        <v>698.0048</v>
      </c>
      <c r="I68" s="55" t="n">
        <f aca="false">W68</f>
        <v>38.3743</v>
      </c>
      <c r="J68" s="55" t="n">
        <f aca="false">U68</f>
        <v>698.0048</v>
      </c>
      <c r="K68" s="55" t="n">
        <f aca="false">X68</f>
        <v>39.5254</v>
      </c>
      <c r="L68" s="56" t="n">
        <v>697.9768</v>
      </c>
      <c r="M68" s="56" t="n">
        <v>35.5955</v>
      </c>
      <c r="N68" s="56" t="n">
        <v>38.3768</v>
      </c>
      <c r="O68" s="56" t="n">
        <v>39.5188</v>
      </c>
      <c r="P68" s="57" t="n">
        <v>78526</v>
      </c>
      <c r="Q68" s="56" t="n">
        <v>851.449</v>
      </c>
      <c r="R68" s="95" t="n">
        <v>2.168</v>
      </c>
      <c r="S68" s="56" t="n">
        <f aca="false">Q68/3600</f>
        <v>0.236513611111111</v>
      </c>
      <c r="T68" s="58"/>
      <c r="U68" s="56" t="n">
        <v>698.0048</v>
      </c>
      <c r="V68" s="56" t="n">
        <v>35.5929</v>
      </c>
      <c r="W68" s="56" t="n">
        <v>38.3743</v>
      </c>
      <c r="X68" s="56" t="n">
        <v>39.5254</v>
      </c>
      <c r="Y68" s="57" t="n">
        <v>77432</v>
      </c>
      <c r="Z68" s="56" t="n">
        <v>886.299</v>
      </c>
      <c r="AA68" s="95" t="n">
        <v>2.277</v>
      </c>
      <c r="AB68" s="56" t="n">
        <f aca="false">Z68/3600</f>
        <v>0.246194166666667</v>
      </c>
      <c r="AC68" s="58"/>
      <c r="AD68" s="58"/>
      <c r="AE68" s="58"/>
      <c r="AF68" s="62" t="n">
        <f aca="false">IF(Y68=0,0,(Y68-P68)/P68)</f>
        <v>-0.013931691414308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0.2688</v>
      </c>
      <c r="E69" s="55" t="n">
        <f aca="false">N69</f>
        <v>36.0942</v>
      </c>
      <c r="F69" s="55" t="n">
        <f aca="false">L69</f>
        <v>330.2688</v>
      </c>
      <c r="G69" s="55" t="n">
        <f aca="false">O69</f>
        <v>37.1676</v>
      </c>
      <c r="H69" s="55" t="n">
        <f aca="false">U69</f>
        <v>330.1584</v>
      </c>
      <c r="I69" s="55" t="n">
        <f aca="false">W69</f>
        <v>36.0809</v>
      </c>
      <c r="J69" s="55" t="n">
        <f aca="false">U69</f>
        <v>330.1584</v>
      </c>
      <c r="K69" s="55" t="n">
        <f aca="false">X69</f>
        <v>37.1597</v>
      </c>
      <c r="L69" s="56" t="n">
        <v>330.2688</v>
      </c>
      <c r="M69" s="56" t="n">
        <v>32.0606</v>
      </c>
      <c r="N69" s="56" t="n">
        <v>36.0942</v>
      </c>
      <c r="O69" s="56" t="n">
        <v>37.1676</v>
      </c>
      <c r="P69" s="57" t="n">
        <v>57783</v>
      </c>
      <c r="Q69" s="56" t="n">
        <v>794.431</v>
      </c>
      <c r="R69" s="95" t="n">
        <v>1.872</v>
      </c>
      <c r="S69" s="56" t="n">
        <f aca="false">Q69/3600</f>
        <v>0.220675277777778</v>
      </c>
      <c r="T69" s="58"/>
      <c r="U69" s="56" t="n">
        <v>330.1584</v>
      </c>
      <c r="V69" s="56" t="n">
        <v>32.0575</v>
      </c>
      <c r="W69" s="56" t="n">
        <v>36.0809</v>
      </c>
      <c r="X69" s="56" t="n">
        <v>37.1597</v>
      </c>
      <c r="Y69" s="57" t="n">
        <v>56991</v>
      </c>
      <c r="Z69" s="56" t="n">
        <v>797.567</v>
      </c>
      <c r="AA69" s="95" t="n">
        <v>1.903</v>
      </c>
      <c r="AB69" s="56" t="n">
        <f aca="false">Z69/3600</f>
        <v>0.221546388888889</v>
      </c>
      <c r="AC69" s="58"/>
      <c r="AD69" s="58"/>
      <c r="AE69" s="58"/>
      <c r="AF69" s="62" t="n">
        <f aca="false">IF(Y69=0,0,(Y69-P69)/P69)</f>
        <v>-0.013706453455168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5.3192</v>
      </c>
      <c r="E70" s="74" t="n">
        <f aca="false">N70</f>
        <v>33.946</v>
      </c>
      <c r="F70" s="74" t="n">
        <f aca="false">L70</f>
        <v>155.3192</v>
      </c>
      <c r="G70" s="74" t="n">
        <f aca="false">O70</f>
        <v>34.8979</v>
      </c>
      <c r="H70" s="74" t="n">
        <f aca="false">U70</f>
        <v>155.1784</v>
      </c>
      <c r="I70" s="74" t="n">
        <f aca="false">W70</f>
        <v>33.9764</v>
      </c>
      <c r="J70" s="74" t="n">
        <f aca="false">U70</f>
        <v>155.1784</v>
      </c>
      <c r="K70" s="74" t="n">
        <f aca="false">X70</f>
        <v>34.8751</v>
      </c>
      <c r="L70" s="65" t="n">
        <v>155.3192</v>
      </c>
      <c r="M70" s="65" t="n">
        <v>29.2515</v>
      </c>
      <c r="N70" s="65" t="n">
        <v>33.946</v>
      </c>
      <c r="O70" s="65" t="n">
        <v>34.8979</v>
      </c>
      <c r="P70" s="66" t="n">
        <v>39442</v>
      </c>
      <c r="Q70" s="65" t="n">
        <v>734.418</v>
      </c>
      <c r="R70" s="65" t="n">
        <v>1.669</v>
      </c>
      <c r="S70" s="65" t="n">
        <f aca="false">Q70/3600</f>
        <v>0.204005</v>
      </c>
      <c r="T70" s="63"/>
      <c r="U70" s="65" t="n">
        <v>155.1784</v>
      </c>
      <c r="V70" s="65" t="n">
        <v>29.2477</v>
      </c>
      <c r="W70" s="65" t="n">
        <v>33.9764</v>
      </c>
      <c r="X70" s="65" t="n">
        <v>34.8751</v>
      </c>
      <c r="Y70" s="66" t="n">
        <v>38691</v>
      </c>
      <c r="Z70" s="65" t="n">
        <v>735.946</v>
      </c>
      <c r="AA70" s="65" t="n">
        <v>1.653</v>
      </c>
      <c r="AB70" s="65" t="n">
        <f aca="false">Z70/3600</f>
        <v>0.204429444444444</v>
      </c>
      <c r="AC70" s="63"/>
      <c r="AD70" s="63"/>
      <c r="AE70" s="63"/>
      <c r="AF70" s="62" t="n">
        <f aca="false">IF(Y70=0,0,(Y70-P70)/P70)</f>
        <v>-0.019040616601592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06.7344</v>
      </c>
      <c r="E71" s="71" t="n">
        <f aca="false">N71</f>
        <v>46.4461</v>
      </c>
      <c r="F71" s="71" t="n">
        <f aca="false">L71</f>
        <v>2206.7344</v>
      </c>
      <c r="G71" s="71" t="n">
        <f aca="false">O71</f>
        <v>47.439</v>
      </c>
      <c r="H71" s="71" t="n">
        <f aca="false">U71</f>
        <v>2206.612</v>
      </c>
      <c r="I71" s="71" t="n">
        <f aca="false">W71</f>
        <v>46.4363</v>
      </c>
      <c r="J71" s="71" t="n">
        <f aca="false">U71</f>
        <v>2206.612</v>
      </c>
      <c r="K71" s="71" t="n">
        <f aca="false">X71</f>
        <v>47.4368</v>
      </c>
      <c r="L71" s="67" t="n">
        <v>2206.7344</v>
      </c>
      <c r="M71" s="67" t="n">
        <v>43.1554</v>
      </c>
      <c r="N71" s="67" t="n">
        <v>46.4461</v>
      </c>
      <c r="O71" s="67" t="n">
        <v>47.439</v>
      </c>
      <c r="P71" s="68" t="n">
        <v>486124</v>
      </c>
      <c r="Q71" s="67" t="n">
        <v>11692.482</v>
      </c>
      <c r="R71" s="95" t="n">
        <v>22.386</v>
      </c>
      <c r="S71" s="67" t="n">
        <f aca="false">Q71/3600</f>
        <v>3.24791166666667</v>
      </c>
      <c r="T71" s="70"/>
      <c r="U71" s="67" t="n">
        <v>2206.612</v>
      </c>
      <c r="V71" s="67" t="n">
        <v>43.1606</v>
      </c>
      <c r="W71" s="67" t="n">
        <v>46.4363</v>
      </c>
      <c r="X71" s="67" t="n">
        <v>47.4368</v>
      </c>
      <c r="Y71" s="68" t="n">
        <v>482398</v>
      </c>
      <c r="Z71" s="67" t="n">
        <v>11717.742</v>
      </c>
      <c r="AA71" s="95" t="n">
        <v>23.041</v>
      </c>
      <c r="AB71" s="67" t="n">
        <f aca="false">Z71/3600</f>
        <v>3.254928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766471106137529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40.4848</v>
      </c>
      <c r="E72" s="72" t="n">
        <f aca="false">N72</f>
        <v>45.3736</v>
      </c>
      <c r="F72" s="72" t="n">
        <f aca="false">L72</f>
        <v>840.4848</v>
      </c>
      <c r="G72" s="72" t="n">
        <f aca="false">O72</f>
        <v>46.0229</v>
      </c>
      <c r="H72" s="72" t="n">
        <f aca="false">U72</f>
        <v>841.0776</v>
      </c>
      <c r="I72" s="72" t="n">
        <f aca="false">W72</f>
        <v>45.3701</v>
      </c>
      <c r="J72" s="72" t="n">
        <f aca="false">U72</f>
        <v>841.0776</v>
      </c>
      <c r="K72" s="72" t="n">
        <f aca="false">X72</f>
        <v>46.0324</v>
      </c>
      <c r="L72" s="56" t="n">
        <v>840.4848</v>
      </c>
      <c r="M72" s="56" t="n">
        <v>40.8842</v>
      </c>
      <c r="N72" s="56" t="n">
        <v>45.3736</v>
      </c>
      <c r="O72" s="56" t="n">
        <v>46.0229</v>
      </c>
      <c r="P72" s="57" t="n">
        <v>263312</v>
      </c>
      <c r="Q72" s="56" t="n">
        <v>10981.483</v>
      </c>
      <c r="R72" s="95" t="n">
        <v>19.734</v>
      </c>
      <c r="S72" s="56" t="n">
        <f aca="false">Q72/3600</f>
        <v>3.05041194444444</v>
      </c>
      <c r="T72" s="58"/>
      <c r="U72" s="56" t="n">
        <v>841.0776</v>
      </c>
      <c r="V72" s="56" t="n">
        <v>40.8845</v>
      </c>
      <c r="W72" s="56" t="n">
        <v>45.3701</v>
      </c>
      <c r="X72" s="56" t="n">
        <v>46.0324</v>
      </c>
      <c r="Y72" s="57" t="n">
        <v>262529</v>
      </c>
      <c r="Z72" s="56" t="n">
        <v>10991.124</v>
      </c>
      <c r="AA72" s="95" t="n">
        <v>20.124</v>
      </c>
      <c r="AB72" s="56" t="n">
        <f aca="false">Z72/3600</f>
        <v>3.05309</v>
      </c>
      <c r="AC72" s="58"/>
      <c r="AD72" s="58"/>
      <c r="AE72" s="58"/>
      <c r="AF72" s="62" t="n">
        <f aca="false">IF(Y72=0,0,(Y72-P72)/P72)</f>
        <v>-0.002973658625508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06.8872</v>
      </c>
      <c r="E73" s="72" t="n">
        <f aca="false">N73</f>
        <v>44.0772</v>
      </c>
      <c r="F73" s="72" t="n">
        <f aca="false">L73</f>
        <v>406.8872</v>
      </c>
      <c r="G73" s="72" t="n">
        <f aca="false">O73</f>
        <v>44.4854</v>
      </c>
      <c r="H73" s="72" t="n">
        <f aca="false">U73</f>
        <v>407.6168</v>
      </c>
      <c r="I73" s="72" t="n">
        <f aca="false">W73</f>
        <v>44.0943</v>
      </c>
      <c r="J73" s="72" t="n">
        <f aca="false">U73</f>
        <v>407.6168</v>
      </c>
      <c r="K73" s="72" t="n">
        <f aca="false">X73</f>
        <v>44.5065</v>
      </c>
      <c r="L73" s="56" t="n">
        <v>406.8872</v>
      </c>
      <c r="M73" s="56" t="n">
        <v>38.3748</v>
      </c>
      <c r="N73" s="56" t="n">
        <v>44.0772</v>
      </c>
      <c r="O73" s="56" t="n">
        <v>44.4854</v>
      </c>
      <c r="P73" s="57" t="n">
        <v>158242</v>
      </c>
      <c r="Q73" s="56" t="n">
        <v>11202.754</v>
      </c>
      <c r="R73" s="95" t="n">
        <v>21.138</v>
      </c>
      <c r="S73" s="56" t="n">
        <f aca="false">Q73/3600</f>
        <v>3.11187611111111</v>
      </c>
      <c r="T73" s="58"/>
      <c r="U73" s="56" t="n">
        <v>407.6168</v>
      </c>
      <c r="V73" s="56" t="n">
        <v>38.3819</v>
      </c>
      <c r="W73" s="56" t="n">
        <v>44.0943</v>
      </c>
      <c r="X73" s="56" t="n">
        <v>44.5065</v>
      </c>
      <c r="Y73" s="57" t="n">
        <v>157707</v>
      </c>
      <c r="Z73" s="56" t="n">
        <v>10703.053</v>
      </c>
      <c r="AA73" s="95" t="n">
        <v>18.766</v>
      </c>
      <c r="AB73" s="56" t="n">
        <f aca="false">Z73/3600</f>
        <v>2.97307027777778</v>
      </c>
      <c r="AC73" s="58"/>
      <c r="AD73" s="58"/>
      <c r="AE73" s="58"/>
      <c r="AF73" s="62" t="n">
        <f aca="false">IF(Y73=0,0,(Y73-P73)/P73)</f>
        <v>-0.0033808976125175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17.7168</v>
      </c>
      <c r="E74" s="73" t="n">
        <f aca="false">N74</f>
        <v>42.5565</v>
      </c>
      <c r="F74" s="73" t="n">
        <f aca="false">L74</f>
        <v>217.7168</v>
      </c>
      <c r="G74" s="73" t="n">
        <f aca="false">O74</f>
        <v>42.678</v>
      </c>
      <c r="H74" s="73" t="n">
        <f aca="false">U74</f>
        <v>217.5264</v>
      </c>
      <c r="I74" s="73" t="n">
        <f aca="false">W74</f>
        <v>42.5747</v>
      </c>
      <c r="J74" s="73" t="n">
        <f aca="false">U74</f>
        <v>217.5264</v>
      </c>
      <c r="K74" s="73" t="n">
        <f aca="false">X74</f>
        <v>42.6904</v>
      </c>
      <c r="L74" s="65" t="n">
        <v>217.7168</v>
      </c>
      <c r="M74" s="65" t="n">
        <v>35.7157</v>
      </c>
      <c r="N74" s="65" t="n">
        <v>42.5565</v>
      </c>
      <c r="O74" s="65" t="n">
        <v>42.678</v>
      </c>
      <c r="P74" s="66" t="n">
        <v>96144</v>
      </c>
      <c r="Q74" s="65" t="n">
        <v>10542.311</v>
      </c>
      <c r="R74" s="65" t="n">
        <v>17.518</v>
      </c>
      <c r="S74" s="65" t="n">
        <f aca="false">Q74/3600</f>
        <v>2.92841972222222</v>
      </c>
      <c r="T74" s="63"/>
      <c r="U74" s="65" t="n">
        <v>217.5264</v>
      </c>
      <c r="V74" s="65" t="n">
        <v>35.6993</v>
      </c>
      <c r="W74" s="65" t="n">
        <v>42.5747</v>
      </c>
      <c r="X74" s="65" t="n">
        <v>42.6904</v>
      </c>
      <c r="Y74" s="66" t="n">
        <v>95293</v>
      </c>
      <c r="Z74" s="65" t="n">
        <v>10548.941</v>
      </c>
      <c r="AA74" s="65" t="n">
        <v>18.064</v>
      </c>
      <c r="AB74" s="65" t="n">
        <f aca="false">Z74/3600</f>
        <v>2.93026138888889</v>
      </c>
      <c r="AC74" s="63"/>
      <c r="AD74" s="63"/>
      <c r="AE74" s="63"/>
      <c r="AF74" s="62" t="n">
        <f aca="false">IF(Y74=0,0,(Y74-P74)/P74)</f>
        <v>-0.0088513063737726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896.8512</v>
      </c>
      <c r="E75" s="69" t="n">
        <f aca="false">N75</f>
        <v>48.0319</v>
      </c>
      <c r="F75" s="69" t="n">
        <f aca="false">L75</f>
        <v>2896.8512</v>
      </c>
      <c r="G75" s="69" t="n">
        <f aca="false">O75</f>
        <v>47.6583</v>
      </c>
      <c r="H75" s="69" t="n">
        <f aca="false">U75</f>
        <v>2897.1544</v>
      </c>
      <c r="I75" s="69" t="n">
        <f aca="false">W75</f>
        <v>48.031</v>
      </c>
      <c r="J75" s="69" t="n">
        <f aca="false">U75</f>
        <v>2897.1544</v>
      </c>
      <c r="K75" s="69" t="n">
        <f aca="false">X75</f>
        <v>47.6655</v>
      </c>
      <c r="L75" s="67" t="n">
        <v>2896.8512</v>
      </c>
      <c r="M75" s="67" t="n">
        <v>42.9738</v>
      </c>
      <c r="N75" s="67" t="n">
        <v>48.0319</v>
      </c>
      <c r="O75" s="67" t="n">
        <v>47.6583</v>
      </c>
      <c r="P75" s="68" t="n">
        <v>364046</v>
      </c>
      <c r="Q75" s="67" t="n">
        <v>11786.553</v>
      </c>
      <c r="R75" s="95" t="n">
        <v>22.417</v>
      </c>
      <c r="S75" s="67" t="n">
        <f aca="false">Q75/3600</f>
        <v>3.2740425</v>
      </c>
      <c r="T75" s="70"/>
      <c r="U75" s="67" t="n">
        <v>2897.1544</v>
      </c>
      <c r="V75" s="67" t="n">
        <v>42.9743</v>
      </c>
      <c r="W75" s="67" t="n">
        <v>48.031</v>
      </c>
      <c r="X75" s="67" t="n">
        <v>47.6655</v>
      </c>
      <c r="Y75" s="68" t="n">
        <v>362725</v>
      </c>
      <c r="Z75" s="67" t="n">
        <v>11826.302</v>
      </c>
      <c r="AA75" s="95" t="n">
        <v>22.807</v>
      </c>
      <c r="AB75" s="67" t="n">
        <f aca="false">Z75/3600</f>
        <v>3.285083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36286623119056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20.1848</v>
      </c>
      <c r="E76" s="55" t="n">
        <f aca="false">N76</f>
        <v>46.7221</v>
      </c>
      <c r="F76" s="55" t="n">
        <f aca="false">L76</f>
        <v>1020.1848</v>
      </c>
      <c r="G76" s="55" t="n">
        <f aca="false">O76</f>
        <v>45.9728</v>
      </c>
      <c r="H76" s="55" t="n">
        <f aca="false">U76</f>
        <v>1021.2928</v>
      </c>
      <c r="I76" s="55" t="n">
        <f aca="false">W76</f>
        <v>46.7404</v>
      </c>
      <c r="J76" s="55" t="n">
        <f aca="false">U76</f>
        <v>1021.2928</v>
      </c>
      <c r="K76" s="55" t="n">
        <f aca="false">X76</f>
        <v>45.9614</v>
      </c>
      <c r="L76" s="56" t="n">
        <v>1020.1848</v>
      </c>
      <c r="M76" s="56" t="n">
        <v>40.5821</v>
      </c>
      <c r="N76" s="56" t="n">
        <v>46.7221</v>
      </c>
      <c r="O76" s="56" t="n">
        <v>45.9728</v>
      </c>
      <c r="P76" s="57" t="n">
        <v>193062</v>
      </c>
      <c r="Q76" s="56" t="n">
        <v>11061.932</v>
      </c>
      <c r="R76" s="95" t="n">
        <v>19.484</v>
      </c>
      <c r="S76" s="56" t="n">
        <f aca="false">Q76/3600</f>
        <v>3.07275888888889</v>
      </c>
      <c r="T76" s="58"/>
      <c r="U76" s="56" t="n">
        <v>1021.2928</v>
      </c>
      <c r="V76" s="56" t="n">
        <v>40.5792</v>
      </c>
      <c r="W76" s="56" t="n">
        <v>46.7404</v>
      </c>
      <c r="X76" s="56" t="n">
        <v>45.9614</v>
      </c>
      <c r="Y76" s="57" t="n">
        <v>191873</v>
      </c>
      <c r="Z76" s="56" t="n">
        <v>11160.212</v>
      </c>
      <c r="AA76" s="95" t="n">
        <v>19.874</v>
      </c>
      <c r="AB76" s="56" t="n">
        <f aca="false">Z76/3600</f>
        <v>3.10005888888889</v>
      </c>
      <c r="AC76" s="58"/>
      <c r="AD76" s="58"/>
      <c r="AE76" s="58"/>
      <c r="AF76" s="62" t="n">
        <f aca="false">IF(Y76=0,0,(Y76-P76)/P76)</f>
        <v>-0.0061586433373734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83.52</v>
      </c>
      <c r="E77" s="55" t="n">
        <f aca="false">N77</f>
        <v>45.4758</v>
      </c>
      <c r="F77" s="55" t="n">
        <f aca="false">L77</f>
        <v>483.52</v>
      </c>
      <c r="G77" s="55" t="n">
        <f aca="false">O77</f>
        <v>44.1271</v>
      </c>
      <c r="H77" s="55" t="n">
        <f aca="false">U77</f>
        <v>483.1</v>
      </c>
      <c r="I77" s="55" t="n">
        <f aca="false">W77</f>
        <v>45.4533</v>
      </c>
      <c r="J77" s="55" t="n">
        <f aca="false">U77</f>
        <v>483.1</v>
      </c>
      <c r="K77" s="55" t="n">
        <f aca="false">X77</f>
        <v>44.1391</v>
      </c>
      <c r="L77" s="56" t="n">
        <v>483.52</v>
      </c>
      <c r="M77" s="56" t="n">
        <v>37.9819</v>
      </c>
      <c r="N77" s="56" t="n">
        <v>45.4758</v>
      </c>
      <c r="O77" s="56" t="n">
        <v>44.1271</v>
      </c>
      <c r="P77" s="57" t="n">
        <v>110003</v>
      </c>
      <c r="Q77" s="56" t="n">
        <v>11197.153</v>
      </c>
      <c r="R77" s="95" t="n">
        <v>23.602</v>
      </c>
      <c r="S77" s="56" t="n">
        <f aca="false">Q77/3600</f>
        <v>3.11032027777778</v>
      </c>
      <c r="T77" s="58"/>
      <c r="U77" s="56" t="n">
        <v>483.1</v>
      </c>
      <c r="V77" s="56" t="n">
        <v>37.9775</v>
      </c>
      <c r="W77" s="56" t="n">
        <v>45.4533</v>
      </c>
      <c r="X77" s="56" t="n">
        <v>44.1391</v>
      </c>
      <c r="Y77" s="57" t="n">
        <v>109519</v>
      </c>
      <c r="Z77" s="56" t="n">
        <v>11192.099</v>
      </c>
      <c r="AA77" s="95" t="n">
        <v>18.798</v>
      </c>
      <c r="AB77" s="56" t="n">
        <f aca="false">Z77/3600</f>
        <v>3.10891638888889</v>
      </c>
      <c r="AC77" s="58"/>
      <c r="AD77" s="58"/>
      <c r="AE77" s="58"/>
      <c r="AF77" s="62" t="n">
        <f aca="false">IF(Y77=0,0,(Y77-P77)/P77)</f>
        <v>-0.00439988000327264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6.6824</v>
      </c>
      <c r="E78" s="64" t="n">
        <f aca="false">N78</f>
        <v>44.2125</v>
      </c>
      <c r="F78" s="64" t="n">
        <f aca="false">L78</f>
        <v>256.6824</v>
      </c>
      <c r="G78" s="64" t="n">
        <f aca="false">O78</f>
        <v>42.4743</v>
      </c>
      <c r="H78" s="64" t="n">
        <f aca="false">U78</f>
        <v>257.3536</v>
      </c>
      <c r="I78" s="64" t="n">
        <f aca="false">W78</f>
        <v>44.1861</v>
      </c>
      <c r="J78" s="64" t="n">
        <f aca="false">U78</f>
        <v>257.3536</v>
      </c>
      <c r="K78" s="64" t="n">
        <f aca="false">X78</f>
        <v>42.4542</v>
      </c>
      <c r="L78" s="65" t="n">
        <v>256.6824</v>
      </c>
      <c r="M78" s="65" t="n">
        <v>35.1145</v>
      </c>
      <c r="N78" s="65" t="n">
        <v>44.2125</v>
      </c>
      <c r="O78" s="65" t="n">
        <v>42.4743</v>
      </c>
      <c r="P78" s="66" t="n">
        <v>66226</v>
      </c>
      <c r="Q78" s="65" t="n">
        <v>10501.08</v>
      </c>
      <c r="R78" s="65" t="n">
        <v>17.253</v>
      </c>
      <c r="S78" s="65" t="n">
        <f aca="false">Q78/3600</f>
        <v>2.91696666666667</v>
      </c>
      <c r="T78" s="63"/>
      <c r="U78" s="65" t="n">
        <v>257.3536</v>
      </c>
      <c r="V78" s="65" t="n">
        <v>35.1065</v>
      </c>
      <c r="W78" s="65" t="n">
        <v>44.1861</v>
      </c>
      <c r="X78" s="65" t="n">
        <v>42.4542</v>
      </c>
      <c r="Y78" s="66" t="n">
        <v>65431</v>
      </c>
      <c r="Z78" s="65" t="n">
        <v>10967.755</v>
      </c>
      <c r="AA78" s="65" t="n">
        <v>17.971</v>
      </c>
      <c r="AB78" s="65" t="n">
        <f aca="false">Z78/3600</f>
        <v>3.04659861111111</v>
      </c>
      <c r="AC78" s="63"/>
      <c r="AD78" s="63"/>
      <c r="AE78" s="63"/>
      <c r="AF78" s="62" t="n">
        <f aca="false">IF(Y78=0,0,(Y78-P78)/P78)</f>
        <v>-0.012004348745205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376.9</v>
      </c>
      <c r="E79" s="69" t="n">
        <f aca="false">N79</f>
        <v>47.7213</v>
      </c>
      <c r="F79" s="69" t="n">
        <f aca="false">L79</f>
        <v>2376.9</v>
      </c>
      <c r="G79" s="69" t="n">
        <f aca="false">O79</f>
        <v>47.8955</v>
      </c>
      <c r="H79" s="69" t="n">
        <f aca="false">U79</f>
        <v>2375.384</v>
      </c>
      <c r="I79" s="69" t="n">
        <f aca="false">W79</f>
        <v>47.7095</v>
      </c>
      <c r="J79" s="69" t="n">
        <f aca="false">U79</f>
        <v>2375.384</v>
      </c>
      <c r="K79" s="69" t="n">
        <f aca="false">X79</f>
        <v>47.9041</v>
      </c>
      <c r="L79" s="67" t="n">
        <v>2376.9</v>
      </c>
      <c r="M79" s="67" t="n">
        <v>42.94</v>
      </c>
      <c r="N79" s="67" t="n">
        <v>47.7213</v>
      </c>
      <c r="O79" s="67" t="n">
        <v>47.8955</v>
      </c>
      <c r="P79" s="68" t="n">
        <v>402544</v>
      </c>
      <c r="Q79" s="67" t="n">
        <v>11626.856</v>
      </c>
      <c r="R79" s="95" t="n">
        <v>21.855</v>
      </c>
      <c r="S79" s="67" t="n">
        <f aca="false">Q79/3600</f>
        <v>3.22968222222222</v>
      </c>
      <c r="T79" s="70"/>
      <c r="U79" s="67" t="n">
        <v>2375.384</v>
      </c>
      <c r="V79" s="67" t="n">
        <v>42.9332</v>
      </c>
      <c r="W79" s="67" t="n">
        <v>47.7095</v>
      </c>
      <c r="X79" s="67" t="n">
        <v>47.9041</v>
      </c>
      <c r="Y79" s="68" t="n">
        <v>401013</v>
      </c>
      <c r="Z79" s="67" t="n">
        <v>11675.154</v>
      </c>
      <c r="AA79" s="95" t="n">
        <v>22.105</v>
      </c>
      <c r="AB79" s="67" t="n">
        <f aca="false">Z79/3600</f>
        <v>3.243098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3803310942406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24.368</v>
      </c>
      <c r="E80" s="55" t="n">
        <f aca="false">N80</f>
        <v>46.158</v>
      </c>
      <c r="F80" s="55" t="n">
        <f aca="false">L80</f>
        <v>824.368</v>
      </c>
      <c r="G80" s="55" t="n">
        <f aca="false">O80</f>
        <v>46.2483</v>
      </c>
      <c r="H80" s="55" t="n">
        <f aca="false">U80</f>
        <v>823.3472</v>
      </c>
      <c r="I80" s="55" t="n">
        <f aca="false">W80</f>
        <v>46.1523</v>
      </c>
      <c r="J80" s="55" t="n">
        <f aca="false">U80</f>
        <v>823.3472</v>
      </c>
      <c r="K80" s="55" t="n">
        <f aca="false">X80</f>
        <v>46.2325</v>
      </c>
      <c r="L80" s="56" t="n">
        <v>824.368</v>
      </c>
      <c r="M80" s="56" t="n">
        <v>40.5343</v>
      </c>
      <c r="N80" s="56" t="n">
        <v>46.158</v>
      </c>
      <c r="O80" s="56" t="n">
        <v>46.2483</v>
      </c>
      <c r="P80" s="57" t="n">
        <v>209603</v>
      </c>
      <c r="Q80" s="56" t="n">
        <v>11387.037</v>
      </c>
      <c r="R80" s="95" t="n">
        <v>19.578</v>
      </c>
      <c r="S80" s="56" t="n">
        <f aca="false">Q80/3600</f>
        <v>3.16306583333333</v>
      </c>
      <c r="T80" s="58"/>
      <c r="U80" s="56" t="n">
        <v>823.3472</v>
      </c>
      <c r="V80" s="56" t="n">
        <v>40.5446</v>
      </c>
      <c r="W80" s="56" t="n">
        <v>46.1523</v>
      </c>
      <c r="X80" s="56" t="n">
        <v>46.2325</v>
      </c>
      <c r="Y80" s="57" t="n">
        <v>210019</v>
      </c>
      <c r="Z80" s="56" t="n">
        <v>11395.445</v>
      </c>
      <c r="AA80" s="95" t="n">
        <v>19.89</v>
      </c>
      <c r="AB80" s="56" t="n">
        <f aca="false">Z80/3600</f>
        <v>3.16540138888889</v>
      </c>
      <c r="AC80" s="58"/>
      <c r="AD80" s="58"/>
      <c r="AE80" s="58"/>
      <c r="AF80" s="62" t="n">
        <f aca="false">IF(Y80=0,0,(Y80-P80)/P80)</f>
        <v>0.00198470441739861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2.204</v>
      </c>
      <c r="E81" s="55" t="n">
        <f aca="false">N81</f>
        <v>44.5149</v>
      </c>
      <c r="F81" s="55" t="n">
        <f aca="false">L81</f>
        <v>372.204</v>
      </c>
      <c r="G81" s="55" t="n">
        <f aca="false">O81</f>
        <v>44.2628</v>
      </c>
      <c r="H81" s="55" t="n">
        <f aca="false">U81</f>
        <v>372.1728</v>
      </c>
      <c r="I81" s="55" t="n">
        <f aca="false">W81</f>
        <v>44.4986</v>
      </c>
      <c r="J81" s="55" t="n">
        <f aca="false">U81</f>
        <v>372.1728</v>
      </c>
      <c r="K81" s="55" t="n">
        <f aca="false">X81</f>
        <v>44.2847</v>
      </c>
      <c r="L81" s="56" t="n">
        <v>372.204</v>
      </c>
      <c r="M81" s="56" t="n">
        <v>38.0438</v>
      </c>
      <c r="N81" s="56" t="n">
        <v>44.5149</v>
      </c>
      <c r="O81" s="56" t="n">
        <v>44.2628</v>
      </c>
      <c r="P81" s="57" t="n">
        <v>124692</v>
      </c>
      <c r="Q81" s="56" t="n">
        <v>11030.716</v>
      </c>
      <c r="R81" s="95" t="n">
        <v>18.829</v>
      </c>
      <c r="S81" s="56" t="n">
        <f aca="false">Q81/3600</f>
        <v>3.06408777777778</v>
      </c>
      <c r="T81" s="58"/>
      <c r="U81" s="56" t="n">
        <v>372.1728</v>
      </c>
      <c r="V81" s="56" t="n">
        <v>38.0464</v>
      </c>
      <c r="W81" s="56" t="n">
        <v>44.4986</v>
      </c>
      <c r="X81" s="56" t="n">
        <v>44.2847</v>
      </c>
      <c r="Y81" s="57" t="n">
        <v>124067</v>
      </c>
      <c r="Z81" s="56" t="n">
        <v>11004.103</v>
      </c>
      <c r="AA81" s="95" t="n">
        <v>19.188</v>
      </c>
      <c r="AB81" s="56" t="n">
        <f aca="false">Z81/3600</f>
        <v>3.05669527777778</v>
      </c>
      <c r="AC81" s="58"/>
      <c r="AD81" s="58"/>
      <c r="AE81" s="58"/>
      <c r="AF81" s="62" t="n">
        <f aca="false">IF(Y81=0,0,(Y81-P81)/P81)</f>
        <v>-0.0050123504314631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4.8344</v>
      </c>
      <c r="E82" s="74" t="n">
        <f aca="false">N82</f>
        <v>42.864</v>
      </c>
      <c r="F82" s="74" t="n">
        <f aca="false">L82</f>
        <v>194.8344</v>
      </c>
      <c r="G82" s="74" t="n">
        <f aca="false">O82</f>
        <v>42.4472</v>
      </c>
      <c r="H82" s="74" t="n">
        <f aca="false">U82</f>
        <v>194.7768</v>
      </c>
      <c r="I82" s="74" t="n">
        <f aca="false">W82</f>
        <v>42.935</v>
      </c>
      <c r="J82" s="74" t="n">
        <f aca="false">U82</f>
        <v>194.7768</v>
      </c>
      <c r="K82" s="74" t="n">
        <f aca="false">X82</f>
        <v>42.4906</v>
      </c>
      <c r="L82" s="65" t="n">
        <v>194.8344</v>
      </c>
      <c r="M82" s="65" t="n">
        <v>35.4504</v>
      </c>
      <c r="N82" s="65" t="n">
        <v>42.864</v>
      </c>
      <c r="O82" s="65" t="n">
        <v>42.4472</v>
      </c>
      <c r="P82" s="66" t="n">
        <v>75090</v>
      </c>
      <c r="Q82" s="65" t="n">
        <v>10345.407</v>
      </c>
      <c r="R82" s="65" t="n">
        <v>17.113</v>
      </c>
      <c r="S82" s="65" t="n">
        <f aca="false">Q82/3600</f>
        <v>2.87372416666667</v>
      </c>
      <c r="T82" s="63"/>
      <c r="U82" s="65" t="n">
        <v>194.7768</v>
      </c>
      <c r="V82" s="65" t="n">
        <v>35.4557</v>
      </c>
      <c r="W82" s="65" t="n">
        <v>42.935</v>
      </c>
      <c r="X82" s="65" t="n">
        <v>42.4906</v>
      </c>
      <c r="Y82" s="66" t="n">
        <v>74496</v>
      </c>
      <c r="Z82" s="65" t="n">
        <v>10823.423</v>
      </c>
      <c r="AA82" s="65" t="n">
        <v>17.924</v>
      </c>
      <c r="AB82" s="65" t="n">
        <f aca="false">Z82/3600</f>
        <v>3.00650638888889</v>
      </c>
      <c r="AC82" s="63"/>
      <c r="AD82" s="63"/>
      <c r="AE82" s="63"/>
      <c r="AF82" s="75" t="n">
        <f aca="false">IF(Y82=0,0,(Y82-P82)/P82)</f>
        <v>-0.0079105073911306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2789522863211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5546382099805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094999676571989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53169643682111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11255244153044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8858729903883</v>
      </c>
      <c r="S89" s="80" t="n">
        <f aca="false">GEOMEAN(S19:S82)</f>
        <v>1.69628736769308</v>
      </c>
      <c r="Z89" s="80"/>
      <c r="AA89" s="80" t="n">
        <f aca="false">GEOMEAN(AA19:AA82)</f>
        <v>12.9632489840171</v>
      </c>
      <c r="AB89" s="80" t="n">
        <f aca="false">GEOMEAN(AB19:AB82)</f>
        <v>1.7010448238137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600471490651</v>
      </c>
      <c r="AB90" s="94" t="n">
        <f aca="false">AB89/S89</f>
        <v>1.0028046286326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3636111111111</v>
      </c>
      <c r="S91" s="79" t="n">
        <f aca="false">SUM(S19:S82)</f>
        <v>181.184218055556</v>
      </c>
      <c r="Z91" s="79"/>
      <c r="AA91" s="79" t="n">
        <f aca="false">SUM(AA19:AA82)/3600</f>
        <v>0.37282</v>
      </c>
      <c r="AB91" s="79" t="n">
        <f aca="false">SUM(AB19:AB82)</f>
        <v>181.594091944444</v>
      </c>
    </row>
    <row r="92" customFormat="false" ht="11.25" hidden="false" customHeight="false" outlineLevel="0" collapsed="false">
      <c r="S92" s="79" t="n">
        <f aca="false">MAX(S3:S82)</f>
        <v>10.1306316666667</v>
      </c>
      <c r="AB92" s="79" t="n">
        <f aca="false">MAX(AB3:AB82)</f>
        <v>10.5534877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13T09:21:0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