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ST2.4.1, REFERENCE_QP_TYPE=241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620997662990397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5945929109288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94761208259256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9966632310230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17092895877455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10636951460407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0825847064338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08112062524389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6996444003628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48918991877441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7853922775901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004711678747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6342486401713</v>
      </c>
      <c r="D10" s="27"/>
      <c r="E10" s="27"/>
      <c r="F10" s="27"/>
      <c r="G10" s="27" t="n">
        <f aca="false">'AI LC'!$AB90</f>
        <v>1.00485555786323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1436066356996</v>
      </c>
      <c r="D11" s="29"/>
      <c r="E11" s="29"/>
      <c r="F11" s="29"/>
      <c r="G11" s="29" t="n">
        <f aca="false">'AI LC'!$AA90</f>
        <v>1.02204249052759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24703906308953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26559045400312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435382873457512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46012063060605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546321518373267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59147479533118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21181766546531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480007572630433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413828456430875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4499349671111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1423401384682</v>
      </c>
      <c r="D21" s="27"/>
      <c r="E21" s="27"/>
      <c r="F21" s="27"/>
      <c r="G21" s="27" t="n">
        <f aca="false">'RA LC'!$AB90</f>
        <v>1.00218898129001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1390031275607</v>
      </c>
      <c r="D22" s="29"/>
      <c r="E22" s="29"/>
      <c r="F22" s="29"/>
      <c r="G22" s="29" t="n">
        <f aca="false">'RA LC'!$AA90</f>
        <v>1.00812804811337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17199326776345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21641012913539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258635955985188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32910067943908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173484342733599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207799016921753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122939897537788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101847405245825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18482920164411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220949477928613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322024358705</v>
      </c>
      <c r="D32" s="27"/>
      <c r="E32" s="27"/>
      <c r="F32" s="27"/>
      <c r="G32" s="27" t="n">
        <f aca="false">'LB LC'!$AB90</f>
        <v>1.00079009392109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472237146397</v>
      </c>
      <c r="D33" s="29"/>
      <c r="E33" s="29"/>
      <c r="F33" s="29"/>
      <c r="G33" s="29" t="n">
        <f aca="false">'LB LC'!$AA90</f>
        <v>1.01641909332283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120.504</v>
      </c>
      <c r="I3" s="55" t="n">
        <f aca="false">W3</f>
        <v>43.1587</v>
      </c>
      <c r="J3" s="55" t="n">
        <f aca="false">U3</f>
        <v>113120.504</v>
      </c>
      <c r="K3" s="55" t="n">
        <f aca="false">X3</f>
        <v>45.0511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7934.985</v>
      </c>
      <c r="R3" s="56" t="n">
        <v>111.072</v>
      </c>
      <c r="S3" s="56" t="n">
        <f aca="false">Q3/3600</f>
        <v>2.2041625</v>
      </c>
      <c r="T3" s="58"/>
      <c r="U3" s="56" t="n">
        <v>113120.504</v>
      </c>
      <c r="V3" s="56" t="n">
        <v>43.7953</v>
      </c>
      <c r="W3" s="56" t="n">
        <v>43.1587</v>
      </c>
      <c r="X3" s="56" t="n">
        <v>45.0511</v>
      </c>
      <c r="Y3" s="57" t="n">
        <v>10913457</v>
      </c>
      <c r="Z3" s="56" t="n">
        <v>7643.826</v>
      </c>
      <c r="AA3" s="56" t="n">
        <v>107.234</v>
      </c>
      <c r="AB3" s="56" t="n">
        <f aca="false">Z3/3600</f>
        <v>2.12328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0146308931517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40.6736</v>
      </c>
      <c r="I4" s="55" t="n">
        <f aca="false">W4</f>
        <v>40.4586</v>
      </c>
      <c r="J4" s="55" t="n">
        <f aca="false">U4</f>
        <v>63940.6736</v>
      </c>
      <c r="K4" s="55" t="n">
        <f aca="false">X4</f>
        <v>42.3526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6626.392</v>
      </c>
      <c r="R4" s="56" t="n">
        <v>95.8</v>
      </c>
      <c r="S4" s="56" t="n">
        <f aca="false">Q4/3600</f>
        <v>1.84066444444444</v>
      </c>
      <c r="T4" s="58"/>
      <c r="U4" s="56" t="n">
        <v>63940.6736</v>
      </c>
      <c r="V4" s="56" t="n">
        <v>40.5871</v>
      </c>
      <c r="W4" s="56" t="n">
        <v>40.4586</v>
      </c>
      <c r="X4" s="56" t="n">
        <v>42.3526</v>
      </c>
      <c r="Y4" s="57" t="n">
        <v>9479147</v>
      </c>
      <c r="Z4" s="56" t="n">
        <v>6606.486</v>
      </c>
      <c r="AA4" s="56" t="n">
        <v>93.444</v>
      </c>
      <c r="AB4" s="56" t="n">
        <f aca="false">Z4/3600</f>
        <v>1.835135</v>
      </c>
      <c r="AC4" s="58"/>
      <c r="AD4" s="58"/>
      <c r="AE4" s="58"/>
      <c r="AF4" s="62" t="n">
        <f aca="false">IF(Y4=0,0,(Y4-P4)/P4)</f>
        <v>-0.059984904855069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25.4256</v>
      </c>
      <c r="I5" s="55" t="n">
        <f aca="false">W5</f>
        <v>38.2771</v>
      </c>
      <c r="J5" s="55" t="n">
        <f aca="false">U5</f>
        <v>36125.4256</v>
      </c>
      <c r="K5" s="55" t="n">
        <f aca="false">X5</f>
        <v>40.0351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5960.037</v>
      </c>
      <c r="R5" s="56" t="n">
        <v>86.065</v>
      </c>
      <c r="S5" s="56" t="n">
        <f aca="false">Q5/3600</f>
        <v>1.65556583333333</v>
      </c>
      <c r="T5" s="58"/>
      <c r="U5" s="56" t="n">
        <v>36125.4256</v>
      </c>
      <c r="V5" s="56" t="n">
        <v>37.4878</v>
      </c>
      <c r="W5" s="56" t="n">
        <v>38.2771</v>
      </c>
      <c r="X5" s="56" t="n">
        <v>40.0351</v>
      </c>
      <c r="Y5" s="57" t="n">
        <v>7873869</v>
      </c>
      <c r="Z5" s="56" t="n">
        <v>5957.01</v>
      </c>
      <c r="AA5" s="56" t="n">
        <v>98.919</v>
      </c>
      <c r="AB5" s="56" t="n">
        <f aca="false">Z5/3600</f>
        <v>1.654725</v>
      </c>
      <c r="AC5" s="58"/>
      <c r="AD5" s="58"/>
      <c r="AE5" s="58"/>
      <c r="AF5" s="62" t="n">
        <f aca="false">IF(Y5=0,0,(Y5-P5)/P5)</f>
        <v>-0.055032264932364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67.8592</v>
      </c>
      <c r="I6" s="64" t="n">
        <f aca="false">W6</f>
        <v>36.2228</v>
      </c>
      <c r="J6" s="64" t="n">
        <f aca="false">U6</f>
        <v>19967.8592</v>
      </c>
      <c r="K6" s="64" t="n">
        <f aca="false">X6</f>
        <v>37.986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5708.923</v>
      </c>
      <c r="R6" s="65" t="n">
        <v>79.107</v>
      </c>
      <c r="S6" s="65" t="n">
        <f aca="false">Q6/3600</f>
        <v>1.58581194444444</v>
      </c>
      <c r="T6" s="63"/>
      <c r="U6" s="65" t="n">
        <v>19967.8592</v>
      </c>
      <c r="V6" s="65" t="n">
        <v>34.3835</v>
      </c>
      <c r="W6" s="65" t="n">
        <v>36.2228</v>
      </c>
      <c r="X6" s="65" t="n">
        <v>37.9862</v>
      </c>
      <c r="Y6" s="66" t="n">
        <v>5955456</v>
      </c>
      <c r="Z6" s="65" t="n">
        <v>5474.112</v>
      </c>
      <c r="AA6" s="65" t="n">
        <v>76.611</v>
      </c>
      <c r="AB6" s="65" t="n">
        <f aca="false">Z6/3600</f>
        <v>1.52058666666667</v>
      </c>
      <c r="AC6" s="63"/>
      <c r="AD6" s="63"/>
      <c r="AE6" s="63"/>
      <c r="AF6" s="62" t="n">
        <f aca="false">IF(Y6=0,0,(Y6-P6)/P6)</f>
        <v>-0.049617498337955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613.9952</v>
      </c>
      <c r="I7" s="55" t="n">
        <f aca="false">W7</f>
        <v>45.9312</v>
      </c>
      <c r="J7" s="55" t="n">
        <f aca="false">U7</f>
        <v>114613.9952</v>
      </c>
      <c r="K7" s="55" t="n">
        <f aca="false">X7</f>
        <v>45.4133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8034.248</v>
      </c>
      <c r="R7" s="56" t="n">
        <v>107.998</v>
      </c>
      <c r="S7" s="56" t="n">
        <f aca="false">Q7/3600</f>
        <v>2.23173555555556</v>
      </c>
      <c r="T7" s="58"/>
      <c r="U7" s="67" t="n">
        <v>114613.9952</v>
      </c>
      <c r="V7" s="67" t="n">
        <v>43.5388</v>
      </c>
      <c r="W7" s="67" t="n">
        <v>45.9312</v>
      </c>
      <c r="X7" s="67" t="n">
        <v>45.4133</v>
      </c>
      <c r="Y7" s="68" t="n">
        <v>12705367</v>
      </c>
      <c r="Z7" s="56" t="n">
        <v>7736.147</v>
      </c>
      <c r="AA7" s="56" t="n">
        <v>104.676</v>
      </c>
      <c r="AB7" s="56" t="n">
        <f aca="false">Z7/3600</f>
        <v>2.1489297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4217223462810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413.2544</v>
      </c>
      <c r="I8" s="55" t="n">
        <f aca="false">W8</f>
        <v>43.5499</v>
      </c>
      <c r="J8" s="55" t="n">
        <f aca="false">U8</f>
        <v>67413.2544</v>
      </c>
      <c r="K8" s="55" t="n">
        <f aca="false">X8</f>
        <v>43.507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6755.295</v>
      </c>
      <c r="R8" s="56" t="n">
        <v>95.565</v>
      </c>
      <c r="S8" s="56" t="n">
        <f aca="false">Q8/3600</f>
        <v>1.87647083333333</v>
      </c>
      <c r="T8" s="58"/>
      <c r="U8" s="56" t="n">
        <v>67413.2544</v>
      </c>
      <c r="V8" s="56" t="n">
        <v>40.0984</v>
      </c>
      <c r="W8" s="56" t="n">
        <v>43.5499</v>
      </c>
      <c r="X8" s="56" t="n">
        <v>43.5075</v>
      </c>
      <c r="Y8" s="57" t="n">
        <v>12052404</v>
      </c>
      <c r="Z8" s="56" t="n">
        <v>6759.694</v>
      </c>
      <c r="AA8" s="56" t="n">
        <v>102.273</v>
      </c>
      <c r="AB8" s="56" t="n">
        <f aca="false">Z8/3600</f>
        <v>1.87769277777778</v>
      </c>
      <c r="AC8" s="58"/>
      <c r="AD8" s="58"/>
      <c r="AE8" s="58"/>
      <c r="AF8" s="62" t="n">
        <f aca="false">IF(Y8=0,0,(Y8-P8)/P8)</f>
        <v>-0.096333186651102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59.6288</v>
      </c>
      <c r="I9" s="55" t="n">
        <f aca="false">W9</f>
        <v>40.9601</v>
      </c>
      <c r="J9" s="55" t="n">
        <f aca="false">U9</f>
        <v>38959.6288</v>
      </c>
      <c r="K9" s="55" t="n">
        <f aca="false">X9</f>
        <v>41.280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047.069</v>
      </c>
      <c r="R9" s="56" t="n">
        <v>87.578</v>
      </c>
      <c r="S9" s="56" t="n">
        <f aca="false">Q9/3600</f>
        <v>1.67974138888889</v>
      </c>
      <c r="T9" s="58"/>
      <c r="U9" s="56" t="n">
        <v>38959.6288</v>
      </c>
      <c r="V9" s="56" t="n">
        <v>37.007</v>
      </c>
      <c r="W9" s="56" t="n">
        <v>40.9601</v>
      </c>
      <c r="X9" s="56" t="n">
        <v>41.2809</v>
      </c>
      <c r="Y9" s="57" t="n">
        <v>10675527</v>
      </c>
      <c r="Z9" s="56" t="n">
        <v>6019.192</v>
      </c>
      <c r="AA9" s="56" t="n">
        <v>105.222</v>
      </c>
      <c r="AB9" s="56" t="n">
        <f aca="false">Z9/3600</f>
        <v>1.67199777777778</v>
      </c>
      <c r="AC9" s="58"/>
      <c r="AD9" s="58"/>
      <c r="AE9" s="58"/>
      <c r="AF9" s="62" t="n">
        <f aca="false">IF(Y9=0,0,(Y9-P9)/P9)</f>
        <v>-0.096014828858862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26.2064</v>
      </c>
      <c r="I10" s="64" t="n">
        <f aca="false">W10</f>
        <v>38.1249</v>
      </c>
      <c r="J10" s="64" t="n">
        <f aca="false">U10</f>
        <v>22726.2064</v>
      </c>
      <c r="K10" s="64" t="n">
        <f aca="false">X10</f>
        <v>38.9074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5814.988</v>
      </c>
      <c r="R10" s="65" t="n">
        <v>83.148</v>
      </c>
      <c r="S10" s="65" t="n">
        <f aca="false">Q10/3600</f>
        <v>1.61527444444444</v>
      </c>
      <c r="T10" s="63"/>
      <c r="U10" s="65" t="n">
        <v>22726.2064</v>
      </c>
      <c r="V10" s="65" t="n">
        <v>34.1669</v>
      </c>
      <c r="W10" s="65" t="n">
        <v>38.1249</v>
      </c>
      <c r="X10" s="65" t="n">
        <v>38.9074</v>
      </c>
      <c r="Y10" s="66" t="n">
        <v>8338719</v>
      </c>
      <c r="Z10" s="65" t="n">
        <v>5577.649</v>
      </c>
      <c r="AA10" s="65" t="n">
        <v>91.431</v>
      </c>
      <c r="AB10" s="65" t="n">
        <f aca="false">Z10/3600</f>
        <v>1.54934694444444</v>
      </c>
      <c r="AC10" s="63"/>
      <c r="AD10" s="63"/>
      <c r="AE10" s="63"/>
      <c r="AF10" s="62" t="n">
        <f aca="false">IF(Y10=0,0,(Y10-P10)/P10)</f>
        <v>-0.086715351267201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96.744</v>
      </c>
      <c r="I11" s="55" t="n">
        <f aca="false">W11</f>
        <v>42.9727</v>
      </c>
      <c r="J11" s="55" t="n">
        <f aca="false">U11</f>
        <v>410196.744</v>
      </c>
      <c r="K11" s="55" t="n">
        <f aca="false">X11</f>
        <v>41.6038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18464.918</v>
      </c>
      <c r="R11" s="56" t="n">
        <v>227.37</v>
      </c>
      <c r="S11" s="56" t="n">
        <f aca="false">Q11/3600</f>
        <v>5.12914388888889</v>
      </c>
      <c r="T11" s="58"/>
      <c r="U11" s="56" t="n">
        <v>410196.744</v>
      </c>
      <c r="V11" s="56" t="n">
        <v>43.0985</v>
      </c>
      <c r="W11" s="56" t="n">
        <v>42.9727</v>
      </c>
      <c r="X11" s="56" t="n">
        <v>41.6038</v>
      </c>
      <c r="Y11" s="57" t="n">
        <v>9666348</v>
      </c>
      <c r="Z11" s="56" t="n">
        <v>18490.197</v>
      </c>
      <c r="AA11" s="56" t="n">
        <v>241.02</v>
      </c>
      <c r="AB11" s="56" t="n">
        <f aca="false">Z11/3600</f>
        <v>5.1361658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122913451578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0.3488</v>
      </c>
      <c r="I12" s="55" t="n">
        <f aca="false">W12</f>
        <v>40.1986</v>
      </c>
      <c r="J12" s="55" t="n">
        <f aca="false">U12</f>
        <v>266430.3488</v>
      </c>
      <c r="K12" s="55" t="n">
        <f aca="false">X12</f>
        <v>37.8798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6060.509</v>
      </c>
      <c r="R12" s="56" t="n">
        <v>198.541</v>
      </c>
      <c r="S12" s="56" t="n">
        <f aca="false">Q12/3600</f>
        <v>4.4612525</v>
      </c>
      <c r="T12" s="58"/>
      <c r="U12" s="56" t="n">
        <v>266430.3488</v>
      </c>
      <c r="V12" s="56" t="n">
        <v>39.4234</v>
      </c>
      <c r="W12" s="56" t="n">
        <v>40.1986</v>
      </c>
      <c r="X12" s="56" t="n">
        <v>37.8798</v>
      </c>
      <c r="Y12" s="57" t="n">
        <v>7757462</v>
      </c>
      <c r="Z12" s="56" t="n">
        <v>16131.52</v>
      </c>
      <c r="AA12" s="56" t="n">
        <v>200.959</v>
      </c>
      <c r="AB12" s="56" t="n">
        <f aca="false">Z12/3600</f>
        <v>4.48097777777778</v>
      </c>
      <c r="AC12" s="58"/>
      <c r="AD12" s="58"/>
      <c r="AE12" s="58"/>
      <c r="AF12" s="62" t="n">
        <f aca="false">IF(Y12=0,0,(Y12-P12)/P12)</f>
        <v>-0.041634113569909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4.5792</v>
      </c>
      <c r="I13" s="55" t="n">
        <f aca="false">W13</f>
        <v>38.1955</v>
      </c>
      <c r="J13" s="55" t="n">
        <f aca="false">U13</f>
        <v>166974.5792</v>
      </c>
      <c r="K13" s="55" t="n">
        <f aca="false">X13</f>
        <v>35.8506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134.295</v>
      </c>
      <c r="R13" s="56" t="n">
        <v>169.775</v>
      </c>
      <c r="S13" s="56" t="n">
        <f aca="false">Q13/3600</f>
        <v>3.92619305555556</v>
      </c>
      <c r="T13" s="58"/>
      <c r="U13" s="56" t="n">
        <v>166974.5792</v>
      </c>
      <c r="V13" s="56" t="n">
        <v>35.3064</v>
      </c>
      <c r="W13" s="56" t="n">
        <v>38.1955</v>
      </c>
      <c r="X13" s="56" t="n">
        <v>35.8506</v>
      </c>
      <c r="Y13" s="57" t="n">
        <v>7930799</v>
      </c>
      <c r="Z13" s="56" t="n">
        <v>14732.151</v>
      </c>
      <c r="AA13" s="56" t="n">
        <v>183.066</v>
      </c>
      <c r="AB13" s="56" t="n">
        <f aca="false">Z13/3600</f>
        <v>4.09226416666667</v>
      </c>
      <c r="AC13" s="58"/>
      <c r="AD13" s="58"/>
      <c r="AE13" s="58"/>
      <c r="AF13" s="62" t="n">
        <f aca="false">IF(Y13=0,0,(Y13-P13)/P13)</f>
        <v>-0.044070653056954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01.5888</v>
      </c>
      <c r="I14" s="64" t="n">
        <f aca="false">W14</f>
        <v>36.0145</v>
      </c>
      <c r="J14" s="64" t="n">
        <f aca="false">U14</f>
        <v>87101.5888</v>
      </c>
      <c r="K14" s="64" t="n">
        <f aca="false">X14</f>
        <v>33.7951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2924.934</v>
      </c>
      <c r="R14" s="65" t="n">
        <v>154.845</v>
      </c>
      <c r="S14" s="65" t="n">
        <f aca="false">Q14/3600</f>
        <v>3.59025944444444</v>
      </c>
      <c r="T14" s="63"/>
      <c r="U14" s="65" t="n">
        <v>87101.5888</v>
      </c>
      <c r="V14" s="65" t="n">
        <v>30.9924</v>
      </c>
      <c r="W14" s="65" t="n">
        <v>36.0145</v>
      </c>
      <c r="X14" s="65" t="n">
        <v>33.7951</v>
      </c>
      <c r="Y14" s="66" t="n">
        <v>10433121</v>
      </c>
      <c r="Z14" s="65" t="n">
        <v>12478.524</v>
      </c>
      <c r="AA14" s="65" t="n">
        <v>149.526</v>
      </c>
      <c r="AB14" s="65" t="n">
        <f aca="false">Z14/3600</f>
        <v>3.46625666666667</v>
      </c>
      <c r="AC14" s="63"/>
      <c r="AD14" s="63"/>
      <c r="AE14" s="63"/>
      <c r="AF14" s="62" t="n">
        <f aca="false">IF(Y14=0,0,(Y14-P14)/P14)</f>
        <v>-0.05615543174756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45.5776</v>
      </c>
      <c r="I15" s="55" t="n">
        <f aca="false">W15</f>
        <v>47.1027</v>
      </c>
      <c r="J15" s="55" t="n">
        <f aca="false">U15</f>
        <v>102745.5776</v>
      </c>
      <c r="K15" s="55" t="n">
        <f aca="false">X15</f>
        <v>46.638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3011.304</v>
      </c>
      <c r="R15" s="56" t="n">
        <v>152.88</v>
      </c>
      <c r="S15" s="56" t="n">
        <f aca="false">Q15/3600</f>
        <v>3.61425111111111</v>
      </c>
      <c r="T15" s="58"/>
      <c r="U15" s="67" t="n">
        <v>102745.5776</v>
      </c>
      <c r="V15" s="67" t="n">
        <v>43.9124</v>
      </c>
      <c r="W15" s="67" t="n">
        <v>47.1027</v>
      </c>
      <c r="X15" s="67" t="n">
        <v>46.6389</v>
      </c>
      <c r="Y15" s="68" t="n">
        <v>3854129</v>
      </c>
      <c r="Z15" s="56" t="n">
        <v>12532.687</v>
      </c>
      <c r="AA15" s="56" t="n">
        <v>151.242</v>
      </c>
      <c r="AB15" s="56" t="n">
        <f aca="false">Z15/3600</f>
        <v>3.4813019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2156689437262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86.7792</v>
      </c>
      <c r="I16" s="55" t="n">
        <f aca="false">W16</f>
        <v>46.0807</v>
      </c>
      <c r="J16" s="55" t="n">
        <f aca="false">U16</f>
        <v>49286.7792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77.232</v>
      </c>
      <c r="R16" s="56" t="n">
        <v>133.146</v>
      </c>
      <c r="S16" s="56" t="n">
        <f aca="false">Q16/3600</f>
        <v>3.16034222222222</v>
      </c>
      <c r="T16" s="58"/>
      <c r="U16" s="56" t="n">
        <v>49286.7792</v>
      </c>
      <c r="V16" s="56" t="n">
        <v>41.5301</v>
      </c>
      <c r="W16" s="56" t="n">
        <v>46.0807</v>
      </c>
      <c r="X16" s="56" t="n">
        <v>45.8101</v>
      </c>
      <c r="Y16" s="57" t="n">
        <v>3544512</v>
      </c>
      <c r="Z16" s="56" t="n">
        <v>11310.425</v>
      </c>
      <c r="AA16" s="56" t="n">
        <v>161.803</v>
      </c>
      <c r="AB16" s="56" t="n">
        <f aca="false">Z16/3600</f>
        <v>3.14178472222222</v>
      </c>
      <c r="AC16" s="58"/>
      <c r="AD16" s="58"/>
      <c r="AE16" s="58"/>
      <c r="AF16" s="62" t="n">
        <f aca="false">IF(Y16=0,0,(Y16-P16)/P16)</f>
        <v>-0.065377474684590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50.808</v>
      </c>
      <c r="I17" s="55" t="n">
        <f aca="false">W17</f>
        <v>45.1423</v>
      </c>
      <c r="J17" s="55" t="n">
        <f aca="false">U17</f>
        <v>28350.808</v>
      </c>
      <c r="K17" s="55" t="n">
        <f aca="false">X17</f>
        <v>44.9776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97.73</v>
      </c>
      <c r="R17" s="56" t="n">
        <v>126.828</v>
      </c>
      <c r="S17" s="56" t="n">
        <f aca="false">Q17/3600</f>
        <v>2.94381388888889</v>
      </c>
      <c r="T17" s="58"/>
      <c r="U17" s="56" t="n">
        <v>28350.808</v>
      </c>
      <c r="V17" s="56" t="n">
        <v>39.9692</v>
      </c>
      <c r="W17" s="56" t="n">
        <v>45.1423</v>
      </c>
      <c r="X17" s="56" t="n">
        <v>44.9776</v>
      </c>
      <c r="Y17" s="57" t="n">
        <v>3175047</v>
      </c>
      <c r="Z17" s="56" t="n">
        <v>10196.474</v>
      </c>
      <c r="AA17" s="56" t="n">
        <v>122.522</v>
      </c>
      <c r="AB17" s="56" t="n">
        <f aca="false">Z17/3600</f>
        <v>2.83235388888889</v>
      </c>
      <c r="AC17" s="58"/>
      <c r="AD17" s="58"/>
      <c r="AE17" s="58"/>
      <c r="AF17" s="62" t="n">
        <f aca="false">IF(Y17=0,0,(Y17-P17)/P17)</f>
        <v>-0.055354513508825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71.4832</v>
      </c>
      <c r="I18" s="64" t="n">
        <f aca="false">W18</f>
        <v>44.0128</v>
      </c>
      <c r="J18" s="64" t="n">
        <f aca="false">U18</f>
        <v>15771.4832</v>
      </c>
      <c r="K18" s="64" t="n">
        <f aca="false">X18</f>
        <v>43.9656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0203.065</v>
      </c>
      <c r="R18" s="65" t="n">
        <v>120.198</v>
      </c>
      <c r="S18" s="65" t="n">
        <f aca="false">Q18/3600</f>
        <v>2.83418472222222</v>
      </c>
      <c r="T18" s="63"/>
      <c r="U18" s="65" t="n">
        <v>15771.4832</v>
      </c>
      <c r="V18" s="65" t="n">
        <v>38.2186</v>
      </c>
      <c r="W18" s="65" t="n">
        <v>44.0128</v>
      </c>
      <c r="X18" s="65" t="n">
        <v>43.9656</v>
      </c>
      <c r="Y18" s="66" t="n">
        <v>2771898</v>
      </c>
      <c r="Z18" s="65" t="n">
        <v>10208.439</v>
      </c>
      <c r="AA18" s="65" t="n">
        <v>121.243</v>
      </c>
      <c r="AB18" s="65" t="n">
        <f aca="false">Z18/3600</f>
        <v>2.8356775</v>
      </c>
      <c r="AC18" s="63"/>
      <c r="AD18" s="63"/>
      <c r="AE18" s="63"/>
      <c r="AF18" s="62" t="n">
        <f aca="false">IF(Y18=0,0,(Y18-P18)/P18)</f>
        <v>-0.039556682966853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00.8736</v>
      </c>
      <c r="I19" s="55" t="n">
        <f aca="false">W19</f>
        <v>44.8025</v>
      </c>
      <c r="J19" s="55" t="n">
        <f aca="false">U19</f>
        <v>24400.8736</v>
      </c>
      <c r="K19" s="55" t="n">
        <f aca="false">X19</f>
        <v>46.280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5551.675</v>
      </c>
      <c r="R19" s="56" t="n">
        <v>63.585</v>
      </c>
      <c r="S19" s="56" t="n">
        <f aca="false">Q19/3600</f>
        <v>1.54213194444444</v>
      </c>
      <c r="T19" s="58"/>
      <c r="U19" s="56" t="n">
        <v>24400.8736</v>
      </c>
      <c r="V19" s="56" t="n">
        <v>42.9866</v>
      </c>
      <c r="W19" s="56" t="n">
        <v>44.8025</v>
      </c>
      <c r="X19" s="56" t="n">
        <v>46.2804</v>
      </c>
      <c r="Y19" s="57" t="n">
        <v>3126267</v>
      </c>
      <c r="Z19" s="56" t="n">
        <v>5344.787</v>
      </c>
      <c r="AA19" s="56" t="n">
        <v>62.181</v>
      </c>
      <c r="AB19" s="56" t="n">
        <f aca="false">Z19/3600</f>
        <v>1.4846630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92249061402973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75.9032</v>
      </c>
      <c r="I20" s="55" t="n">
        <f aca="false">W20</f>
        <v>42.9774</v>
      </c>
      <c r="J20" s="55" t="n">
        <f aca="false">U20</f>
        <v>13375.9032</v>
      </c>
      <c r="K20" s="55" t="n">
        <f aca="false">X20</f>
        <v>43.8122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4886.692</v>
      </c>
      <c r="R20" s="56" t="n">
        <v>60.044</v>
      </c>
      <c r="S20" s="56" t="n">
        <f aca="false">Q20/3600</f>
        <v>1.35741444444444</v>
      </c>
      <c r="T20" s="58"/>
      <c r="U20" s="56" t="n">
        <v>13375.9032</v>
      </c>
      <c r="V20" s="56" t="n">
        <v>41.307</v>
      </c>
      <c r="W20" s="56" t="n">
        <v>42.9774</v>
      </c>
      <c r="X20" s="56" t="n">
        <v>43.8122</v>
      </c>
      <c r="Y20" s="57" t="n">
        <v>2669002</v>
      </c>
      <c r="Z20" s="56" t="n">
        <v>4704.625</v>
      </c>
      <c r="AA20" s="56" t="n">
        <v>58.702</v>
      </c>
      <c r="AB20" s="56" t="n">
        <f aca="false">Z20/3600</f>
        <v>1.30684027777778</v>
      </c>
      <c r="AC20" s="58"/>
      <c r="AD20" s="58"/>
      <c r="AE20" s="58"/>
      <c r="AF20" s="62" t="n">
        <f aca="false">IF(Y20=0,0,(Y20-P20)/P20)</f>
        <v>-0.08449906117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2.2264</v>
      </c>
      <c r="I21" s="55" t="n">
        <f aca="false">W21</f>
        <v>41.2587</v>
      </c>
      <c r="J21" s="55" t="n">
        <f aca="false">U21</f>
        <v>7482.2264</v>
      </c>
      <c r="K21" s="55" t="n">
        <f aca="false">X21</f>
        <v>41.8548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449.205</v>
      </c>
      <c r="R21" s="56" t="n">
        <v>54.896</v>
      </c>
      <c r="S21" s="56" t="n">
        <f aca="false">Q21/3600</f>
        <v>1.23589027777778</v>
      </c>
      <c r="T21" s="58"/>
      <c r="U21" s="56" t="n">
        <v>7482.2264</v>
      </c>
      <c r="V21" s="56" t="n">
        <v>39.2608</v>
      </c>
      <c r="W21" s="56" t="n">
        <v>41.2587</v>
      </c>
      <c r="X21" s="56" t="n">
        <v>41.8548</v>
      </c>
      <c r="Y21" s="57" t="n">
        <v>2156314</v>
      </c>
      <c r="Z21" s="56" t="n">
        <v>4481.794</v>
      </c>
      <c r="AA21" s="56" t="n">
        <v>55.333</v>
      </c>
      <c r="AB21" s="56" t="n">
        <f aca="false">Z21/3600</f>
        <v>1.24494277777778</v>
      </c>
      <c r="AC21" s="58"/>
      <c r="AD21" s="58"/>
      <c r="AE21" s="58"/>
      <c r="AF21" s="62" t="n">
        <f aca="false">IF(Y21=0,0,(Y21-P21)/P21)</f>
        <v>-0.078524280939084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0.0584</v>
      </c>
      <c r="I22" s="64" t="n">
        <f aca="false">W22</f>
        <v>39.5276</v>
      </c>
      <c r="J22" s="64" t="n">
        <f aca="false">U22</f>
        <v>4090.0584</v>
      </c>
      <c r="K22" s="64" t="n">
        <f aca="false">X22</f>
        <v>40.2892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4082.354</v>
      </c>
      <c r="R22" s="65" t="n">
        <v>50.403</v>
      </c>
      <c r="S22" s="65" t="n">
        <f aca="false">Q22/3600</f>
        <v>1.13398722222222</v>
      </c>
      <c r="T22" s="63"/>
      <c r="U22" s="65" t="n">
        <v>4090.0584</v>
      </c>
      <c r="V22" s="65" t="n">
        <v>36.7974</v>
      </c>
      <c r="W22" s="65" t="n">
        <v>39.5276</v>
      </c>
      <c r="X22" s="65" t="n">
        <v>40.2892</v>
      </c>
      <c r="Y22" s="66" t="n">
        <v>1611225</v>
      </c>
      <c r="Z22" s="65" t="n">
        <v>4078.33</v>
      </c>
      <c r="AA22" s="65" t="n">
        <v>49.935</v>
      </c>
      <c r="AB22" s="65" t="n">
        <f aca="false">Z22/3600</f>
        <v>1.13286944444444</v>
      </c>
      <c r="AC22" s="63"/>
      <c r="AD22" s="63"/>
      <c r="AE22" s="63"/>
      <c r="AF22" s="62" t="n">
        <f aca="false">IF(Y22=0,0,(Y22-P22)/P22)</f>
        <v>-0.075690439120542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37.9376</v>
      </c>
      <c r="I23" s="69" t="n">
        <f aca="false">W23</f>
        <v>43.6873</v>
      </c>
      <c r="J23" s="69" t="n">
        <f aca="false">U23</f>
        <v>55837.9376</v>
      </c>
      <c r="K23" s="69" t="n">
        <f aca="false">X23</f>
        <v>44.2932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6871.297</v>
      </c>
      <c r="R23" s="67" t="n">
        <v>96.002</v>
      </c>
      <c r="S23" s="67" t="n">
        <f aca="false">Q23/3600</f>
        <v>1.90869361111111</v>
      </c>
      <c r="T23" s="70"/>
      <c r="U23" s="67" t="n">
        <v>55837.9376</v>
      </c>
      <c r="V23" s="67" t="n">
        <v>41.9099</v>
      </c>
      <c r="W23" s="67" t="n">
        <v>43.6873</v>
      </c>
      <c r="X23" s="67" t="n">
        <v>44.2932</v>
      </c>
      <c r="Y23" s="68" t="n">
        <v>8139567</v>
      </c>
      <c r="Z23" s="67" t="n">
        <v>6585.301</v>
      </c>
      <c r="AA23" s="67" t="n">
        <v>94.738</v>
      </c>
      <c r="AB23" s="67" t="n">
        <f aca="false">Z23/3600</f>
        <v>1.8292502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4122532020565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95.1064</v>
      </c>
      <c r="I24" s="55" t="n">
        <f aca="false">W24</f>
        <v>41.1691</v>
      </c>
      <c r="J24" s="55" t="n">
        <f aca="false">U24</f>
        <v>30395.1064</v>
      </c>
      <c r="K24" s="55" t="n">
        <f aca="false">X24</f>
        <v>41.3486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5529.258</v>
      </c>
      <c r="R24" s="56" t="n">
        <v>79.014</v>
      </c>
      <c r="S24" s="56" t="n">
        <f aca="false">Q24/3600</f>
        <v>1.535905</v>
      </c>
      <c r="T24" s="58"/>
      <c r="U24" s="56" t="n">
        <v>30395.1064</v>
      </c>
      <c r="V24" s="56" t="n">
        <v>38.7703</v>
      </c>
      <c r="W24" s="56" t="n">
        <v>41.1691</v>
      </c>
      <c r="X24" s="56" t="n">
        <v>41.3486</v>
      </c>
      <c r="Y24" s="57" t="n">
        <v>7285163</v>
      </c>
      <c r="Z24" s="56" t="n">
        <v>5728.548</v>
      </c>
      <c r="AA24" s="56" t="n">
        <v>82.945</v>
      </c>
      <c r="AB24" s="56" t="n">
        <f aca="false">Z24/3600</f>
        <v>1.59126333333333</v>
      </c>
      <c r="AC24" s="58"/>
      <c r="AD24" s="58"/>
      <c r="AE24" s="58"/>
      <c r="AF24" s="62" t="n">
        <f aca="false">IF(Y24=0,0,(Y24-P24)/P24)</f>
        <v>-0.077405293688187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4.6888</v>
      </c>
      <c r="I25" s="55" t="n">
        <f aca="false">W25</f>
        <v>38.9626</v>
      </c>
      <c r="J25" s="55" t="n">
        <f aca="false">U25</f>
        <v>15794.6888</v>
      </c>
      <c r="K25" s="55" t="n">
        <f aca="false">X25</f>
        <v>39.2944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4753.905</v>
      </c>
      <c r="R25" s="56" t="n">
        <v>69.825</v>
      </c>
      <c r="S25" s="56" t="n">
        <f aca="false">Q25/3600</f>
        <v>1.32052916666667</v>
      </c>
      <c r="T25" s="58"/>
      <c r="U25" s="56" t="n">
        <v>15794.6888</v>
      </c>
      <c r="V25" s="56" t="n">
        <v>35.7268</v>
      </c>
      <c r="W25" s="56" t="n">
        <v>38.9626</v>
      </c>
      <c r="X25" s="56" t="n">
        <v>39.2944</v>
      </c>
      <c r="Y25" s="57" t="n">
        <v>5747874</v>
      </c>
      <c r="Z25" s="56" t="n">
        <v>4777.414</v>
      </c>
      <c r="AA25" s="56" t="n">
        <v>69.685</v>
      </c>
      <c r="AB25" s="56" t="n">
        <f aca="false">Z25/3600</f>
        <v>1.32705944444444</v>
      </c>
      <c r="AC25" s="58"/>
      <c r="AD25" s="58"/>
      <c r="AE25" s="58"/>
      <c r="AF25" s="62" t="n">
        <f aca="false">IF(Y25=0,0,(Y25-P25)/P25)</f>
        <v>-0.06847536802350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5824</v>
      </c>
      <c r="I26" s="64" t="n">
        <f aca="false">W26</f>
        <v>36.938</v>
      </c>
      <c r="J26" s="64" t="n">
        <f aca="false">U26</f>
        <v>7683.5824</v>
      </c>
      <c r="K26" s="64" t="n">
        <f aca="false">X26</f>
        <v>37.9099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4483.853</v>
      </c>
      <c r="R26" s="65" t="n">
        <v>57.61</v>
      </c>
      <c r="S26" s="65" t="n">
        <f aca="false">Q26/3600</f>
        <v>1.24551472222222</v>
      </c>
      <c r="T26" s="63"/>
      <c r="U26" s="65" t="n">
        <v>7683.5824</v>
      </c>
      <c r="V26" s="65" t="n">
        <v>32.8735</v>
      </c>
      <c r="W26" s="65" t="n">
        <v>36.938</v>
      </c>
      <c r="X26" s="65" t="n">
        <v>37.9099</v>
      </c>
      <c r="Y26" s="66" t="n">
        <v>3782758</v>
      </c>
      <c r="Z26" s="65" t="n">
        <v>4459.065</v>
      </c>
      <c r="AA26" s="65" t="n">
        <v>58.999</v>
      </c>
      <c r="AB26" s="65" t="n">
        <f aca="false">Z26/3600</f>
        <v>1.23862916666667</v>
      </c>
      <c r="AC26" s="63"/>
      <c r="AD26" s="63"/>
      <c r="AE26" s="63"/>
      <c r="AF26" s="62" t="n">
        <f aca="false">IF(Y26=0,0,(Y26-P26)/P26)</f>
        <v>-0.058850136367232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92.6776</v>
      </c>
      <c r="I27" s="69" t="n">
        <f aca="false">W27</f>
        <v>42.0925</v>
      </c>
      <c r="J27" s="69" t="n">
        <f aca="false">U27</f>
        <v>120392.6776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4346.752</v>
      </c>
      <c r="R27" s="67" t="n">
        <v>189.602</v>
      </c>
      <c r="S27" s="67" t="n">
        <f aca="false">Q27/3600</f>
        <v>3.98520888888889</v>
      </c>
      <c r="T27" s="70"/>
      <c r="U27" s="67" t="n">
        <v>120392.6776</v>
      </c>
      <c r="V27" s="67" t="n">
        <v>40.9255</v>
      </c>
      <c r="W27" s="67" t="n">
        <v>42.0925</v>
      </c>
      <c r="X27" s="67" t="n">
        <v>44.4556</v>
      </c>
      <c r="Y27" s="68" t="n">
        <v>14448944</v>
      </c>
      <c r="Z27" s="67" t="n">
        <v>13787.741</v>
      </c>
      <c r="AA27" s="67" t="n">
        <v>193.159</v>
      </c>
      <c r="AB27" s="67" t="n">
        <f aca="false">Z27/3600</f>
        <v>3.8299280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4040665960459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30.2624</v>
      </c>
      <c r="I28" s="55" t="n">
        <f aca="false">W28</f>
        <v>39.5913</v>
      </c>
      <c r="J28" s="55" t="n">
        <f aca="false">U28</f>
        <v>55430.2624</v>
      </c>
      <c r="K28" s="55" t="n">
        <f aca="false">X28</f>
        <v>42.288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1456.441</v>
      </c>
      <c r="R28" s="56" t="n">
        <v>154.112</v>
      </c>
      <c r="S28" s="56" t="n">
        <f aca="false">Q28/3600</f>
        <v>3.18234472222222</v>
      </c>
      <c r="T28" s="58"/>
      <c r="U28" s="56" t="n">
        <v>55430.2624</v>
      </c>
      <c r="V28" s="56" t="n">
        <v>38.2372</v>
      </c>
      <c r="W28" s="56" t="n">
        <v>39.5913</v>
      </c>
      <c r="X28" s="56" t="n">
        <v>42.2888</v>
      </c>
      <c r="Y28" s="57" t="n">
        <v>12352491</v>
      </c>
      <c r="Z28" s="56" t="n">
        <v>11470.247</v>
      </c>
      <c r="AA28" s="56" t="n">
        <v>155.516</v>
      </c>
      <c r="AB28" s="56" t="n">
        <f aca="false">Z28/3600</f>
        <v>3.18617972222222</v>
      </c>
      <c r="AC28" s="58"/>
      <c r="AD28" s="58"/>
      <c r="AE28" s="58"/>
      <c r="AF28" s="62" t="n">
        <f aca="false">IF(Y28=0,0,(Y28-P28)/P28)</f>
        <v>-0.1437282842853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53.868</v>
      </c>
      <c r="I29" s="55" t="n">
        <f aca="false">W29</f>
        <v>38.2063</v>
      </c>
      <c r="J29" s="55" t="n">
        <f aca="false">U29</f>
        <v>29753.868</v>
      </c>
      <c r="K29" s="55" t="n">
        <f aca="false">X29</f>
        <v>40.1394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0538.598</v>
      </c>
      <c r="R29" s="56" t="n">
        <v>142.584</v>
      </c>
      <c r="S29" s="56" t="n">
        <f aca="false">Q29/3600</f>
        <v>2.92738833333333</v>
      </c>
      <c r="T29" s="58"/>
      <c r="U29" s="56" t="n">
        <v>29753.868</v>
      </c>
      <c r="V29" s="56" t="n">
        <v>35.9851</v>
      </c>
      <c r="W29" s="56" t="n">
        <v>38.2063</v>
      </c>
      <c r="X29" s="56" t="n">
        <v>40.1394</v>
      </c>
      <c r="Y29" s="57" t="n">
        <v>10171905</v>
      </c>
      <c r="Z29" s="56" t="n">
        <v>10044.046</v>
      </c>
      <c r="AA29" s="56" t="n">
        <v>139.511</v>
      </c>
      <c r="AB29" s="56" t="n">
        <f aca="false">Z29/3600</f>
        <v>2.79001277777778</v>
      </c>
      <c r="AC29" s="58"/>
      <c r="AD29" s="58"/>
      <c r="AE29" s="58"/>
      <c r="AF29" s="62" t="n">
        <f aca="false">IF(Y29=0,0,(Y29-P29)/P29)</f>
        <v>-0.1409311693807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26.1384</v>
      </c>
      <c r="I30" s="64" t="n">
        <f aca="false">W30</f>
        <v>36.5572</v>
      </c>
      <c r="J30" s="64" t="n">
        <f aca="false">U30</f>
        <v>15626.1384</v>
      </c>
      <c r="K30" s="64" t="n">
        <f aca="false">X30</f>
        <v>37.767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8938.456</v>
      </c>
      <c r="R30" s="65" t="n">
        <v>119.652</v>
      </c>
      <c r="S30" s="65" t="n">
        <f aca="false">Q30/3600</f>
        <v>2.48290444444444</v>
      </c>
      <c r="T30" s="63"/>
      <c r="U30" s="65" t="n">
        <v>15626.1384</v>
      </c>
      <c r="V30" s="65" t="n">
        <v>33.514</v>
      </c>
      <c r="W30" s="65" t="n">
        <v>36.5572</v>
      </c>
      <c r="X30" s="65" t="n">
        <v>37.767</v>
      </c>
      <c r="Y30" s="66" t="n">
        <v>7609289</v>
      </c>
      <c r="Z30" s="65" t="n">
        <v>9318.504</v>
      </c>
      <c r="AA30" s="65" t="n">
        <v>125.829</v>
      </c>
      <c r="AB30" s="65" t="n">
        <f aca="false">Z30/3600</f>
        <v>2.58847333333333</v>
      </c>
      <c r="AC30" s="63"/>
      <c r="AD30" s="63"/>
      <c r="AE30" s="63"/>
      <c r="AF30" s="62" t="n">
        <f aca="false">IF(Y30=0,0,(Y30-P30)/P30)</f>
        <v>-0.1315686818742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88.1056</v>
      </c>
      <c r="I31" s="71" t="n">
        <f aca="false">W31</f>
        <v>44.4961</v>
      </c>
      <c r="J31" s="71" t="n">
        <f aca="false">U31</f>
        <v>78588.1056</v>
      </c>
      <c r="K31" s="71" t="n">
        <f aca="false">X31</f>
        <v>46.198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2759.98</v>
      </c>
      <c r="R31" s="67" t="n">
        <v>159.447</v>
      </c>
      <c r="S31" s="67" t="n">
        <f aca="false">Q31/3600</f>
        <v>3.54443888888889</v>
      </c>
      <c r="T31" s="70"/>
      <c r="U31" s="67" t="n">
        <v>78588.1056</v>
      </c>
      <c r="V31" s="67" t="n">
        <v>41.5674</v>
      </c>
      <c r="W31" s="67" t="n">
        <v>44.4961</v>
      </c>
      <c r="X31" s="67" t="n">
        <v>46.1981</v>
      </c>
      <c r="Y31" s="68" t="n">
        <v>11644784</v>
      </c>
      <c r="Z31" s="67" t="n">
        <v>12745.362</v>
      </c>
      <c r="AA31" s="67" t="n">
        <v>166.374</v>
      </c>
      <c r="AB31" s="67" t="n">
        <f aca="false">Z31/3600</f>
        <v>3.540378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30190800789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25.3112</v>
      </c>
      <c r="I32" s="72" t="n">
        <f aca="false">W32</f>
        <v>42.9015</v>
      </c>
      <c r="J32" s="72" t="n">
        <f aca="false">U32</f>
        <v>31725.3112</v>
      </c>
      <c r="K32" s="72" t="n">
        <f aca="false">X32</f>
        <v>43.931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0647.502</v>
      </c>
      <c r="R32" s="56" t="n">
        <v>140.103</v>
      </c>
      <c r="S32" s="56" t="n">
        <f aca="false">Q32/3600</f>
        <v>2.95763944444444</v>
      </c>
      <c r="T32" s="58"/>
      <c r="U32" s="56" t="n">
        <v>31725.3112</v>
      </c>
      <c r="V32" s="56" t="n">
        <v>38.8689</v>
      </c>
      <c r="W32" s="56" t="n">
        <v>42.9015</v>
      </c>
      <c r="X32" s="56" t="n">
        <v>43.9317</v>
      </c>
      <c r="Y32" s="57" t="n">
        <v>9158134</v>
      </c>
      <c r="Z32" s="56" t="n">
        <v>10232.635</v>
      </c>
      <c r="AA32" s="56" t="n">
        <v>133.411</v>
      </c>
      <c r="AB32" s="56" t="n">
        <f aca="false">Z32/3600</f>
        <v>2.84239861111111</v>
      </c>
      <c r="AC32" s="58"/>
      <c r="AD32" s="58"/>
      <c r="AE32" s="58"/>
      <c r="AF32" s="62" t="n">
        <f aca="false">IF(Y32=0,0,(Y32-P32)/P32)</f>
        <v>-0.11222837595715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49.996</v>
      </c>
      <c r="I33" s="72" t="n">
        <f aca="false">W33</f>
        <v>41.138</v>
      </c>
      <c r="J33" s="72" t="n">
        <f aca="false">U33</f>
        <v>16349.996</v>
      </c>
      <c r="K33" s="72" t="n">
        <f aca="false">X33</f>
        <v>41.5587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9462.29</v>
      </c>
      <c r="R33" s="56" t="n">
        <v>127.608</v>
      </c>
      <c r="S33" s="56" t="n">
        <f aca="false">Q33/3600</f>
        <v>2.62841388888889</v>
      </c>
      <c r="T33" s="58"/>
      <c r="U33" s="56" t="n">
        <v>16349.996</v>
      </c>
      <c r="V33" s="56" t="n">
        <v>37.1058</v>
      </c>
      <c r="W33" s="56" t="n">
        <v>41.138</v>
      </c>
      <c r="X33" s="56" t="n">
        <v>41.5587</v>
      </c>
      <c r="Y33" s="57" t="n">
        <v>7329211</v>
      </c>
      <c r="Z33" s="56" t="n">
        <v>9481.805</v>
      </c>
      <c r="AA33" s="56" t="n">
        <v>138.013</v>
      </c>
      <c r="AB33" s="56" t="n">
        <f aca="false">Z33/3600</f>
        <v>2.63383472222222</v>
      </c>
      <c r="AC33" s="58"/>
      <c r="AD33" s="58"/>
      <c r="AE33" s="58"/>
      <c r="AF33" s="62" t="n">
        <f aca="false">IF(Y33=0,0,(Y33-P33)/P33)</f>
        <v>-0.111849242900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64.7832</v>
      </c>
      <c r="I34" s="73" t="n">
        <f aca="false">W34</f>
        <v>39.1212</v>
      </c>
      <c r="J34" s="73" t="n">
        <f aca="false">U34</f>
        <v>8964.7832</v>
      </c>
      <c r="K34" s="73" t="n">
        <f aca="false">X34</f>
        <v>39.0122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8878.505</v>
      </c>
      <c r="R34" s="65" t="n">
        <v>114.426</v>
      </c>
      <c r="S34" s="65" t="n">
        <f aca="false">Q34/3600</f>
        <v>2.46625138888889</v>
      </c>
      <c r="T34" s="63"/>
      <c r="U34" s="65" t="n">
        <v>8964.7832</v>
      </c>
      <c r="V34" s="65" t="n">
        <v>35.1466</v>
      </c>
      <c r="W34" s="65" t="n">
        <v>39.1212</v>
      </c>
      <c r="X34" s="65" t="n">
        <v>39.0122</v>
      </c>
      <c r="Y34" s="66" t="n">
        <v>5460440</v>
      </c>
      <c r="Z34" s="65" t="n">
        <v>8836.744</v>
      </c>
      <c r="AA34" s="65" t="n">
        <v>116.953</v>
      </c>
      <c r="AB34" s="65" t="n">
        <f aca="false">Z34/3600</f>
        <v>2.45465111111111</v>
      </c>
      <c r="AC34" s="63"/>
      <c r="AD34" s="63"/>
      <c r="AE34" s="63"/>
      <c r="AF34" s="62" t="n">
        <f aca="false">IF(Y34=0,0,(Y34-P34)/P34)</f>
        <v>-0.105586944849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00.9128</v>
      </c>
      <c r="I35" s="71" t="n">
        <f aca="false">W35</f>
        <v>42.8475</v>
      </c>
      <c r="J35" s="71" t="n">
        <f aca="false">U35</f>
        <v>194100.9128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7841.216</v>
      </c>
      <c r="R35" s="67" t="n">
        <v>237.682</v>
      </c>
      <c r="S35" s="67" t="n">
        <f aca="false">Q35/3600</f>
        <v>4.95589333333333</v>
      </c>
      <c r="T35" s="70"/>
      <c r="U35" s="67" t="n">
        <v>194100.9128</v>
      </c>
      <c r="V35" s="67" t="n">
        <v>42.8921</v>
      </c>
      <c r="W35" s="67" t="n">
        <v>42.8475</v>
      </c>
      <c r="X35" s="67" t="n">
        <v>44.424</v>
      </c>
      <c r="Y35" s="68" t="n">
        <v>19787831</v>
      </c>
      <c r="Z35" s="67" t="n">
        <v>18591.27</v>
      </c>
      <c r="AA35" s="67" t="n">
        <v>250.754</v>
      </c>
      <c r="AB35" s="67" t="n">
        <f aca="false">Z35/3600</f>
        <v>5.164241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47671587156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4.9888</v>
      </c>
      <c r="I36" s="72" t="n">
        <f aca="false">W36</f>
        <v>40.8605</v>
      </c>
      <c r="J36" s="72" t="n">
        <f aca="false">U36</f>
        <v>86034.9888</v>
      </c>
      <c r="K36" s="72" t="n">
        <f aca="false">X36</f>
        <v>42.8341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4490.896</v>
      </c>
      <c r="R36" s="56" t="n">
        <v>187.871</v>
      </c>
      <c r="S36" s="56" t="n">
        <f aca="false">Q36/3600</f>
        <v>4.02524888888889</v>
      </c>
      <c r="T36" s="58"/>
      <c r="U36" s="56" t="n">
        <v>86034.9888</v>
      </c>
      <c r="V36" s="56" t="n">
        <v>37.3049</v>
      </c>
      <c r="W36" s="56" t="n">
        <v>40.8605</v>
      </c>
      <c r="X36" s="56" t="n">
        <v>42.8341</v>
      </c>
      <c r="Y36" s="57" t="n">
        <v>16060131</v>
      </c>
      <c r="Z36" s="56" t="n">
        <v>15104.679</v>
      </c>
      <c r="AA36" s="56" t="n">
        <v>195.639</v>
      </c>
      <c r="AB36" s="56" t="n">
        <f aca="false">Z36/3600</f>
        <v>4.19574416666667</v>
      </c>
      <c r="AC36" s="58"/>
      <c r="AD36" s="58"/>
      <c r="AE36" s="58"/>
      <c r="AF36" s="62" t="n">
        <f aca="false">IF(Y36=0,0,(Y36-P36)/P36)</f>
        <v>-0.095590770663569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85.0968</v>
      </c>
      <c r="I37" s="72" t="n">
        <f aca="false">W37</f>
        <v>38.9769</v>
      </c>
      <c r="J37" s="72" t="n">
        <f aca="false">U37</f>
        <v>44085.0968</v>
      </c>
      <c r="K37" s="72" t="n">
        <f aca="false">X37</f>
        <v>41.1574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2495.294</v>
      </c>
      <c r="R37" s="56" t="n">
        <v>172.005</v>
      </c>
      <c r="S37" s="56" t="n">
        <f aca="false">Q37/3600</f>
        <v>3.470915</v>
      </c>
      <c r="T37" s="58"/>
      <c r="U37" s="56" t="n">
        <v>44085.0968</v>
      </c>
      <c r="V37" s="56" t="n">
        <v>34.73</v>
      </c>
      <c r="W37" s="56" t="n">
        <v>38.9769</v>
      </c>
      <c r="X37" s="56" t="n">
        <v>41.1574</v>
      </c>
      <c r="Y37" s="57" t="n">
        <v>13499886</v>
      </c>
      <c r="Z37" s="56" t="n">
        <v>12558.302</v>
      </c>
      <c r="AA37" s="56" t="n">
        <v>173.706</v>
      </c>
      <c r="AB37" s="56" t="n">
        <f aca="false">Z37/3600</f>
        <v>3.48841722222222</v>
      </c>
      <c r="AC37" s="58"/>
      <c r="AD37" s="58"/>
      <c r="AE37" s="58"/>
      <c r="AF37" s="62" t="n">
        <f aca="false">IF(Y37=0,0,(Y37-P37)/P37)</f>
        <v>-0.097759698363148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93.4624</v>
      </c>
      <c r="I38" s="73" t="n">
        <f aca="false">W38</f>
        <v>37.1699</v>
      </c>
      <c r="J38" s="73" t="n">
        <f aca="false">U38</f>
        <v>23593.4624</v>
      </c>
      <c r="K38" s="73" t="n">
        <f aca="false">X38</f>
        <v>39.3564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1686.776</v>
      </c>
      <c r="R38" s="65" t="n">
        <v>162.942</v>
      </c>
      <c r="S38" s="65" t="n">
        <f aca="false">Q38/3600</f>
        <v>3.24632666666667</v>
      </c>
      <c r="T38" s="63"/>
      <c r="U38" s="65" t="n">
        <v>23593.4624</v>
      </c>
      <c r="V38" s="65" t="n">
        <v>32.3141</v>
      </c>
      <c r="W38" s="65" t="n">
        <v>37.1699</v>
      </c>
      <c r="X38" s="65" t="n">
        <v>39.3564</v>
      </c>
      <c r="Y38" s="66" t="n">
        <v>10908074</v>
      </c>
      <c r="Z38" s="65" t="n">
        <v>11695.09</v>
      </c>
      <c r="AA38" s="65" t="n">
        <v>164.174</v>
      </c>
      <c r="AB38" s="65" t="n">
        <f aca="false">Z38/3600</f>
        <v>3.24863611111111</v>
      </c>
      <c r="AC38" s="63"/>
      <c r="AD38" s="63"/>
      <c r="AE38" s="63"/>
      <c r="AF38" s="62" t="n">
        <f aca="false">IF(Y38=0,0,(Y38-P38)/P38)</f>
        <v>-0.09227017710847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3.924</v>
      </c>
      <c r="I39" s="71" t="n">
        <f aca="false">W39</f>
        <v>44.0197</v>
      </c>
      <c r="J39" s="71" t="n">
        <f aca="false">U39</f>
        <v>22243.924</v>
      </c>
      <c r="K39" s="71" t="n">
        <f aca="false">X39</f>
        <v>44.7695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2739.879</v>
      </c>
      <c r="R39" s="67" t="n">
        <v>37.954</v>
      </c>
      <c r="S39" s="67" t="n">
        <f aca="false">Q39/3600</f>
        <v>0.7610775</v>
      </c>
      <c r="T39" s="70"/>
      <c r="U39" s="67" t="n">
        <v>22243.924</v>
      </c>
      <c r="V39" s="67" t="n">
        <v>42.0538</v>
      </c>
      <c r="W39" s="67" t="n">
        <v>44.0197</v>
      </c>
      <c r="X39" s="67" t="n">
        <v>44.7695</v>
      </c>
      <c r="Y39" s="68" t="n">
        <v>4249419</v>
      </c>
      <c r="Z39" s="67" t="n">
        <v>2752.968</v>
      </c>
      <c r="AA39" s="67" t="n">
        <v>37.954</v>
      </c>
      <c r="AB39" s="67" t="n">
        <f aca="false">Z39/3600</f>
        <v>0.76471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05117623637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9.4672</v>
      </c>
      <c r="I40" s="72" t="n">
        <f aca="false">W40</f>
        <v>41.2848</v>
      </c>
      <c r="J40" s="72" t="n">
        <f aca="false">U40</f>
        <v>12109.4672</v>
      </c>
      <c r="K40" s="72" t="n">
        <f aca="false">X40</f>
        <v>41.7615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307.025</v>
      </c>
      <c r="R40" s="56" t="n">
        <v>32.26</v>
      </c>
      <c r="S40" s="56" t="n">
        <f aca="false">Q40/3600</f>
        <v>0.640840277777778</v>
      </c>
      <c r="T40" s="58"/>
      <c r="U40" s="56" t="n">
        <v>12109.4672</v>
      </c>
      <c r="V40" s="56" t="n">
        <v>38.6183</v>
      </c>
      <c r="W40" s="56" t="n">
        <v>41.2848</v>
      </c>
      <c r="X40" s="56" t="n">
        <v>41.7615</v>
      </c>
      <c r="Y40" s="57" t="n">
        <v>3606937</v>
      </c>
      <c r="Z40" s="56" t="n">
        <v>2314.997</v>
      </c>
      <c r="AA40" s="56" t="n">
        <v>32.338</v>
      </c>
      <c r="AB40" s="56" t="n">
        <f aca="false">Z40/3600</f>
        <v>0.643054722222222</v>
      </c>
      <c r="AC40" s="58"/>
      <c r="AD40" s="58"/>
      <c r="AE40" s="58"/>
      <c r="AF40" s="62" t="n">
        <f aca="false">IF(Y40=0,0,(Y40-P40)/P40)</f>
        <v>-0.1016726564504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4.7296</v>
      </c>
      <c r="I41" s="72" t="n">
        <f aca="false">W41</f>
        <v>38.8758</v>
      </c>
      <c r="J41" s="72" t="n">
        <f aca="false">U41</f>
        <v>6464.7296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023.944</v>
      </c>
      <c r="R41" s="56" t="n">
        <v>27.768</v>
      </c>
      <c r="S41" s="56" t="n">
        <f aca="false">Q41/3600</f>
        <v>0.562206666666667</v>
      </c>
      <c r="T41" s="58"/>
      <c r="U41" s="56" t="n">
        <v>6464.7296</v>
      </c>
      <c r="V41" s="56" t="n">
        <v>35.6574</v>
      </c>
      <c r="W41" s="56" t="n">
        <v>38.8758</v>
      </c>
      <c r="X41" s="56" t="n">
        <v>39.0559</v>
      </c>
      <c r="Y41" s="57" t="n">
        <v>2706970</v>
      </c>
      <c r="Z41" s="56" t="n">
        <v>2015.367</v>
      </c>
      <c r="AA41" s="56" t="n">
        <v>27.799</v>
      </c>
      <c r="AB41" s="56" t="n">
        <f aca="false">Z41/3600</f>
        <v>0.559824166666667</v>
      </c>
      <c r="AC41" s="58"/>
      <c r="AD41" s="58"/>
      <c r="AE41" s="58"/>
      <c r="AF41" s="62" t="n">
        <f aca="false">IF(Y41=0,0,(Y41-P41)/P41)</f>
        <v>-0.10097996594512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8.8288</v>
      </c>
      <c r="I42" s="73" t="n">
        <f aca="false">W42</f>
        <v>36.3625</v>
      </c>
      <c r="J42" s="73" t="n">
        <f aca="false">U42</f>
        <v>3498.8288</v>
      </c>
      <c r="K42" s="73" t="n">
        <f aca="false">X42</f>
        <v>36.255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1814.829</v>
      </c>
      <c r="R42" s="65" t="n">
        <v>25.069</v>
      </c>
      <c r="S42" s="65" t="n">
        <f aca="false">Q42/3600</f>
        <v>0.504119166666667</v>
      </c>
      <c r="T42" s="63"/>
      <c r="U42" s="65" t="n">
        <v>3498.8288</v>
      </c>
      <c r="V42" s="65" t="n">
        <v>33.0205</v>
      </c>
      <c r="W42" s="65" t="n">
        <v>36.3625</v>
      </c>
      <c r="X42" s="65" t="n">
        <v>36.2551</v>
      </c>
      <c r="Y42" s="66" t="n">
        <v>1946571</v>
      </c>
      <c r="Z42" s="65" t="n">
        <v>1887.868</v>
      </c>
      <c r="AA42" s="65" t="n">
        <v>26.13</v>
      </c>
      <c r="AB42" s="65" t="n">
        <f aca="false">Z42/3600</f>
        <v>0.524407777777778</v>
      </c>
      <c r="AC42" s="63"/>
      <c r="AD42" s="63"/>
      <c r="AE42" s="63"/>
      <c r="AF42" s="62" t="n">
        <f aca="false">IF(Y42=0,0,(Y42-P42)/P42)</f>
        <v>-0.094247412894580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33.776</v>
      </c>
      <c r="I43" s="71" t="n">
        <f aca="false">W43</f>
        <v>44.2284</v>
      </c>
      <c r="J43" s="71" t="n">
        <f aca="false">U43</f>
        <v>25433.776</v>
      </c>
      <c r="K43" s="71" t="n">
        <f aca="false">X43</f>
        <v>45.6431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3257.176</v>
      </c>
      <c r="R43" s="67" t="n">
        <v>40.934</v>
      </c>
      <c r="S43" s="67" t="n">
        <f aca="false">Q43/3600</f>
        <v>0.904771111111111</v>
      </c>
      <c r="T43" s="70"/>
      <c r="U43" s="67" t="n">
        <v>25433.776</v>
      </c>
      <c r="V43" s="67" t="n">
        <v>42.2217</v>
      </c>
      <c r="W43" s="67" t="n">
        <v>44.2284</v>
      </c>
      <c r="X43" s="67" t="n">
        <v>45.6431</v>
      </c>
      <c r="Y43" s="68" t="n">
        <v>5024577</v>
      </c>
      <c r="Z43" s="67" t="n">
        <v>3122.08</v>
      </c>
      <c r="AA43" s="67" t="n">
        <v>39.78</v>
      </c>
      <c r="AB43" s="67" t="n">
        <f aca="false">Z43/3600</f>
        <v>0.86724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054008906755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13.7872</v>
      </c>
      <c r="I44" s="72" t="n">
        <f aca="false">W44</f>
        <v>41.8353</v>
      </c>
      <c r="J44" s="72" t="n">
        <f aca="false">U44</f>
        <v>15313.7872</v>
      </c>
      <c r="K44" s="72" t="n">
        <f aca="false">X44</f>
        <v>42.9736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2708.617</v>
      </c>
      <c r="R44" s="56" t="n">
        <v>37.783</v>
      </c>
      <c r="S44" s="56" t="n">
        <f aca="false">Q44/3600</f>
        <v>0.752393611111111</v>
      </c>
      <c r="T44" s="58"/>
      <c r="U44" s="56" t="n">
        <v>15313.7872</v>
      </c>
      <c r="V44" s="56" t="n">
        <v>39.2896</v>
      </c>
      <c r="W44" s="56" t="n">
        <v>41.8353</v>
      </c>
      <c r="X44" s="56" t="n">
        <v>42.9736</v>
      </c>
      <c r="Y44" s="57" t="n">
        <v>4602161</v>
      </c>
      <c r="Z44" s="56" t="n">
        <v>2816.678</v>
      </c>
      <c r="AA44" s="56" t="n">
        <v>38.282</v>
      </c>
      <c r="AB44" s="56" t="n">
        <f aca="false">Z44/3600</f>
        <v>0.782410555555556</v>
      </c>
      <c r="AC44" s="58"/>
      <c r="AD44" s="58"/>
      <c r="AE44" s="58"/>
      <c r="AF44" s="62" t="n">
        <f aca="false">IF(Y44=0,0,(Y44-P44)/P44)</f>
        <v>-0.162806287210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14.24</v>
      </c>
      <c r="I45" s="72" t="n">
        <f aca="false">W45</f>
        <v>39.4552</v>
      </c>
      <c r="J45" s="72" t="n">
        <f aca="false">U45</f>
        <v>9014.24</v>
      </c>
      <c r="K45" s="72" t="n">
        <f aca="false">X45</f>
        <v>40.3609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411.577</v>
      </c>
      <c r="R45" s="56" t="n">
        <v>33.072</v>
      </c>
      <c r="S45" s="56" t="n">
        <f aca="false">Q45/3600</f>
        <v>0.6698825</v>
      </c>
      <c r="T45" s="58"/>
      <c r="U45" s="56" t="n">
        <v>9014.24</v>
      </c>
      <c r="V45" s="56" t="n">
        <v>36.1959</v>
      </c>
      <c r="W45" s="56" t="n">
        <v>39.4552</v>
      </c>
      <c r="X45" s="56" t="n">
        <v>40.3609</v>
      </c>
      <c r="Y45" s="57" t="n">
        <v>4014148</v>
      </c>
      <c r="Z45" s="56" t="n">
        <v>2413.293</v>
      </c>
      <c r="AA45" s="56" t="n">
        <v>33.805</v>
      </c>
      <c r="AB45" s="56" t="n">
        <f aca="false">Z45/3600</f>
        <v>0.670359166666667</v>
      </c>
      <c r="AC45" s="58"/>
      <c r="AD45" s="58"/>
      <c r="AE45" s="58"/>
      <c r="AF45" s="62" t="n">
        <f aca="false">IF(Y45=0,0,(Y45-P45)/P45)</f>
        <v>-0.15257338815436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64.5432</v>
      </c>
      <c r="I46" s="73" t="n">
        <f aca="false">W46</f>
        <v>36.8972</v>
      </c>
      <c r="J46" s="73" t="n">
        <f aca="false">U46</f>
        <v>5064.5432</v>
      </c>
      <c r="K46" s="73" t="n">
        <f aca="false">X46</f>
        <v>37.6358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180.213</v>
      </c>
      <c r="R46" s="65" t="n">
        <v>28.922</v>
      </c>
      <c r="S46" s="65" t="n">
        <f aca="false">Q46/3600</f>
        <v>0.605614722222222</v>
      </c>
      <c r="T46" s="63"/>
      <c r="U46" s="65" t="n">
        <v>5064.5432</v>
      </c>
      <c r="V46" s="65" t="n">
        <v>33.0554</v>
      </c>
      <c r="W46" s="65" t="n">
        <v>36.8972</v>
      </c>
      <c r="X46" s="65" t="n">
        <v>37.6358</v>
      </c>
      <c r="Y46" s="66" t="n">
        <v>3148614</v>
      </c>
      <c r="Z46" s="65" t="n">
        <v>2178.949</v>
      </c>
      <c r="AA46" s="65" t="n">
        <v>29.296</v>
      </c>
      <c r="AB46" s="65" t="n">
        <f aca="false">Z46/3600</f>
        <v>0.605263611111111</v>
      </c>
      <c r="AC46" s="63"/>
      <c r="AD46" s="63"/>
      <c r="AE46" s="63"/>
      <c r="AF46" s="62" t="n">
        <f aca="false">IF(Y46=0,0,(Y46-P46)/P46)</f>
        <v>-0.13917046760338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5.5488</v>
      </c>
      <c r="I47" s="71" t="n">
        <f aca="false">W47</f>
        <v>42.6935</v>
      </c>
      <c r="J47" s="71" t="n">
        <f aca="false">U47</f>
        <v>46765.5488</v>
      </c>
      <c r="K47" s="71" t="n">
        <f aca="false">X47</f>
        <v>43.602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3298.797</v>
      </c>
      <c r="R47" s="67" t="n">
        <v>45.115</v>
      </c>
      <c r="S47" s="67" t="n">
        <f aca="false">Q47/3600</f>
        <v>0.9163325</v>
      </c>
      <c r="T47" s="70"/>
      <c r="U47" s="67" t="n">
        <v>46765.5488</v>
      </c>
      <c r="V47" s="67" t="n">
        <v>41.2931</v>
      </c>
      <c r="W47" s="67" t="n">
        <v>42.6935</v>
      </c>
      <c r="X47" s="67" t="n">
        <v>43.6022</v>
      </c>
      <c r="Y47" s="68" t="n">
        <v>5534764</v>
      </c>
      <c r="Z47" s="67" t="n">
        <v>3303.087</v>
      </c>
      <c r="AA47" s="67" t="n">
        <v>44.647</v>
      </c>
      <c r="AB47" s="67" t="n">
        <f aca="false">Z47/3600</f>
        <v>0.917524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609168732336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8.6496</v>
      </c>
      <c r="I48" s="72" t="n">
        <f aca="false">W48</f>
        <v>39.4576</v>
      </c>
      <c r="J48" s="72" t="n">
        <f aca="false">U48</f>
        <v>29418.6496</v>
      </c>
      <c r="K48" s="72" t="n">
        <f aca="false">X48</f>
        <v>40.3099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2933.319</v>
      </c>
      <c r="R48" s="56" t="n">
        <v>40.232</v>
      </c>
      <c r="S48" s="56" t="n">
        <f aca="false">Q48/3600</f>
        <v>0.814810833333333</v>
      </c>
      <c r="T48" s="58"/>
      <c r="U48" s="56" t="n">
        <v>29418.6496</v>
      </c>
      <c r="V48" s="56" t="n">
        <v>37.1247</v>
      </c>
      <c r="W48" s="56" t="n">
        <v>39.4576</v>
      </c>
      <c r="X48" s="56" t="n">
        <v>40.3099</v>
      </c>
      <c r="Y48" s="57" t="n">
        <v>5315109</v>
      </c>
      <c r="Z48" s="56" t="n">
        <v>2932.118</v>
      </c>
      <c r="AA48" s="56" t="n">
        <v>40.107</v>
      </c>
      <c r="AB48" s="56" t="n">
        <f aca="false">Z48/3600</f>
        <v>0.814477222222222</v>
      </c>
      <c r="AC48" s="58"/>
      <c r="AD48" s="58"/>
      <c r="AE48" s="58"/>
      <c r="AF48" s="62" t="n">
        <f aca="false">IF(Y48=0,0,(Y48-P48)/P48)</f>
        <v>-0.087721150137765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82.5144</v>
      </c>
      <c r="I49" s="72" t="n">
        <f aca="false">W49</f>
        <v>36.8811</v>
      </c>
      <c r="J49" s="72" t="n">
        <f aca="false">U49</f>
        <v>17682.5144</v>
      </c>
      <c r="K49" s="72" t="n">
        <f aca="false">X49</f>
        <v>37.5587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544.66</v>
      </c>
      <c r="R49" s="56" t="n">
        <v>36.472</v>
      </c>
      <c r="S49" s="56" t="n">
        <f aca="false">Q49/3600</f>
        <v>0.70685</v>
      </c>
      <c r="T49" s="58"/>
      <c r="U49" s="56" t="n">
        <v>17682.5144</v>
      </c>
      <c r="V49" s="56" t="n">
        <v>33.341</v>
      </c>
      <c r="W49" s="56" t="n">
        <v>36.8811</v>
      </c>
      <c r="X49" s="56" t="n">
        <v>37.5587</v>
      </c>
      <c r="Y49" s="57" t="n">
        <v>4974144</v>
      </c>
      <c r="Z49" s="56" t="n">
        <v>2448.19</v>
      </c>
      <c r="AA49" s="56" t="n">
        <v>34.585</v>
      </c>
      <c r="AB49" s="56" t="n">
        <f aca="false">Z49/3600</f>
        <v>0.680052777777778</v>
      </c>
      <c r="AC49" s="58"/>
      <c r="AD49" s="58"/>
      <c r="AE49" s="58"/>
      <c r="AF49" s="62" t="n">
        <f aca="false">IF(Y49=0,0,(Y49-P49)/P49)</f>
        <v>-0.085915568535235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2.7416</v>
      </c>
      <c r="I50" s="73" t="n">
        <f aca="false">W50</f>
        <v>34.3224</v>
      </c>
      <c r="J50" s="73" t="n">
        <f aca="false">U50</f>
        <v>9472.7416</v>
      </c>
      <c r="K50" s="73" t="n">
        <f aca="false">X50</f>
        <v>34.873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211.303</v>
      </c>
      <c r="R50" s="65" t="n">
        <v>31.387</v>
      </c>
      <c r="S50" s="65" t="n">
        <f aca="false">Q50/3600</f>
        <v>0.614250833333333</v>
      </c>
      <c r="T50" s="63"/>
      <c r="U50" s="65" t="n">
        <v>9472.7416</v>
      </c>
      <c r="V50" s="65" t="n">
        <v>29.5715</v>
      </c>
      <c r="W50" s="65" t="n">
        <v>34.3224</v>
      </c>
      <c r="X50" s="65" t="n">
        <v>34.8739</v>
      </c>
      <c r="Y50" s="66" t="n">
        <v>4297189</v>
      </c>
      <c r="Z50" s="65" t="n">
        <v>2124.224</v>
      </c>
      <c r="AA50" s="65" t="n">
        <v>30.654</v>
      </c>
      <c r="AB50" s="65" t="n">
        <f aca="false">Z50/3600</f>
        <v>0.590062222222222</v>
      </c>
      <c r="AC50" s="63"/>
      <c r="AD50" s="63"/>
      <c r="AE50" s="63"/>
      <c r="AF50" s="62" t="n">
        <f aca="false">IF(Y50=0,0,(Y50-P50)/P50)</f>
        <v>-0.084227541439172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9.0328</v>
      </c>
      <c r="I51" s="71" t="n">
        <f aca="false">W51</f>
        <v>43.5962</v>
      </c>
      <c r="J51" s="71" t="n">
        <f aca="false">U51</f>
        <v>15719.0328</v>
      </c>
      <c r="K51" s="71" t="n">
        <f aca="false">X51</f>
        <v>44.5605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1695.13</v>
      </c>
      <c r="R51" s="67" t="n">
        <v>23.322</v>
      </c>
      <c r="S51" s="67" t="n">
        <f aca="false">Q51/3600</f>
        <v>0.470869444444444</v>
      </c>
      <c r="T51" s="70"/>
      <c r="U51" s="67" t="n">
        <v>15719.0328</v>
      </c>
      <c r="V51" s="67" t="n">
        <v>42.5034</v>
      </c>
      <c r="W51" s="67" t="n">
        <v>43.5962</v>
      </c>
      <c r="X51" s="67" t="n">
        <v>44.5605</v>
      </c>
      <c r="Y51" s="68" t="n">
        <v>2136603</v>
      </c>
      <c r="Z51" s="67" t="n">
        <v>1634.227</v>
      </c>
      <c r="AA51" s="67" t="n">
        <v>22.51</v>
      </c>
      <c r="AB51" s="67" t="n">
        <f aca="false">Z51/3600</f>
        <v>0.45395194444444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173890922567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2.9168</v>
      </c>
      <c r="I52" s="72" t="n">
        <f aca="false">W52</f>
        <v>40.3808</v>
      </c>
      <c r="J52" s="72" t="n">
        <f aca="false">U52</f>
        <v>9432.9168</v>
      </c>
      <c r="K52" s="72" t="n">
        <f aca="false">X52</f>
        <v>41.8548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421.223</v>
      </c>
      <c r="R52" s="56" t="n">
        <v>19.609</v>
      </c>
      <c r="S52" s="56" t="n">
        <f aca="false">Q52/3600</f>
        <v>0.394784166666667</v>
      </c>
      <c r="T52" s="58"/>
      <c r="U52" s="56" t="n">
        <v>9432.9168</v>
      </c>
      <c r="V52" s="56" t="n">
        <v>39.0596</v>
      </c>
      <c r="W52" s="56" t="n">
        <v>40.3808</v>
      </c>
      <c r="X52" s="56" t="n">
        <v>41.8548</v>
      </c>
      <c r="Y52" s="57" t="n">
        <v>2006911</v>
      </c>
      <c r="Z52" s="56" t="n">
        <v>1479.74</v>
      </c>
      <c r="AA52" s="56" t="n">
        <v>20.67</v>
      </c>
      <c r="AB52" s="56" t="n">
        <f aca="false">Z52/3600</f>
        <v>0.411038888888889</v>
      </c>
      <c r="AC52" s="58"/>
      <c r="AD52" s="58"/>
      <c r="AE52" s="58"/>
      <c r="AF52" s="62" t="n">
        <f aca="false">IF(Y52=0,0,(Y52-P52)/P52)</f>
        <v>-0.12961315725903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0.148</v>
      </c>
      <c r="I53" s="72" t="n">
        <f aca="false">W53</f>
        <v>37.7641</v>
      </c>
      <c r="J53" s="72" t="n">
        <f aca="false">U53</f>
        <v>5360.148</v>
      </c>
      <c r="K53" s="72" t="n">
        <f aca="false">X53</f>
        <v>39.5226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304.099</v>
      </c>
      <c r="R53" s="56" t="n">
        <v>18.252</v>
      </c>
      <c r="S53" s="56" t="n">
        <f aca="false">Q53/3600</f>
        <v>0.362249722222222</v>
      </c>
      <c r="T53" s="58"/>
      <c r="U53" s="56" t="n">
        <v>5360.148</v>
      </c>
      <c r="V53" s="56" t="n">
        <v>35.6146</v>
      </c>
      <c r="W53" s="56" t="n">
        <v>37.7641</v>
      </c>
      <c r="X53" s="56" t="n">
        <v>39.5226</v>
      </c>
      <c r="Y53" s="57" t="n">
        <v>1797478</v>
      </c>
      <c r="Z53" s="56" t="n">
        <v>1257.689</v>
      </c>
      <c r="AA53" s="56" t="n">
        <v>17.55</v>
      </c>
      <c r="AB53" s="56" t="n">
        <f aca="false">Z53/3600</f>
        <v>0.349358055555556</v>
      </c>
      <c r="AC53" s="58"/>
      <c r="AD53" s="58"/>
      <c r="AE53" s="58"/>
      <c r="AF53" s="62" t="n">
        <f aca="false">IF(Y53=0,0,(Y53-P53)/P53)</f>
        <v>-0.1257406975969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5.3464</v>
      </c>
      <c r="I54" s="73" t="n">
        <f aca="false">W54</f>
        <v>35.4803</v>
      </c>
      <c r="J54" s="73" t="n">
        <f aca="false">U54</f>
        <v>2655.3464</v>
      </c>
      <c r="K54" s="73" t="n">
        <f aca="false">X54</f>
        <v>36.9979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112.453</v>
      </c>
      <c r="R54" s="65" t="n">
        <v>14.96</v>
      </c>
      <c r="S54" s="65" t="n">
        <f aca="false">Q54/3600</f>
        <v>0.309014722222222</v>
      </c>
      <c r="T54" s="63"/>
      <c r="U54" s="65" t="n">
        <v>2655.3464</v>
      </c>
      <c r="V54" s="65" t="n">
        <v>32.1501</v>
      </c>
      <c r="W54" s="65" t="n">
        <v>35.4803</v>
      </c>
      <c r="X54" s="65" t="n">
        <v>36.9979</v>
      </c>
      <c r="Y54" s="66" t="n">
        <v>1430902</v>
      </c>
      <c r="Z54" s="65" t="n">
        <v>1109.723</v>
      </c>
      <c r="AA54" s="65" t="n">
        <v>15.132</v>
      </c>
      <c r="AB54" s="65" t="n">
        <f aca="false">Z54/3600</f>
        <v>0.308256388888889</v>
      </c>
      <c r="AC54" s="63"/>
      <c r="AD54" s="63"/>
      <c r="AE54" s="63"/>
      <c r="AF54" s="62" t="n">
        <f aca="false">IF(Y54=0,0,(Y54-P54)/P54)</f>
        <v>-0.1199355928325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5.0536</v>
      </c>
      <c r="I55" s="71" t="n">
        <f aca="false">W55</f>
        <v>45.4959</v>
      </c>
      <c r="J55" s="71" t="n">
        <f aca="false">U55</f>
        <v>5725.0536</v>
      </c>
      <c r="K55" s="71" t="n">
        <f aca="false">X55</f>
        <v>45.3965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646.73</v>
      </c>
      <c r="R55" s="67" t="n">
        <v>7.784</v>
      </c>
      <c r="S55" s="67" t="n">
        <f aca="false">Q55/3600</f>
        <v>0.179647222222222</v>
      </c>
      <c r="T55" s="70"/>
      <c r="U55" s="67" t="n">
        <v>5725.0536</v>
      </c>
      <c r="V55" s="67" t="n">
        <v>43.2922</v>
      </c>
      <c r="W55" s="67" t="n">
        <v>45.4959</v>
      </c>
      <c r="X55" s="67" t="n">
        <v>45.3965</v>
      </c>
      <c r="Y55" s="68" t="n">
        <v>1024732</v>
      </c>
      <c r="Z55" s="67" t="n">
        <v>647.401</v>
      </c>
      <c r="AA55" s="67" t="n">
        <v>7.924</v>
      </c>
      <c r="AB55" s="67" t="n">
        <f aca="false">Z55/3600</f>
        <v>0.1798336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65112334714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1.0656</v>
      </c>
      <c r="I56" s="72" t="n">
        <f aca="false">W56</f>
        <v>42.4094</v>
      </c>
      <c r="J56" s="72" t="n">
        <f aca="false">U56</f>
        <v>3461.0656</v>
      </c>
      <c r="K56" s="72" t="n">
        <f aca="false">X56</f>
        <v>42.0634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565.532</v>
      </c>
      <c r="R56" s="56" t="n">
        <v>6.895</v>
      </c>
      <c r="S56" s="56" t="n">
        <f aca="false">Q56/3600</f>
        <v>0.157092222222222</v>
      </c>
      <c r="T56" s="58"/>
      <c r="U56" s="56" t="n">
        <v>3461.0656</v>
      </c>
      <c r="V56" s="56" t="n">
        <v>39.6544</v>
      </c>
      <c r="W56" s="56" t="n">
        <v>42.4094</v>
      </c>
      <c r="X56" s="56" t="n">
        <v>42.0634</v>
      </c>
      <c r="Y56" s="57" t="n">
        <v>949579</v>
      </c>
      <c r="Z56" s="56" t="n">
        <v>567.622</v>
      </c>
      <c r="AA56" s="56" t="n">
        <v>7.02</v>
      </c>
      <c r="AB56" s="56" t="n">
        <f aca="false">Z56/3600</f>
        <v>0.157672777777778</v>
      </c>
      <c r="AC56" s="58"/>
      <c r="AD56" s="58"/>
      <c r="AE56" s="58"/>
      <c r="AF56" s="62" t="n">
        <f aca="false">IF(Y56=0,0,(Y56-P56)/P56)</f>
        <v>-0.1224608236075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4.8024</v>
      </c>
      <c r="I57" s="72" t="n">
        <f aca="false">W57</f>
        <v>39.5645</v>
      </c>
      <c r="J57" s="72" t="n">
        <f aca="false">U57</f>
        <v>1984.8024</v>
      </c>
      <c r="K57" s="72" t="n">
        <f aca="false">X57</f>
        <v>39.0419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497.453</v>
      </c>
      <c r="R57" s="56" t="n">
        <v>6.162</v>
      </c>
      <c r="S57" s="56" t="n">
        <f aca="false">Q57/3600</f>
        <v>0.138181388888889</v>
      </c>
      <c r="T57" s="58"/>
      <c r="U57" s="56" t="n">
        <v>1984.8024</v>
      </c>
      <c r="V57" s="56" t="n">
        <v>36.2011</v>
      </c>
      <c r="W57" s="56" t="n">
        <v>39.5645</v>
      </c>
      <c r="X57" s="56" t="n">
        <v>39.0419</v>
      </c>
      <c r="Y57" s="57" t="n">
        <v>830152</v>
      </c>
      <c r="Z57" s="56" t="n">
        <v>517.905</v>
      </c>
      <c r="AA57" s="56" t="n">
        <v>6.427</v>
      </c>
      <c r="AB57" s="56" t="n">
        <f aca="false">Z57/3600</f>
        <v>0.1438625</v>
      </c>
      <c r="AC57" s="58"/>
      <c r="AD57" s="58"/>
      <c r="AE57" s="58"/>
      <c r="AF57" s="62" t="n">
        <f aca="false">IF(Y57=0,0,(Y57-P57)/P57)</f>
        <v>-0.12289017108962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8.0424</v>
      </c>
      <c r="I58" s="73" t="n">
        <f aca="false">W58</f>
        <v>36.7169</v>
      </c>
      <c r="J58" s="73" t="n">
        <f aca="false">U58</f>
        <v>1078.0424</v>
      </c>
      <c r="K58" s="73" t="n">
        <f aca="false">X58</f>
        <v>36.0477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444.132</v>
      </c>
      <c r="R58" s="65" t="n">
        <v>5.226</v>
      </c>
      <c r="S58" s="65" t="n">
        <f aca="false">Q58/3600</f>
        <v>0.12337</v>
      </c>
      <c r="T58" s="63"/>
      <c r="U58" s="65" t="n">
        <v>1078.0424</v>
      </c>
      <c r="V58" s="65" t="n">
        <v>32.9619</v>
      </c>
      <c r="W58" s="65" t="n">
        <v>36.7169</v>
      </c>
      <c r="X58" s="65" t="n">
        <v>36.0477</v>
      </c>
      <c r="Y58" s="66" t="n">
        <v>649015</v>
      </c>
      <c r="Z58" s="65" t="n">
        <v>444.6</v>
      </c>
      <c r="AA58" s="65" t="n">
        <v>5.272</v>
      </c>
      <c r="AB58" s="65" t="n">
        <f aca="false">Z58/3600</f>
        <v>0.1235</v>
      </c>
      <c r="AC58" s="63"/>
      <c r="AD58" s="63"/>
      <c r="AE58" s="63"/>
      <c r="AF58" s="62" t="n">
        <f aca="false">IF(Y58=0,0,(Y58-P58)/P58)</f>
        <v>-0.1151758155463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7.6232</v>
      </c>
      <c r="I59" s="69" t="n">
        <f aca="false">W59</f>
        <v>43.5523</v>
      </c>
      <c r="J59" s="69" t="n">
        <f aca="false">U59</f>
        <v>14187.6232</v>
      </c>
      <c r="K59" s="69" t="n">
        <f aca="false">X59</f>
        <v>44.4941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981.99</v>
      </c>
      <c r="R59" s="67" t="n">
        <v>11.637</v>
      </c>
      <c r="S59" s="67" t="n">
        <f aca="false">Q59/3600</f>
        <v>0.272775</v>
      </c>
      <c r="T59" s="70"/>
      <c r="U59" s="67" t="n">
        <v>14187.6232</v>
      </c>
      <c r="V59" s="67" t="n">
        <v>41.565</v>
      </c>
      <c r="W59" s="67" t="n">
        <v>43.5523</v>
      </c>
      <c r="X59" s="67" t="n">
        <v>44.4941</v>
      </c>
      <c r="Y59" s="68" t="n">
        <v>1679597</v>
      </c>
      <c r="Z59" s="67" t="n">
        <v>1020.335</v>
      </c>
      <c r="AA59" s="67" t="n">
        <v>12.199</v>
      </c>
      <c r="AB59" s="67" t="n">
        <f aca="false">Z59/3600</f>
        <v>0.2834263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69365205297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1.3024</v>
      </c>
      <c r="I60" s="55" t="n">
        <f aca="false">W60</f>
        <v>40.7611</v>
      </c>
      <c r="J60" s="55" t="n">
        <f aca="false">U60</f>
        <v>9151.3024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834.117</v>
      </c>
      <c r="R60" s="56" t="n">
        <v>10.374</v>
      </c>
      <c r="S60" s="56" t="n">
        <f aca="false">Q60/3600</f>
        <v>0.231699166666667</v>
      </c>
      <c r="T60" s="58"/>
      <c r="U60" s="56" t="n">
        <v>9151.3024</v>
      </c>
      <c r="V60" s="56" t="n">
        <v>37.2161</v>
      </c>
      <c r="W60" s="56" t="n">
        <v>40.7611</v>
      </c>
      <c r="X60" s="56" t="n">
        <v>41.8009</v>
      </c>
      <c r="Y60" s="57" t="n">
        <v>1553672</v>
      </c>
      <c r="Z60" s="56" t="n">
        <v>834.57</v>
      </c>
      <c r="AA60" s="56" t="n">
        <v>10.296</v>
      </c>
      <c r="AB60" s="56" t="n">
        <f aca="false">Z60/3600</f>
        <v>0.231825</v>
      </c>
      <c r="AC60" s="58"/>
      <c r="AD60" s="58"/>
      <c r="AE60" s="58"/>
      <c r="AF60" s="62" t="n">
        <f aca="false">IF(Y60=0,0,(Y60-P60)/P60)</f>
        <v>-0.05722699472870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8.2776</v>
      </c>
      <c r="I61" s="55" t="n">
        <f aca="false">W61</f>
        <v>38.6257</v>
      </c>
      <c r="J61" s="55" t="n">
        <f aca="false">U61</f>
        <v>5688.2776</v>
      </c>
      <c r="K61" s="55" t="n">
        <f aca="false">X61</f>
        <v>39.4963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732.124</v>
      </c>
      <c r="R61" s="56" t="n">
        <v>9.297</v>
      </c>
      <c r="S61" s="56" t="n">
        <f aca="false">Q61/3600</f>
        <v>0.203367777777778</v>
      </c>
      <c r="T61" s="58"/>
      <c r="U61" s="56" t="n">
        <v>5688.2776</v>
      </c>
      <c r="V61" s="56" t="n">
        <v>33.4716</v>
      </c>
      <c r="W61" s="56" t="n">
        <v>38.6257</v>
      </c>
      <c r="X61" s="56" t="n">
        <v>39.4963</v>
      </c>
      <c r="Y61" s="57" t="n">
        <v>1421918</v>
      </c>
      <c r="Z61" s="56" t="n">
        <v>733.794</v>
      </c>
      <c r="AA61" s="56" t="n">
        <v>9.406</v>
      </c>
      <c r="AB61" s="56" t="n">
        <f aca="false">Z61/3600</f>
        <v>0.203831666666667</v>
      </c>
      <c r="AC61" s="58"/>
      <c r="AD61" s="58"/>
      <c r="AE61" s="58"/>
      <c r="AF61" s="62" t="n">
        <f aca="false">IF(Y61=0,0,(Y61-P61)/P61)</f>
        <v>-0.054142489478225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4.764</v>
      </c>
      <c r="I62" s="64" t="n">
        <f aca="false">W62</f>
        <v>36.5409</v>
      </c>
      <c r="J62" s="64" t="n">
        <f aca="false">U62</f>
        <v>3374.764</v>
      </c>
      <c r="K62" s="64" t="n">
        <f aca="false">X62</f>
        <v>37.1524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652.72</v>
      </c>
      <c r="R62" s="65" t="n">
        <v>8.236</v>
      </c>
      <c r="S62" s="65" t="n">
        <f aca="false">Q62/3600</f>
        <v>0.181311111111111</v>
      </c>
      <c r="T62" s="63"/>
      <c r="U62" s="65" t="n">
        <v>3374.764</v>
      </c>
      <c r="V62" s="65" t="n">
        <v>29.9119</v>
      </c>
      <c r="W62" s="65" t="n">
        <v>36.5409</v>
      </c>
      <c r="X62" s="65" t="n">
        <v>37.1524</v>
      </c>
      <c r="Y62" s="66" t="n">
        <v>1286529</v>
      </c>
      <c r="Z62" s="65" t="n">
        <v>655.403</v>
      </c>
      <c r="AA62" s="65" t="n">
        <v>8.392</v>
      </c>
      <c r="AB62" s="65" t="n">
        <f aca="false">Z62/3600</f>
        <v>0.182056388888889</v>
      </c>
      <c r="AC62" s="63"/>
      <c r="AD62" s="63"/>
      <c r="AE62" s="63"/>
      <c r="AF62" s="62" t="n">
        <f aca="false">IF(Y62=0,0,(Y62-P62)/P62)</f>
        <v>-0.05048234999767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9.6304</v>
      </c>
      <c r="I63" s="71" t="n">
        <f aca="false">W63</f>
        <v>42.1826</v>
      </c>
      <c r="J63" s="71" t="n">
        <f aca="false">U63</f>
        <v>12229.6304</v>
      </c>
      <c r="K63" s="71" t="n">
        <f aca="false">X63</f>
        <v>42.9695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834.663</v>
      </c>
      <c r="R63" s="67" t="n">
        <v>10.717</v>
      </c>
      <c r="S63" s="67" t="n">
        <f aca="false">Q63/3600</f>
        <v>0.231850833333333</v>
      </c>
      <c r="T63" s="70"/>
      <c r="U63" s="67" t="n">
        <v>12229.6304</v>
      </c>
      <c r="V63" s="67" t="n">
        <v>41.2811</v>
      </c>
      <c r="W63" s="67" t="n">
        <v>42.1826</v>
      </c>
      <c r="X63" s="67" t="n">
        <v>42.9695</v>
      </c>
      <c r="Y63" s="68" t="n">
        <v>1573113</v>
      </c>
      <c r="Z63" s="67" t="n">
        <v>833.275</v>
      </c>
      <c r="AA63" s="67" t="n">
        <v>10.842</v>
      </c>
      <c r="AB63" s="67" t="n">
        <f aca="false">Z63/3600</f>
        <v>0.23146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207271306829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5.8512</v>
      </c>
      <c r="I64" s="72" t="n">
        <f aca="false">W64</f>
        <v>39.1285</v>
      </c>
      <c r="J64" s="72" t="n">
        <f aca="false">U64</f>
        <v>7595.8512</v>
      </c>
      <c r="K64" s="72" t="n">
        <f aca="false">X64</f>
        <v>39.7346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47.288</v>
      </c>
      <c r="R64" s="56" t="n">
        <v>10.264</v>
      </c>
      <c r="S64" s="56" t="n">
        <f aca="false">Q64/3600</f>
        <v>0.20758</v>
      </c>
      <c r="T64" s="58"/>
      <c r="U64" s="56" t="n">
        <v>7595.8512</v>
      </c>
      <c r="V64" s="56" t="n">
        <v>36.8883</v>
      </c>
      <c r="W64" s="56" t="n">
        <v>39.1285</v>
      </c>
      <c r="X64" s="56" t="n">
        <v>39.7346</v>
      </c>
      <c r="Y64" s="57" t="n">
        <v>1526216</v>
      </c>
      <c r="Z64" s="56" t="n">
        <v>719.66</v>
      </c>
      <c r="AA64" s="56" t="n">
        <v>9.812</v>
      </c>
      <c r="AB64" s="56" t="n">
        <f aca="false">Z64/3600</f>
        <v>0.199905555555556</v>
      </c>
      <c r="AC64" s="58"/>
      <c r="AD64" s="58"/>
      <c r="AE64" s="58"/>
      <c r="AF64" s="62" t="n">
        <f aca="false">IF(Y64=0,0,(Y64-P64)/P64)</f>
        <v>-0.1295021639589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9.5224</v>
      </c>
      <c r="I65" s="72" t="n">
        <f aca="false">W65</f>
        <v>36.5156</v>
      </c>
      <c r="J65" s="72" t="n">
        <f aca="false">U65</f>
        <v>4319.5224</v>
      </c>
      <c r="K65" s="72" t="n">
        <f aca="false">X65</f>
        <v>37.0062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10.725</v>
      </c>
      <c r="R65" s="56" t="n">
        <v>8.424</v>
      </c>
      <c r="S65" s="56" t="n">
        <f aca="false">Q65/3600</f>
        <v>0.169645833333333</v>
      </c>
      <c r="T65" s="58"/>
      <c r="U65" s="56" t="n">
        <v>4319.5224</v>
      </c>
      <c r="V65" s="56" t="n">
        <v>32.8518</v>
      </c>
      <c r="W65" s="56" t="n">
        <v>36.5156</v>
      </c>
      <c r="X65" s="56" t="n">
        <v>37.0062</v>
      </c>
      <c r="Y65" s="57" t="n">
        <v>1408794</v>
      </c>
      <c r="Z65" s="56" t="n">
        <v>610.912</v>
      </c>
      <c r="AA65" s="56" t="n">
        <v>8.47</v>
      </c>
      <c r="AB65" s="56" t="n">
        <f aca="false">Z65/3600</f>
        <v>0.169697777777778</v>
      </c>
      <c r="AC65" s="58"/>
      <c r="AD65" s="58"/>
      <c r="AE65" s="58"/>
      <c r="AF65" s="62" t="n">
        <f aca="false">IF(Y65=0,0,(Y65-P65)/P65)</f>
        <v>-0.1308933920965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9.2496</v>
      </c>
      <c r="I66" s="73" t="n">
        <f aca="false">W66</f>
        <v>33.9812</v>
      </c>
      <c r="J66" s="73" t="n">
        <f aca="false">U66</f>
        <v>2189.2496</v>
      </c>
      <c r="K66" s="73" t="n">
        <f aca="false">X66</f>
        <v>34.3984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38.278</v>
      </c>
      <c r="R66" s="65" t="n">
        <v>7.472</v>
      </c>
      <c r="S66" s="65" t="n">
        <f aca="false">Q66/3600</f>
        <v>0.149521666666667</v>
      </c>
      <c r="T66" s="63"/>
      <c r="U66" s="65" t="n">
        <v>2189.2496</v>
      </c>
      <c r="V66" s="65" t="n">
        <v>29.2547</v>
      </c>
      <c r="W66" s="65" t="n">
        <v>33.9812</v>
      </c>
      <c r="X66" s="65" t="n">
        <v>34.3984</v>
      </c>
      <c r="Y66" s="66" t="n">
        <v>1165643</v>
      </c>
      <c r="Z66" s="65" t="n">
        <v>519.668</v>
      </c>
      <c r="AA66" s="65" t="n">
        <v>7.3</v>
      </c>
      <c r="AB66" s="65" t="n">
        <f aca="false">Z66/3600</f>
        <v>0.144352222222222</v>
      </c>
      <c r="AC66" s="63"/>
      <c r="AD66" s="63"/>
      <c r="AE66" s="63"/>
      <c r="AF66" s="62" t="n">
        <f aca="false">IF(Y66=0,0,(Y66-P66)/P66)</f>
        <v>-0.12557144078845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4.9336</v>
      </c>
      <c r="I67" s="69" t="n">
        <f aca="false">W67</f>
        <v>43.2485</v>
      </c>
      <c r="J67" s="69" t="n">
        <f aca="false">U67</f>
        <v>4694.9336</v>
      </c>
      <c r="K67" s="69" t="n">
        <f aca="false">X67</f>
        <v>44.2335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434.179</v>
      </c>
      <c r="R67" s="67" t="n">
        <v>6.021</v>
      </c>
      <c r="S67" s="67" t="n">
        <f aca="false">Q67/3600</f>
        <v>0.120605277777778</v>
      </c>
      <c r="T67" s="70"/>
      <c r="U67" s="67" t="n">
        <v>4694.9336</v>
      </c>
      <c r="V67" s="67" t="n">
        <v>42.6524</v>
      </c>
      <c r="W67" s="67" t="n">
        <v>43.2485</v>
      </c>
      <c r="X67" s="67" t="n">
        <v>44.2335</v>
      </c>
      <c r="Y67" s="68" t="n">
        <v>722207</v>
      </c>
      <c r="Z67" s="67" t="n">
        <v>453.227</v>
      </c>
      <c r="AA67" s="67" t="n">
        <v>6.349</v>
      </c>
      <c r="AB67" s="67" t="n">
        <f aca="false">Z67/3600</f>
        <v>0.1258963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56186992755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4.8928</v>
      </c>
      <c r="I68" s="55" t="n">
        <f aca="false">W68</f>
        <v>40.0414</v>
      </c>
      <c r="J68" s="55" t="n">
        <f aca="false">U68</f>
        <v>2854.8928</v>
      </c>
      <c r="K68" s="55" t="n">
        <f aca="false">X68</f>
        <v>41.3422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379.486</v>
      </c>
      <c r="R68" s="56" t="n">
        <v>5.288</v>
      </c>
      <c r="S68" s="56" t="n">
        <f aca="false">Q68/3600</f>
        <v>0.105412777777778</v>
      </c>
      <c r="T68" s="58"/>
      <c r="U68" s="56" t="n">
        <v>2854.8928</v>
      </c>
      <c r="V68" s="56" t="n">
        <v>38.543</v>
      </c>
      <c r="W68" s="56" t="n">
        <v>40.0414</v>
      </c>
      <c r="X68" s="56" t="n">
        <v>41.3422</v>
      </c>
      <c r="Y68" s="57" t="n">
        <v>697980</v>
      </c>
      <c r="Z68" s="56" t="n">
        <v>379.938</v>
      </c>
      <c r="AA68" s="56" t="n">
        <v>5.241</v>
      </c>
      <c r="AB68" s="56" t="n">
        <f aca="false">Z68/3600</f>
        <v>0.105538333333333</v>
      </c>
      <c r="AC68" s="58"/>
      <c r="AD68" s="58"/>
      <c r="AE68" s="58"/>
      <c r="AF68" s="62" t="n">
        <f aca="false">IF(Y68=0,0,(Y68-P68)/P68)</f>
        <v>-0.13152541107523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6.488</v>
      </c>
      <c r="I69" s="55" t="n">
        <f aca="false">W69</f>
        <v>37.4751</v>
      </c>
      <c r="J69" s="55" t="n">
        <f aca="false">U69</f>
        <v>1576.488</v>
      </c>
      <c r="K69" s="55" t="n">
        <f aca="false">X69</f>
        <v>38.6251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28.583</v>
      </c>
      <c r="R69" s="56" t="n">
        <v>4.524</v>
      </c>
      <c r="S69" s="56" t="n">
        <f aca="false">Q69/3600</f>
        <v>0.0912730555555556</v>
      </c>
      <c r="T69" s="58"/>
      <c r="U69" s="56" t="n">
        <v>1576.488</v>
      </c>
      <c r="V69" s="56" t="n">
        <v>34.655</v>
      </c>
      <c r="W69" s="56" t="n">
        <v>37.4751</v>
      </c>
      <c r="X69" s="56" t="n">
        <v>38.6251</v>
      </c>
      <c r="Y69" s="57" t="n">
        <v>632072</v>
      </c>
      <c r="Z69" s="56" t="n">
        <v>327.818</v>
      </c>
      <c r="AA69" s="56" t="n">
        <v>4.539</v>
      </c>
      <c r="AB69" s="56" t="n">
        <f aca="false">Z69/3600</f>
        <v>0.0910605555555556</v>
      </c>
      <c r="AC69" s="58"/>
      <c r="AD69" s="58"/>
      <c r="AE69" s="58"/>
      <c r="AF69" s="62" t="n">
        <f aca="false">IF(Y69=0,0,(Y69-P69)/P69)</f>
        <v>-0.1297981279023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2.8976</v>
      </c>
      <c r="I70" s="74" t="n">
        <f aca="false">W70</f>
        <v>34.8717</v>
      </c>
      <c r="J70" s="74" t="n">
        <f aca="false">U70</f>
        <v>782.8976</v>
      </c>
      <c r="K70" s="74" t="n">
        <f aca="false">X70</f>
        <v>35.7231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284.216</v>
      </c>
      <c r="R70" s="65" t="n">
        <v>3.619</v>
      </c>
      <c r="S70" s="65" t="n">
        <f aca="false">Q70/3600</f>
        <v>0.0789488888888889</v>
      </c>
      <c r="T70" s="63"/>
      <c r="U70" s="65" t="n">
        <v>782.8976</v>
      </c>
      <c r="V70" s="65" t="n">
        <v>31.3875</v>
      </c>
      <c r="W70" s="65" t="n">
        <v>34.8717</v>
      </c>
      <c r="X70" s="65" t="n">
        <v>35.7231</v>
      </c>
      <c r="Y70" s="66" t="n">
        <v>488578</v>
      </c>
      <c r="Z70" s="65" t="n">
        <v>284.606</v>
      </c>
      <c r="AA70" s="65" t="n">
        <v>3.556</v>
      </c>
      <c r="AB70" s="65" t="n">
        <f aca="false">Z70/3600</f>
        <v>0.0790572222222222</v>
      </c>
      <c r="AC70" s="63"/>
      <c r="AD70" s="63"/>
      <c r="AE70" s="63"/>
      <c r="AF70" s="62" t="n">
        <f aca="false">IF(Y70=0,0,(Y70-P70)/P70)</f>
        <v>-0.11918729380374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7.0528</v>
      </c>
      <c r="I71" s="71" t="n">
        <f aca="false">W71</f>
        <v>47.5013</v>
      </c>
      <c r="J71" s="71" t="n">
        <f aca="false">U71</f>
        <v>23267.0528</v>
      </c>
      <c r="K71" s="71" t="n">
        <f aca="false">X71</f>
        <v>48.428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6003.732</v>
      </c>
      <c r="R71" s="67" t="n">
        <v>78.28</v>
      </c>
      <c r="S71" s="67" t="n">
        <f aca="false">Q71/3600</f>
        <v>1.66770333333333</v>
      </c>
      <c r="T71" s="70"/>
      <c r="U71" s="67" t="n">
        <v>23267.0528</v>
      </c>
      <c r="V71" s="67" t="n">
        <v>44.9854</v>
      </c>
      <c r="W71" s="67" t="n">
        <v>47.5013</v>
      </c>
      <c r="X71" s="67" t="n">
        <v>48.4281</v>
      </c>
      <c r="Y71" s="68" t="n">
        <v>6140125</v>
      </c>
      <c r="Z71" s="67" t="n">
        <v>5782.898</v>
      </c>
      <c r="AA71" s="67" t="n">
        <v>77.001</v>
      </c>
      <c r="AB71" s="67" t="n">
        <f aca="false">Z71/3600</f>
        <v>1.60636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447116139593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6.2208</v>
      </c>
      <c r="I72" s="72" t="n">
        <f aca="false">W72</f>
        <v>45.6778</v>
      </c>
      <c r="J72" s="72" t="n">
        <f aca="false">U72</f>
        <v>13826.2208</v>
      </c>
      <c r="K72" s="72" t="n">
        <f aca="false">X72</f>
        <v>46.4164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223.715</v>
      </c>
      <c r="R72" s="56" t="n">
        <v>71.572</v>
      </c>
      <c r="S72" s="56" t="n">
        <f aca="false">Q72/3600</f>
        <v>1.45103194444444</v>
      </c>
      <c r="T72" s="58"/>
      <c r="U72" s="56" t="n">
        <v>13826.2208</v>
      </c>
      <c r="V72" s="56" t="n">
        <v>42.5877</v>
      </c>
      <c r="W72" s="56" t="n">
        <v>45.6778</v>
      </c>
      <c r="X72" s="56" t="n">
        <v>46.4164</v>
      </c>
      <c r="Y72" s="57" t="n">
        <v>5402964</v>
      </c>
      <c r="Z72" s="56" t="n">
        <v>5527.12</v>
      </c>
      <c r="AA72" s="56" t="n">
        <v>74.568</v>
      </c>
      <c r="AB72" s="56" t="n">
        <f aca="false">Z72/3600</f>
        <v>1.53531111111111</v>
      </c>
      <c r="AC72" s="58"/>
      <c r="AD72" s="58"/>
      <c r="AE72" s="58"/>
      <c r="AF72" s="62" t="n">
        <f aca="false">IF(Y72=0,0,(Y72-P72)/P72)</f>
        <v>-0.16881300383259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11.1368</v>
      </c>
      <c r="I73" s="72" t="n">
        <f aca="false">W73</f>
        <v>43.5773</v>
      </c>
      <c r="J73" s="72" t="n">
        <f aca="false">U73</f>
        <v>8311.1368</v>
      </c>
      <c r="K73" s="72" t="n">
        <f aca="false">X73</f>
        <v>44.157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4863.807</v>
      </c>
      <c r="R73" s="56" t="n">
        <v>65.91</v>
      </c>
      <c r="S73" s="56" t="n">
        <f aca="false">Q73/3600</f>
        <v>1.3510575</v>
      </c>
      <c r="T73" s="58"/>
      <c r="U73" s="56" t="n">
        <v>8311.1368</v>
      </c>
      <c r="V73" s="56" t="n">
        <v>39.8753</v>
      </c>
      <c r="W73" s="56" t="n">
        <v>43.5773</v>
      </c>
      <c r="X73" s="56" t="n">
        <v>44.1573</v>
      </c>
      <c r="Y73" s="57" t="n">
        <v>4554314</v>
      </c>
      <c r="Z73" s="56" t="n">
        <v>5076.935</v>
      </c>
      <c r="AA73" s="56" t="n">
        <v>69.576</v>
      </c>
      <c r="AB73" s="56" t="n">
        <f aca="false">Z73/3600</f>
        <v>1.41025972222222</v>
      </c>
      <c r="AC73" s="58"/>
      <c r="AD73" s="58"/>
      <c r="AE73" s="58"/>
      <c r="AF73" s="62" t="n">
        <f aca="false">IF(Y73=0,0,(Y73-P73)/P73)</f>
        <v>-0.1604688073174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4.9856</v>
      </c>
      <c r="I74" s="73" t="n">
        <f aca="false">W74</f>
        <v>41.2514</v>
      </c>
      <c r="J74" s="73" t="n">
        <f aca="false">U74</f>
        <v>4944.9856</v>
      </c>
      <c r="K74" s="73" t="n">
        <f aca="false">X74</f>
        <v>41.529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4621.804</v>
      </c>
      <c r="R74" s="65" t="n">
        <v>57.642</v>
      </c>
      <c r="S74" s="65" t="n">
        <f aca="false">Q74/3600</f>
        <v>1.28383444444444</v>
      </c>
      <c r="T74" s="63"/>
      <c r="U74" s="65" t="n">
        <v>4944.9856</v>
      </c>
      <c r="V74" s="65" t="n">
        <v>36.9151</v>
      </c>
      <c r="W74" s="65" t="n">
        <v>41.2514</v>
      </c>
      <c r="X74" s="65" t="n">
        <v>41.5294</v>
      </c>
      <c r="Y74" s="66" t="n">
        <v>3538322</v>
      </c>
      <c r="Z74" s="65" t="n">
        <v>4622.646</v>
      </c>
      <c r="AA74" s="65" t="n">
        <v>58.359</v>
      </c>
      <c r="AB74" s="65" t="n">
        <f aca="false">Z74/3600</f>
        <v>1.28406833333333</v>
      </c>
      <c r="AC74" s="63"/>
      <c r="AD74" s="63"/>
      <c r="AE74" s="63"/>
      <c r="AF74" s="62" t="n">
        <f aca="false">IF(Y74=0,0,(Y74-P74)/P74)</f>
        <v>-0.14609414649885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8.0504</v>
      </c>
      <c r="I75" s="69" t="n">
        <f aca="false">W75</f>
        <v>48.7043</v>
      </c>
      <c r="J75" s="69" t="n">
        <f aca="false">U75</f>
        <v>23088.0504</v>
      </c>
      <c r="K75" s="69" t="n">
        <f aca="false">X75</f>
        <v>48.649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5864.175</v>
      </c>
      <c r="R75" s="67" t="n">
        <v>77.485</v>
      </c>
      <c r="S75" s="67" t="n">
        <f aca="false">Q75/3600</f>
        <v>1.6289375</v>
      </c>
      <c r="T75" s="70"/>
      <c r="U75" s="67" t="n">
        <v>23088.0504</v>
      </c>
      <c r="V75" s="67" t="n">
        <v>44.9658</v>
      </c>
      <c r="W75" s="67" t="n">
        <v>48.7043</v>
      </c>
      <c r="X75" s="67" t="n">
        <v>48.6499</v>
      </c>
      <c r="Y75" s="68" t="n">
        <v>4193376</v>
      </c>
      <c r="Z75" s="67" t="n">
        <v>5904.469</v>
      </c>
      <c r="AA75" s="67" t="n">
        <v>77.656</v>
      </c>
      <c r="AB75" s="67" t="n">
        <f aca="false">Z75/3600</f>
        <v>1.6401302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197795409671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8096</v>
      </c>
      <c r="I76" s="55" t="n">
        <f aca="false">W76</f>
        <v>46.8251</v>
      </c>
      <c r="J76" s="55" t="n">
        <f aca="false">U76</f>
        <v>14198.8096</v>
      </c>
      <c r="K76" s="55" t="n">
        <f aca="false">X76</f>
        <v>46.234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357.434</v>
      </c>
      <c r="R76" s="56" t="n">
        <v>72.165</v>
      </c>
      <c r="S76" s="56" t="n">
        <f aca="false">Q76/3600</f>
        <v>1.48817611111111</v>
      </c>
      <c r="T76" s="58"/>
      <c r="U76" s="56" t="n">
        <v>14198.8096</v>
      </c>
      <c r="V76" s="56" t="n">
        <v>42.5665</v>
      </c>
      <c r="W76" s="56" t="n">
        <v>46.8251</v>
      </c>
      <c r="X76" s="56" t="n">
        <v>46.2344</v>
      </c>
      <c r="Y76" s="57" t="n">
        <v>3656845</v>
      </c>
      <c r="Z76" s="56" t="n">
        <v>5157.852</v>
      </c>
      <c r="AA76" s="56" t="n">
        <v>70.574</v>
      </c>
      <c r="AB76" s="56" t="n">
        <f aca="false">Z76/3600</f>
        <v>1.43273666666667</v>
      </c>
      <c r="AC76" s="58"/>
      <c r="AD76" s="58"/>
      <c r="AE76" s="58"/>
      <c r="AF76" s="62" t="n">
        <f aca="false">IF(Y76=0,0,(Y76-P76)/P76)</f>
        <v>-0.19162879223294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11.0928</v>
      </c>
      <c r="I77" s="55" t="n">
        <f aca="false">W77</f>
        <v>44.9584</v>
      </c>
      <c r="J77" s="55" t="n">
        <f aca="false">U77</f>
        <v>8811.0928</v>
      </c>
      <c r="K77" s="55" t="n">
        <f aca="false">X77</f>
        <v>43.4645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4860.391</v>
      </c>
      <c r="R77" s="56" t="n">
        <v>67.344</v>
      </c>
      <c r="S77" s="56" t="n">
        <f aca="false">Q77/3600</f>
        <v>1.35010861111111</v>
      </c>
      <c r="T77" s="58"/>
      <c r="U77" s="56" t="n">
        <v>8811.0928</v>
      </c>
      <c r="V77" s="56" t="n">
        <v>39.7883</v>
      </c>
      <c r="W77" s="56" t="n">
        <v>44.9584</v>
      </c>
      <c r="X77" s="56" t="n">
        <v>43.4645</v>
      </c>
      <c r="Y77" s="57" t="n">
        <v>3079063</v>
      </c>
      <c r="Z77" s="56" t="n">
        <v>5031.617</v>
      </c>
      <c r="AA77" s="56" t="n">
        <v>69.092</v>
      </c>
      <c r="AB77" s="56" t="n">
        <f aca="false">Z77/3600</f>
        <v>1.39767138888889</v>
      </c>
      <c r="AC77" s="58"/>
      <c r="AD77" s="58"/>
      <c r="AE77" s="58"/>
      <c r="AF77" s="62" t="n">
        <f aca="false">IF(Y77=0,0,(Y77-P77)/P77)</f>
        <v>-0.1618851455007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33.7144</v>
      </c>
      <c r="I78" s="64" t="n">
        <f aca="false">W78</f>
        <v>42.779</v>
      </c>
      <c r="J78" s="64" t="n">
        <f aca="false">U78</f>
        <v>5233.7144</v>
      </c>
      <c r="K78" s="64" t="n">
        <f aca="false">X78</f>
        <v>40.8663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4583.512</v>
      </c>
      <c r="R78" s="65" t="n">
        <v>58.719</v>
      </c>
      <c r="S78" s="65" t="n">
        <f aca="false">Q78/3600</f>
        <v>1.27319777777778</v>
      </c>
      <c r="T78" s="63"/>
      <c r="U78" s="65" t="n">
        <v>5233.7144</v>
      </c>
      <c r="V78" s="65" t="n">
        <v>36.611</v>
      </c>
      <c r="W78" s="65" t="n">
        <v>42.779</v>
      </c>
      <c r="X78" s="65" t="n">
        <v>40.8663</v>
      </c>
      <c r="Y78" s="66" t="n">
        <v>2363739</v>
      </c>
      <c r="Z78" s="65" t="n">
        <v>4609.137</v>
      </c>
      <c r="AA78" s="65" t="n">
        <v>58.359</v>
      </c>
      <c r="AB78" s="65" t="n">
        <f aca="false">Z78/3600</f>
        <v>1.28031583333333</v>
      </c>
      <c r="AC78" s="63"/>
      <c r="AD78" s="63"/>
      <c r="AE78" s="63"/>
      <c r="AF78" s="62" t="n">
        <f aca="false">IF(Y78=0,0,(Y78-P78)/P78)</f>
        <v>-0.13545961576373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312</v>
      </c>
      <c r="I79" s="69" t="n">
        <f aca="false">W79</f>
        <v>48.7659</v>
      </c>
      <c r="J79" s="69" t="n">
        <f aca="false">U79</f>
        <v>25211.312</v>
      </c>
      <c r="K79" s="69" t="n">
        <f aca="false">X79</f>
        <v>48.9958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6001.205</v>
      </c>
      <c r="R79" s="67" t="n">
        <v>76.798</v>
      </c>
      <c r="S79" s="67" t="n">
        <f aca="false">Q79/3600</f>
        <v>1.66700138888889</v>
      </c>
      <c r="T79" s="70"/>
      <c r="U79" s="67" t="n">
        <v>25211.312</v>
      </c>
      <c r="V79" s="67" t="n">
        <v>44.9122</v>
      </c>
      <c r="W79" s="67" t="n">
        <v>48.7659</v>
      </c>
      <c r="X79" s="67" t="n">
        <v>48.9958</v>
      </c>
      <c r="Y79" s="68" t="n">
        <v>5322707</v>
      </c>
      <c r="Z79" s="67" t="n">
        <v>5750.482</v>
      </c>
      <c r="AA79" s="67" t="n">
        <v>75.769</v>
      </c>
      <c r="AB79" s="67" t="n">
        <f aca="false">Z79/3600</f>
        <v>1.597356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8977322752566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7.632</v>
      </c>
      <c r="I80" s="55" t="n">
        <f aca="false">W80</f>
        <v>46.703</v>
      </c>
      <c r="J80" s="55" t="n">
        <f aca="false">U80</f>
        <v>14697.632</v>
      </c>
      <c r="K80" s="55" t="n">
        <f aca="false">X80</f>
        <v>46.8758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246.469</v>
      </c>
      <c r="R80" s="56" t="n">
        <v>70.699</v>
      </c>
      <c r="S80" s="56" t="n">
        <f aca="false">Q80/3600</f>
        <v>1.4573525</v>
      </c>
      <c r="T80" s="58"/>
      <c r="U80" s="56" t="n">
        <v>14697.632</v>
      </c>
      <c r="V80" s="56" t="n">
        <v>42.1589</v>
      </c>
      <c r="W80" s="56" t="n">
        <v>46.703</v>
      </c>
      <c r="X80" s="56" t="n">
        <v>46.8758</v>
      </c>
      <c r="Y80" s="57" t="n">
        <v>4683116</v>
      </c>
      <c r="Z80" s="56" t="n">
        <v>5453.675</v>
      </c>
      <c r="AA80" s="56" t="n">
        <v>74.552</v>
      </c>
      <c r="AB80" s="56" t="n">
        <f aca="false">Z80/3600</f>
        <v>1.51490972222222</v>
      </c>
      <c r="AC80" s="58"/>
      <c r="AD80" s="58"/>
      <c r="AE80" s="58"/>
      <c r="AF80" s="62" t="n">
        <f aca="false">IF(Y80=0,0,(Y80-P80)/P80)</f>
        <v>-0.1815424301103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13.3344</v>
      </c>
      <c r="I81" s="55" t="n">
        <f aca="false">W81</f>
        <v>44.3293</v>
      </c>
      <c r="J81" s="55" t="n">
        <f aca="false">U81</f>
        <v>8513.3344</v>
      </c>
      <c r="K81" s="55" t="n">
        <f aca="false">X81</f>
        <v>44.4637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063.924</v>
      </c>
      <c r="R81" s="56" t="n">
        <v>67.641</v>
      </c>
      <c r="S81" s="56" t="n">
        <f aca="false">Q81/3600</f>
        <v>1.40664555555556</v>
      </c>
      <c r="T81" s="58"/>
      <c r="U81" s="56" t="n">
        <v>8513.3344</v>
      </c>
      <c r="V81" s="56" t="n">
        <v>39.3617</v>
      </c>
      <c r="W81" s="56" t="n">
        <v>44.3293</v>
      </c>
      <c r="X81" s="56" t="n">
        <v>44.4637</v>
      </c>
      <c r="Y81" s="57" t="n">
        <v>3979009</v>
      </c>
      <c r="Z81" s="56" t="n">
        <v>5061.803</v>
      </c>
      <c r="AA81" s="56" t="n">
        <v>69.201</v>
      </c>
      <c r="AB81" s="56" t="n">
        <f aca="false">Z81/3600</f>
        <v>1.40605638888889</v>
      </c>
      <c r="AC81" s="58"/>
      <c r="AD81" s="58"/>
      <c r="AE81" s="58"/>
      <c r="AF81" s="62" t="n">
        <f aca="false">IF(Y81=0,0,(Y81-P81)/P81)</f>
        <v>-0.16525500887819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90.2048</v>
      </c>
      <c r="I82" s="74" t="n">
        <f aca="false">W82</f>
        <v>41.5806</v>
      </c>
      <c r="J82" s="74" t="n">
        <f aca="false">U82</f>
        <v>4790.2048</v>
      </c>
      <c r="K82" s="74" t="n">
        <f aca="false">X82</f>
        <v>41.7549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4742.439</v>
      </c>
      <c r="R82" s="65" t="n">
        <v>59.202</v>
      </c>
      <c r="S82" s="65" t="n">
        <f aca="false">Q82/3600</f>
        <v>1.31734416666667</v>
      </c>
      <c r="T82" s="63"/>
      <c r="U82" s="65" t="n">
        <v>4790.2048</v>
      </c>
      <c r="V82" s="65" t="n">
        <v>36.5059</v>
      </c>
      <c r="W82" s="65" t="n">
        <v>41.5806</v>
      </c>
      <c r="X82" s="65" t="n">
        <v>41.7549</v>
      </c>
      <c r="Y82" s="66" t="n">
        <v>3033286</v>
      </c>
      <c r="Z82" s="65" t="n">
        <v>4581.977</v>
      </c>
      <c r="AA82" s="65" t="n">
        <v>58.359</v>
      </c>
      <c r="AB82" s="65" t="n">
        <f aca="false">Z82/3600</f>
        <v>1.27277138888889</v>
      </c>
      <c r="AC82" s="63"/>
      <c r="AD82" s="63"/>
      <c r="AE82" s="63"/>
      <c r="AF82" s="75" t="n">
        <f aca="false">IF(Y82=0,0,(Y82-P82)/P82)</f>
        <v>-0.144402400411822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2099766299039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9476120825925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709289587745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258470643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996444003628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785392277590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5112549186351</v>
      </c>
      <c r="S89" s="80" t="n">
        <f aca="false">GEOMEAN(S3:S82)</f>
        <v>0.97935117314384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179187402738</v>
      </c>
      <c r="AB89" s="80" t="n">
        <f aca="false">GEOMEAN(AB3:AB82)</f>
        <v>0.97576918291056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436066356996</v>
      </c>
      <c r="AB90" s="94" t="n">
        <f aca="false">AB89/S89</f>
        <v>0.99634248640171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4106583333333</v>
      </c>
      <c r="S91" s="79" t="n">
        <f aca="false">SUM(S3:S82)</f>
        <v>125.476648888889</v>
      </c>
      <c r="Z91" s="79"/>
      <c r="AA91" s="79" t="n">
        <f aca="false">SUM(AA3:AA82)/3600</f>
        <v>1.67891611111111</v>
      </c>
      <c r="AB91" s="79" t="n">
        <f aca="false">SUM(AB3:AB82)</f>
        <v>124.939823611111</v>
      </c>
    </row>
    <row r="92" customFormat="false" ht="11.25" hidden="false" customHeight="false" outlineLevel="0" collapsed="false">
      <c r="S92" s="79" t="n">
        <f aca="false">MAX(S3:S82)</f>
        <v>5.12914388888889</v>
      </c>
      <c r="AB92" s="79" t="n">
        <f aca="false">MAX(AB3:AB82)</f>
        <v>5.16424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25.96</v>
      </c>
      <c r="I3" s="55" t="n">
        <f aca="false">W3</f>
        <v>42.7909</v>
      </c>
      <c r="J3" s="55" t="n">
        <f aca="false">U3</f>
        <v>116425.96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3767.079</v>
      </c>
      <c r="R3" s="56" t="n">
        <v>57.735</v>
      </c>
      <c r="S3" s="56" t="n">
        <f aca="false">Q3/3600</f>
        <v>1.04641083333333</v>
      </c>
      <c r="T3" s="58"/>
      <c r="U3" s="56" t="n">
        <v>116425.96</v>
      </c>
      <c r="V3" s="56" t="n">
        <v>43.3952</v>
      </c>
      <c r="W3" s="56" t="n">
        <v>42.7909</v>
      </c>
      <c r="X3" s="56" t="n">
        <v>44.7117</v>
      </c>
      <c r="Y3" s="57" t="n">
        <v>11266538</v>
      </c>
      <c r="Z3" s="56" t="n">
        <v>3776.735</v>
      </c>
      <c r="AA3" s="56" t="n">
        <v>57.751</v>
      </c>
      <c r="AB3" s="56" t="n">
        <f aca="false">Z3/3600</f>
        <v>1.0490930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3228281929204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83.0144</v>
      </c>
      <c r="I4" s="55" t="n">
        <f aca="false">W4</f>
        <v>40.3028</v>
      </c>
      <c r="J4" s="55" t="n">
        <f aca="false">U4</f>
        <v>66183.0144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440.898</v>
      </c>
      <c r="R4" s="56" t="n">
        <v>53.866</v>
      </c>
      <c r="S4" s="56" t="n">
        <f aca="false">Q4/3600</f>
        <v>0.955805</v>
      </c>
      <c r="T4" s="58"/>
      <c r="U4" s="56" t="n">
        <v>66183.0144</v>
      </c>
      <c r="V4" s="56" t="n">
        <v>40.1958</v>
      </c>
      <c r="W4" s="56" t="n">
        <v>40.3028</v>
      </c>
      <c r="X4" s="56" t="n">
        <v>42.3269</v>
      </c>
      <c r="Y4" s="57" t="n">
        <v>9450733</v>
      </c>
      <c r="Z4" s="56" t="n">
        <v>3436.42</v>
      </c>
      <c r="AA4" s="56" t="n">
        <v>52.681</v>
      </c>
      <c r="AB4" s="56" t="n">
        <f aca="false">Z4/3600</f>
        <v>0.954561111111111</v>
      </c>
      <c r="AC4" s="58"/>
      <c r="AD4" s="58"/>
      <c r="AE4" s="58"/>
      <c r="AF4" s="62" t="n">
        <f aca="false">IF(Y4=0,0,(Y4-P4)/P4)</f>
        <v>-0.055108024770046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23.4112</v>
      </c>
      <c r="I5" s="55" t="n">
        <f aca="false">W5</f>
        <v>38.3827</v>
      </c>
      <c r="J5" s="55" t="n">
        <f aca="false">U5</f>
        <v>37723.411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2981.024</v>
      </c>
      <c r="R5" s="56" t="n">
        <v>45.676</v>
      </c>
      <c r="S5" s="56" t="n">
        <f aca="false">Q5/3600</f>
        <v>0.828062222222222</v>
      </c>
      <c r="T5" s="58"/>
      <c r="U5" s="56" t="n">
        <v>37723.4112</v>
      </c>
      <c r="V5" s="56" t="n">
        <v>37.0968</v>
      </c>
      <c r="W5" s="56" t="n">
        <v>38.3827</v>
      </c>
      <c r="X5" s="56" t="n">
        <v>40.3752</v>
      </c>
      <c r="Y5" s="57" t="n">
        <v>7541959</v>
      </c>
      <c r="Z5" s="56" t="n">
        <v>3070.584</v>
      </c>
      <c r="AA5" s="56" t="n">
        <v>47.08</v>
      </c>
      <c r="AB5" s="56" t="n">
        <f aca="false">Z5/3600</f>
        <v>0.85294</v>
      </c>
      <c r="AC5" s="58"/>
      <c r="AD5" s="58"/>
      <c r="AE5" s="58"/>
      <c r="AF5" s="62" t="n">
        <f aca="false">IF(Y5=0,0,(Y5-P5)/P5)</f>
        <v>-0.05207888325185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91.112</v>
      </c>
      <c r="I6" s="64" t="n">
        <f aca="false">W6</f>
        <v>36.7164</v>
      </c>
      <c r="J6" s="64" t="n">
        <f aca="false">U6</f>
        <v>21091.11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2727.181</v>
      </c>
      <c r="R6" s="65" t="n">
        <v>40.45</v>
      </c>
      <c r="S6" s="65" t="n">
        <f aca="false">Q6/3600</f>
        <v>0.757550277777778</v>
      </c>
      <c r="T6" s="63"/>
      <c r="U6" s="65" t="n">
        <v>21091.112</v>
      </c>
      <c r="V6" s="65" t="n">
        <v>34.0272</v>
      </c>
      <c r="W6" s="65" t="n">
        <v>36.7164</v>
      </c>
      <c r="X6" s="65" t="n">
        <v>38.7066</v>
      </c>
      <c r="Y6" s="66" t="n">
        <v>5408871</v>
      </c>
      <c r="Z6" s="65" t="n">
        <v>2724.825</v>
      </c>
      <c r="AA6" s="65" t="n">
        <v>41.121</v>
      </c>
      <c r="AB6" s="65" t="n">
        <f aca="false">Z6/3600</f>
        <v>0.756895833333333</v>
      </c>
      <c r="AC6" s="63"/>
      <c r="AD6" s="63"/>
      <c r="AE6" s="63"/>
      <c r="AF6" s="62" t="n">
        <f aca="false">IF(Y6=0,0,(Y6-P6)/P6)</f>
        <v>-0.044599828981233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73.776</v>
      </c>
      <c r="I7" s="55" t="n">
        <f aca="false">W7</f>
        <v>45.7155</v>
      </c>
      <c r="J7" s="55" t="n">
        <f aca="false">U7</f>
        <v>117173.776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3783.287</v>
      </c>
      <c r="R7" s="56" t="n">
        <v>58.812</v>
      </c>
      <c r="S7" s="56" t="n">
        <f aca="false">Q7/3600</f>
        <v>1.05091305555556</v>
      </c>
      <c r="T7" s="58"/>
      <c r="U7" s="67" t="n">
        <v>117173.776</v>
      </c>
      <c r="V7" s="67" t="n">
        <v>43.0806</v>
      </c>
      <c r="W7" s="67" t="n">
        <v>45.7155</v>
      </c>
      <c r="X7" s="67" t="n">
        <v>45.2921</v>
      </c>
      <c r="Y7" s="68" t="n">
        <v>12000964</v>
      </c>
      <c r="Z7" s="56" t="n">
        <v>3934.514</v>
      </c>
      <c r="AA7" s="56" t="n">
        <v>58.156</v>
      </c>
      <c r="AB7" s="56" t="n">
        <f aca="false">Z7/3600</f>
        <v>1.092920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87415389290250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37.0464</v>
      </c>
      <c r="I8" s="55" t="n">
        <f aca="false">W8</f>
        <v>43.6371</v>
      </c>
      <c r="J8" s="55" t="n">
        <f aca="false">U8</f>
        <v>69537.0464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462.254</v>
      </c>
      <c r="R8" s="56" t="n">
        <v>53.289</v>
      </c>
      <c r="S8" s="56" t="n">
        <f aca="false">Q8/3600</f>
        <v>0.961737222222222</v>
      </c>
      <c r="T8" s="58"/>
      <c r="U8" s="56" t="n">
        <v>69537.0464</v>
      </c>
      <c r="V8" s="56" t="n">
        <v>39.7</v>
      </c>
      <c r="W8" s="56" t="n">
        <v>43.6371</v>
      </c>
      <c r="X8" s="56" t="n">
        <v>43.6773</v>
      </c>
      <c r="Y8" s="57" t="n">
        <v>11248514</v>
      </c>
      <c r="Z8" s="56" t="n">
        <v>3478.774</v>
      </c>
      <c r="AA8" s="56" t="n">
        <v>54.225</v>
      </c>
      <c r="AB8" s="56" t="n">
        <f aca="false">Z8/3600</f>
        <v>0.966326111111111</v>
      </c>
      <c r="AC8" s="58"/>
      <c r="AD8" s="58"/>
      <c r="AE8" s="58"/>
      <c r="AF8" s="62" t="n">
        <f aca="false">IF(Y8=0,0,(Y8-P8)/P8)</f>
        <v>-0.0949665608321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67.2944</v>
      </c>
      <c r="I9" s="55" t="n">
        <f aca="false">W9</f>
        <v>41.5221</v>
      </c>
      <c r="J9" s="55" t="n">
        <f aca="false">U9</f>
        <v>40967.2944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2998.84</v>
      </c>
      <c r="R9" s="56" t="n">
        <v>48.25</v>
      </c>
      <c r="S9" s="56" t="n">
        <f aca="false">Q9/3600</f>
        <v>0.833011111111111</v>
      </c>
      <c r="T9" s="58"/>
      <c r="U9" s="56" t="n">
        <v>40967.2944</v>
      </c>
      <c r="V9" s="56" t="n">
        <v>36.6137</v>
      </c>
      <c r="W9" s="56" t="n">
        <v>41.5221</v>
      </c>
      <c r="X9" s="56" t="n">
        <v>41.9533</v>
      </c>
      <c r="Y9" s="57" t="n">
        <v>9894220</v>
      </c>
      <c r="Z9" s="56" t="n">
        <v>3129.646</v>
      </c>
      <c r="AA9" s="56" t="n">
        <v>49.966</v>
      </c>
      <c r="AB9" s="56" t="n">
        <f aca="false">Z9/3600</f>
        <v>0.869346111111111</v>
      </c>
      <c r="AC9" s="58"/>
      <c r="AD9" s="58"/>
      <c r="AE9" s="58"/>
      <c r="AF9" s="62" t="n">
        <f aca="false">IF(Y9=0,0,(Y9-P9)/P9)</f>
        <v>-0.099338218560830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62.0624</v>
      </c>
      <c r="I10" s="64" t="n">
        <f aca="false">W10</f>
        <v>39.3065</v>
      </c>
      <c r="J10" s="64" t="n">
        <f aca="false">U10</f>
        <v>24562.0624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2772.795</v>
      </c>
      <c r="R10" s="65" t="n">
        <v>44.584</v>
      </c>
      <c r="S10" s="65" t="n">
        <f aca="false">Q10/3600</f>
        <v>0.770220833333333</v>
      </c>
      <c r="T10" s="63"/>
      <c r="U10" s="65" t="n">
        <v>24562.0624</v>
      </c>
      <c r="V10" s="65" t="n">
        <v>33.7876</v>
      </c>
      <c r="W10" s="65" t="n">
        <v>39.3065</v>
      </c>
      <c r="X10" s="65" t="n">
        <v>40.2037</v>
      </c>
      <c r="Y10" s="66" t="n">
        <v>7901258</v>
      </c>
      <c r="Z10" s="65" t="n">
        <v>2889.624</v>
      </c>
      <c r="AA10" s="65" t="n">
        <v>45.957</v>
      </c>
      <c r="AB10" s="65" t="n">
        <f aca="false">Z10/3600</f>
        <v>0.802673333333333</v>
      </c>
      <c r="AC10" s="63"/>
      <c r="AD10" s="63"/>
      <c r="AE10" s="63"/>
      <c r="AF10" s="62" t="n">
        <f aca="false">IF(Y10=0,0,(Y10-P10)/P10)</f>
        <v>-0.096071189877426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61.264</v>
      </c>
      <c r="I11" s="55" t="n">
        <f aca="false">W11</f>
        <v>42.1829</v>
      </c>
      <c r="J11" s="55" t="n">
        <f aca="false">U11</f>
        <v>418161.264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8923.554</v>
      </c>
      <c r="R11" s="56" t="n">
        <v>107.484</v>
      </c>
      <c r="S11" s="56" t="n">
        <f aca="false">Q11/3600</f>
        <v>2.478765</v>
      </c>
      <c r="T11" s="58"/>
      <c r="U11" s="56" t="n">
        <v>418161.264</v>
      </c>
      <c r="V11" s="56" t="n">
        <v>42.427</v>
      </c>
      <c r="W11" s="56" t="n">
        <v>42.1829</v>
      </c>
      <c r="X11" s="56" t="n">
        <v>40.4037</v>
      </c>
      <c r="Y11" s="57" t="n">
        <v>11333487</v>
      </c>
      <c r="Z11" s="56" t="n">
        <v>9294.823</v>
      </c>
      <c r="AA11" s="56" t="n">
        <v>118.154</v>
      </c>
      <c r="AB11" s="56" t="n">
        <f aca="false">Z11/3600</f>
        <v>2.5818952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585883682491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88.272</v>
      </c>
      <c r="I12" s="55" t="n">
        <f aca="false">W12</f>
        <v>39.6729</v>
      </c>
      <c r="J12" s="55" t="n">
        <f aca="false">U12</f>
        <v>274188.272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7855.83</v>
      </c>
      <c r="R12" s="56" t="n">
        <v>90.948</v>
      </c>
      <c r="S12" s="56" t="n">
        <f aca="false">Q12/3600</f>
        <v>2.182175</v>
      </c>
      <c r="T12" s="58"/>
      <c r="U12" s="56" t="n">
        <v>274188.272</v>
      </c>
      <c r="V12" s="56" t="n">
        <v>38.8522</v>
      </c>
      <c r="W12" s="56" t="n">
        <v>39.6729</v>
      </c>
      <c r="X12" s="56" t="n">
        <v>37.4202</v>
      </c>
      <c r="Y12" s="57" t="n">
        <v>8499685</v>
      </c>
      <c r="Z12" s="56" t="n">
        <v>8372.378</v>
      </c>
      <c r="AA12" s="56" t="n">
        <v>146.499</v>
      </c>
      <c r="AB12" s="56" t="n">
        <f aca="false">Z12/3600</f>
        <v>2.32566055555556</v>
      </c>
      <c r="AC12" s="58"/>
      <c r="AD12" s="58"/>
      <c r="AE12" s="58"/>
      <c r="AF12" s="62" t="n">
        <f aca="false">IF(Y12=0,0,(Y12-P12)/P12)</f>
        <v>-0.041567516910476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80.992</v>
      </c>
      <c r="I13" s="55" t="n">
        <f aca="false">W13</f>
        <v>37.8748</v>
      </c>
      <c r="J13" s="55" t="n">
        <f aca="false">U13</f>
        <v>172080.992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6984.475</v>
      </c>
      <c r="R13" s="56" t="n">
        <v>83.74</v>
      </c>
      <c r="S13" s="56" t="n">
        <f aca="false">Q13/3600</f>
        <v>1.94013194444444</v>
      </c>
      <c r="T13" s="58"/>
      <c r="U13" s="56" t="n">
        <v>172080.992</v>
      </c>
      <c r="V13" s="56" t="n">
        <v>34.9001</v>
      </c>
      <c r="W13" s="56" t="n">
        <v>37.8748</v>
      </c>
      <c r="X13" s="56" t="n">
        <v>35.5785</v>
      </c>
      <c r="Y13" s="57" t="n">
        <v>8140039</v>
      </c>
      <c r="Z13" s="56" t="n">
        <v>7031.509</v>
      </c>
      <c r="AA13" s="56" t="n">
        <v>87.344</v>
      </c>
      <c r="AB13" s="56" t="n">
        <f aca="false">Z13/3600</f>
        <v>1.95319694444444</v>
      </c>
      <c r="AC13" s="58"/>
      <c r="AD13" s="58"/>
      <c r="AE13" s="58"/>
      <c r="AF13" s="62" t="n">
        <f aca="false">IF(Y13=0,0,(Y13-P13)/P13)</f>
        <v>-0.044599837723595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62.2864</v>
      </c>
      <c r="I14" s="64" t="n">
        <f aca="false">W14</f>
        <v>35.987</v>
      </c>
      <c r="J14" s="64" t="n">
        <f aca="false">U14</f>
        <v>88962.286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6414.091</v>
      </c>
      <c r="R14" s="65" t="n">
        <v>84.442</v>
      </c>
      <c r="S14" s="65" t="n">
        <f aca="false">Q14/3600</f>
        <v>1.78169194444444</v>
      </c>
      <c r="T14" s="63"/>
      <c r="U14" s="65" t="n">
        <v>88962.2864</v>
      </c>
      <c r="V14" s="65" t="n">
        <v>30.5725</v>
      </c>
      <c r="W14" s="65" t="n">
        <v>35.987</v>
      </c>
      <c r="X14" s="65" t="n">
        <v>33.8481</v>
      </c>
      <c r="Y14" s="66" t="n">
        <v>9906505</v>
      </c>
      <c r="Z14" s="65" t="n">
        <v>6173.305</v>
      </c>
      <c r="AA14" s="65" t="n">
        <v>82.586</v>
      </c>
      <c r="AB14" s="65" t="n">
        <f aca="false">Z14/3600</f>
        <v>1.71480694444444</v>
      </c>
      <c r="AC14" s="63"/>
      <c r="AD14" s="63"/>
      <c r="AE14" s="63"/>
      <c r="AF14" s="62" t="n">
        <f aca="false">IF(Y14=0,0,(Y14-P14)/P14)</f>
        <v>-0.05838405611615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62.5376</v>
      </c>
      <c r="I15" s="55" t="n">
        <f aca="false">W15</f>
        <v>46.5359</v>
      </c>
      <c r="J15" s="55" t="n">
        <f aca="false">U15</f>
        <v>104662.5376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6471.944</v>
      </c>
      <c r="R15" s="56" t="n">
        <v>80.215</v>
      </c>
      <c r="S15" s="56" t="n">
        <f aca="false">Q15/3600</f>
        <v>1.79776222222222</v>
      </c>
      <c r="T15" s="58"/>
      <c r="U15" s="67" t="n">
        <v>104662.5376</v>
      </c>
      <c r="V15" s="67" t="n">
        <v>43.4802</v>
      </c>
      <c r="W15" s="67" t="n">
        <v>46.5359</v>
      </c>
      <c r="X15" s="67" t="n">
        <v>46.0665</v>
      </c>
      <c r="Y15" s="68" t="n">
        <v>4767486</v>
      </c>
      <c r="Z15" s="56" t="n">
        <v>6290.414</v>
      </c>
      <c r="AA15" s="56" t="n">
        <v>165.641</v>
      </c>
      <c r="AB15" s="56" t="n">
        <f aca="false">Z15/3600</f>
        <v>1.74733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221691223888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72.8752</v>
      </c>
      <c r="I16" s="55" t="n">
        <f aca="false">W16</f>
        <v>45.8586</v>
      </c>
      <c r="J16" s="55" t="n">
        <f aca="false">U16</f>
        <v>52172.8752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629.012</v>
      </c>
      <c r="R16" s="56" t="n">
        <v>75.285</v>
      </c>
      <c r="S16" s="56" t="n">
        <f aca="false">Q16/3600</f>
        <v>1.56361444444444</v>
      </c>
      <c r="T16" s="58"/>
      <c r="U16" s="56" t="n">
        <v>52172.8752</v>
      </c>
      <c r="V16" s="56" t="n">
        <v>41.2612</v>
      </c>
      <c r="W16" s="56" t="n">
        <v>45.8586</v>
      </c>
      <c r="X16" s="56" t="n">
        <v>45.5217</v>
      </c>
      <c r="Y16" s="57" t="n">
        <v>3794862</v>
      </c>
      <c r="Z16" s="56" t="n">
        <v>5679.845</v>
      </c>
      <c r="AA16" s="56" t="n">
        <v>76.362</v>
      </c>
      <c r="AB16" s="56" t="n">
        <f aca="false">Z16/3600</f>
        <v>1.57773472222222</v>
      </c>
      <c r="AC16" s="58"/>
      <c r="AD16" s="58"/>
      <c r="AE16" s="58"/>
      <c r="AF16" s="62" t="n">
        <f aca="false">IF(Y16=0,0,(Y16-P16)/P16)</f>
        <v>-0.05290876147407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23.8752</v>
      </c>
      <c r="I17" s="55" t="n">
        <f aca="false">W17</f>
        <v>45.2606</v>
      </c>
      <c r="J17" s="55" t="n">
        <f aca="false">U17</f>
        <v>30223.8752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205.113</v>
      </c>
      <c r="R17" s="56" t="n">
        <v>71.713</v>
      </c>
      <c r="S17" s="56" t="n">
        <f aca="false">Q17/3600</f>
        <v>1.44586472222222</v>
      </c>
      <c r="T17" s="58"/>
      <c r="U17" s="56" t="n">
        <v>30223.8752</v>
      </c>
      <c r="V17" s="56" t="n">
        <v>39.68</v>
      </c>
      <c r="W17" s="56" t="n">
        <v>45.2606</v>
      </c>
      <c r="X17" s="56" t="n">
        <v>45.0872</v>
      </c>
      <c r="Y17" s="57" t="n">
        <v>3141315</v>
      </c>
      <c r="Z17" s="56" t="n">
        <v>5194.84</v>
      </c>
      <c r="AA17" s="56" t="n">
        <v>72.15</v>
      </c>
      <c r="AB17" s="56" t="n">
        <f aca="false">Z17/3600</f>
        <v>1.44301111111111</v>
      </c>
      <c r="AC17" s="58"/>
      <c r="AD17" s="58"/>
      <c r="AE17" s="58"/>
      <c r="AF17" s="62" t="n">
        <f aca="false">IF(Y17=0,0,(Y17-P17)/P17)</f>
        <v>-0.04677466780803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8.9088</v>
      </c>
      <c r="I18" s="64" t="n">
        <f aca="false">W18</f>
        <v>44.6227</v>
      </c>
      <c r="J18" s="64" t="n">
        <f aca="false">U18</f>
        <v>16698.9088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4998.576</v>
      </c>
      <c r="R18" s="65" t="n">
        <v>68.905</v>
      </c>
      <c r="S18" s="65" t="n">
        <f aca="false">Q18/3600</f>
        <v>1.38849333333333</v>
      </c>
      <c r="T18" s="63"/>
      <c r="U18" s="65" t="n">
        <v>16698.9088</v>
      </c>
      <c r="V18" s="65" t="n">
        <v>37.9119</v>
      </c>
      <c r="W18" s="65" t="n">
        <v>44.6227</v>
      </c>
      <c r="X18" s="65" t="n">
        <v>44.5228</v>
      </c>
      <c r="Y18" s="66" t="n">
        <v>2403545</v>
      </c>
      <c r="Z18" s="65" t="n">
        <v>4818.302</v>
      </c>
      <c r="AA18" s="65" t="n">
        <v>67.126</v>
      </c>
      <c r="AB18" s="65" t="n">
        <f aca="false">Z18/3600</f>
        <v>1.33841722222222</v>
      </c>
      <c r="AC18" s="63"/>
      <c r="AD18" s="63"/>
      <c r="AE18" s="63"/>
      <c r="AF18" s="62" t="n">
        <f aca="false">IF(Y18=0,0,(Y18-P18)/P18)</f>
        <v>-0.041504644039395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1.9736</v>
      </c>
      <c r="I19" s="55" t="n">
        <f aca="false">W19</f>
        <v>44.4009</v>
      </c>
      <c r="J19" s="55" t="n">
        <f aca="false">U19</f>
        <v>25111.973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729.209</v>
      </c>
      <c r="R19" s="56" t="n">
        <v>34.382</v>
      </c>
      <c r="S19" s="56" t="n">
        <f aca="false">Q19/3600</f>
        <v>0.758113611111111</v>
      </c>
      <c r="T19" s="58"/>
      <c r="U19" s="56" t="n">
        <v>25111.9736</v>
      </c>
      <c r="V19" s="56" t="n">
        <v>42.773</v>
      </c>
      <c r="W19" s="56" t="n">
        <v>44.4009</v>
      </c>
      <c r="X19" s="56" t="n">
        <v>45.6699</v>
      </c>
      <c r="Y19" s="57" t="n">
        <v>3623633</v>
      </c>
      <c r="Z19" s="56" t="n">
        <v>2716.604</v>
      </c>
      <c r="AA19" s="56" t="n">
        <v>34.008</v>
      </c>
      <c r="AB19" s="56" t="n">
        <f aca="false">Z19/3600</f>
        <v>0.75461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972791320122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9.0352</v>
      </c>
      <c r="I20" s="55" t="n">
        <f aca="false">W20</f>
        <v>42.739</v>
      </c>
      <c r="J20" s="55" t="n">
        <f aca="false">U20</f>
        <v>13739.0352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456.739</v>
      </c>
      <c r="R20" s="56" t="n">
        <v>31.558</v>
      </c>
      <c r="S20" s="56" t="n">
        <f aca="false">Q20/3600</f>
        <v>0.6824275</v>
      </c>
      <c r="T20" s="58"/>
      <c r="U20" s="56" t="n">
        <v>13739.0352</v>
      </c>
      <c r="V20" s="56" t="n">
        <v>41.0456</v>
      </c>
      <c r="W20" s="56" t="n">
        <v>42.739</v>
      </c>
      <c r="X20" s="56" t="n">
        <v>43.5702</v>
      </c>
      <c r="Y20" s="57" t="n">
        <v>2646430</v>
      </c>
      <c r="Z20" s="56" t="n">
        <v>2347.819</v>
      </c>
      <c r="AA20" s="56" t="n">
        <v>30.919</v>
      </c>
      <c r="AB20" s="56" t="n">
        <f aca="false">Z20/3600</f>
        <v>0.652171944444445</v>
      </c>
      <c r="AC20" s="58"/>
      <c r="AD20" s="58"/>
      <c r="AE20" s="58"/>
      <c r="AF20" s="62" t="n">
        <f aca="false">IF(Y20=0,0,(Y20-P20)/P20)</f>
        <v>-0.07882975390720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3.3472</v>
      </c>
      <c r="I21" s="55" t="n">
        <f aca="false">W21</f>
        <v>41.2411</v>
      </c>
      <c r="J21" s="55" t="n">
        <f aca="false">U21</f>
        <v>7763.3472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147.218</v>
      </c>
      <c r="R21" s="56" t="n">
        <v>28.735</v>
      </c>
      <c r="S21" s="56" t="n">
        <f aca="false">Q21/3600</f>
        <v>0.596449444444444</v>
      </c>
      <c r="T21" s="58"/>
      <c r="U21" s="56" t="n">
        <v>7763.3472</v>
      </c>
      <c r="V21" s="56" t="n">
        <v>38.9876</v>
      </c>
      <c r="W21" s="56" t="n">
        <v>41.2411</v>
      </c>
      <c r="X21" s="56" t="n">
        <v>41.9625</v>
      </c>
      <c r="Y21" s="57" t="n">
        <v>1977105</v>
      </c>
      <c r="Z21" s="56" t="n">
        <v>2140.089</v>
      </c>
      <c r="AA21" s="56" t="n">
        <v>28.906</v>
      </c>
      <c r="AB21" s="56" t="n">
        <f aca="false">Z21/3600</f>
        <v>0.594469166666667</v>
      </c>
      <c r="AC21" s="58"/>
      <c r="AD21" s="58"/>
      <c r="AE21" s="58"/>
      <c r="AF21" s="62" t="n">
        <f aca="false">IF(Y21=0,0,(Y21-P21)/P21)</f>
        <v>-0.073202344762605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7.52</v>
      </c>
      <c r="I22" s="64" t="n">
        <f aca="false">W22</f>
        <v>39.8748</v>
      </c>
      <c r="J22" s="64" t="n">
        <f aca="false">U22</f>
        <v>4307.5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017.442</v>
      </c>
      <c r="R22" s="65" t="n">
        <v>27.253</v>
      </c>
      <c r="S22" s="65" t="n">
        <f aca="false">Q22/3600</f>
        <v>0.560400555555556</v>
      </c>
      <c r="T22" s="63"/>
      <c r="U22" s="65" t="n">
        <v>4307.52</v>
      </c>
      <c r="V22" s="65" t="n">
        <v>36.5377</v>
      </c>
      <c r="W22" s="65" t="n">
        <v>39.8748</v>
      </c>
      <c r="X22" s="65" t="n">
        <v>40.8029</v>
      </c>
      <c r="Y22" s="66" t="n">
        <v>1405993</v>
      </c>
      <c r="Z22" s="65" t="n">
        <v>2012.216</v>
      </c>
      <c r="AA22" s="65" t="n">
        <v>27.471</v>
      </c>
      <c r="AB22" s="65" t="n">
        <f aca="false">Z22/3600</f>
        <v>0.558948888888889</v>
      </c>
      <c r="AC22" s="63"/>
      <c r="AD22" s="63"/>
      <c r="AE22" s="63"/>
      <c r="AF22" s="62" t="n">
        <f aca="false">IF(Y22=0,0,(Y22-P22)/P22)</f>
        <v>-0.066148374219987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58.8472</v>
      </c>
      <c r="I23" s="69" t="n">
        <f aca="false">W23</f>
        <v>43.2163</v>
      </c>
      <c r="J23" s="69" t="n">
        <f aca="false">U23</f>
        <v>57458.847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254.415</v>
      </c>
      <c r="R23" s="67" t="n">
        <v>49.436</v>
      </c>
      <c r="S23" s="67" t="n">
        <f aca="false">Q23/3600</f>
        <v>0.904004166666667</v>
      </c>
      <c r="T23" s="70"/>
      <c r="U23" s="67" t="n">
        <v>57458.8472</v>
      </c>
      <c r="V23" s="67" t="n">
        <v>41.6342</v>
      </c>
      <c r="W23" s="67" t="n">
        <v>43.2163</v>
      </c>
      <c r="X23" s="67" t="n">
        <v>43.8834</v>
      </c>
      <c r="Y23" s="68" t="n">
        <v>9166410</v>
      </c>
      <c r="Z23" s="67" t="n">
        <v>3266.988</v>
      </c>
      <c r="AA23" s="67" t="n">
        <v>50.013</v>
      </c>
      <c r="AB23" s="67" t="n">
        <f aca="false">Z23/3600</f>
        <v>0.90749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9188090374158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09.8824</v>
      </c>
      <c r="I24" s="55" t="n">
        <f aca="false">W24</f>
        <v>40.891</v>
      </c>
      <c r="J24" s="55" t="n">
        <f aca="false">U24</f>
        <v>31409.8824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2867.799</v>
      </c>
      <c r="R24" s="56" t="n">
        <v>44.709</v>
      </c>
      <c r="S24" s="56" t="n">
        <f aca="false">Q24/3600</f>
        <v>0.796610833333333</v>
      </c>
      <c r="T24" s="58"/>
      <c r="U24" s="56" t="n">
        <v>31409.8824</v>
      </c>
      <c r="V24" s="56" t="n">
        <v>38.4793</v>
      </c>
      <c r="W24" s="56" t="n">
        <v>40.891</v>
      </c>
      <c r="X24" s="56" t="n">
        <v>41.3041</v>
      </c>
      <c r="Y24" s="57" t="n">
        <v>7651819</v>
      </c>
      <c r="Z24" s="56" t="n">
        <v>2857.519</v>
      </c>
      <c r="AA24" s="56" t="n">
        <v>44.709</v>
      </c>
      <c r="AB24" s="56" t="n">
        <f aca="false">Z24/3600</f>
        <v>0.793755277777778</v>
      </c>
      <c r="AC24" s="58"/>
      <c r="AD24" s="58"/>
      <c r="AE24" s="58"/>
      <c r="AF24" s="62" t="n">
        <f aca="false">IF(Y24=0,0,(Y24-P24)/P24)</f>
        <v>-0.075889257224194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05.5104</v>
      </c>
      <c r="I25" s="55" t="n">
        <f aca="false">W25</f>
        <v>38.9577</v>
      </c>
      <c r="J25" s="55" t="n">
        <f aca="false">U25</f>
        <v>16405.510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382.997</v>
      </c>
      <c r="R25" s="56" t="n">
        <v>36.504</v>
      </c>
      <c r="S25" s="56" t="n">
        <f aca="false">Q25/3600</f>
        <v>0.661943611111111</v>
      </c>
      <c r="T25" s="58"/>
      <c r="U25" s="56" t="n">
        <v>16405.5104</v>
      </c>
      <c r="V25" s="56" t="n">
        <v>35.4546</v>
      </c>
      <c r="W25" s="56" t="n">
        <v>38.9577</v>
      </c>
      <c r="X25" s="56" t="n">
        <v>39.6415</v>
      </c>
      <c r="Y25" s="57" t="n">
        <v>5457992</v>
      </c>
      <c r="Z25" s="56" t="n">
        <v>2378.052</v>
      </c>
      <c r="AA25" s="56" t="n">
        <v>36.753</v>
      </c>
      <c r="AB25" s="56" t="n">
        <f aca="false">Z25/3600</f>
        <v>0.66057</v>
      </c>
      <c r="AC25" s="58"/>
      <c r="AD25" s="58"/>
      <c r="AE25" s="58"/>
      <c r="AF25" s="62" t="n">
        <f aca="false">IF(Y25=0,0,(Y25-P25)/P25)</f>
        <v>-0.07058174039528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63.7128</v>
      </c>
      <c r="I26" s="64" t="n">
        <f aca="false">W26</f>
        <v>37.2702</v>
      </c>
      <c r="J26" s="64" t="n">
        <f aca="false">U26</f>
        <v>7963.712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147.983</v>
      </c>
      <c r="R26" s="65" t="n">
        <v>31.387</v>
      </c>
      <c r="S26" s="65" t="n">
        <f aca="false">Q26/3600</f>
        <v>0.596661944444445</v>
      </c>
      <c r="T26" s="63"/>
      <c r="U26" s="65" t="n">
        <v>7963.7128</v>
      </c>
      <c r="V26" s="65" t="n">
        <v>32.648</v>
      </c>
      <c r="W26" s="65" t="n">
        <v>37.2702</v>
      </c>
      <c r="X26" s="65" t="n">
        <v>38.5751</v>
      </c>
      <c r="Y26" s="66" t="n">
        <v>3162747</v>
      </c>
      <c r="Z26" s="65" t="n">
        <v>2135.097</v>
      </c>
      <c r="AA26" s="65" t="n">
        <v>31.668</v>
      </c>
      <c r="AB26" s="65" t="n">
        <f aca="false">Z26/3600</f>
        <v>0.5930825</v>
      </c>
      <c r="AC26" s="63"/>
      <c r="AD26" s="63"/>
      <c r="AE26" s="63"/>
      <c r="AF26" s="62" t="n">
        <f aca="false">IF(Y26=0,0,(Y26-P26)/P26)</f>
        <v>-0.061044417072130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88.5584</v>
      </c>
      <c r="I27" s="69" t="n">
        <f aca="false">W27</f>
        <v>41.6829</v>
      </c>
      <c r="J27" s="69" t="n">
        <f aca="false">U27</f>
        <v>120988.5584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302.263</v>
      </c>
      <c r="R27" s="67" t="n">
        <v>112.21</v>
      </c>
      <c r="S27" s="67" t="n">
        <f aca="false">Q27/3600</f>
        <v>2.02840638888889</v>
      </c>
      <c r="T27" s="70"/>
      <c r="U27" s="67" t="n">
        <v>120988.5584</v>
      </c>
      <c r="V27" s="67" t="n">
        <v>40.673</v>
      </c>
      <c r="W27" s="67" t="n">
        <v>41.6829</v>
      </c>
      <c r="X27" s="67" t="n">
        <v>44.1348</v>
      </c>
      <c r="Y27" s="68" t="n">
        <v>17235265</v>
      </c>
      <c r="Z27" s="67" t="n">
        <v>7054.659</v>
      </c>
      <c r="AA27" s="67" t="n">
        <v>102.024</v>
      </c>
      <c r="AB27" s="67" t="n">
        <f aca="false">Z27/3600</f>
        <v>1.959627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68636582967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712.0336</v>
      </c>
      <c r="I28" s="55" t="n">
        <f aca="false">W28</f>
        <v>39.5919</v>
      </c>
      <c r="J28" s="55" t="n">
        <f aca="false">U28</f>
        <v>57712.0336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5732.526</v>
      </c>
      <c r="R28" s="56" t="n">
        <v>83.772</v>
      </c>
      <c r="S28" s="56" t="n">
        <f aca="false">Q28/3600</f>
        <v>1.59236833333333</v>
      </c>
      <c r="T28" s="58"/>
      <c r="U28" s="56" t="n">
        <v>57712.0336</v>
      </c>
      <c r="V28" s="56" t="n">
        <v>38.0568</v>
      </c>
      <c r="W28" s="56" t="n">
        <v>39.5919</v>
      </c>
      <c r="X28" s="56" t="n">
        <v>42.1756</v>
      </c>
      <c r="Y28" s="57" t="n">
        <v>13215725</v>
      </c>
      <c r="Z28" s="56" t="n">
        <v>5714.087</v>
      </c>
      <c r="AA28" s="56" t="n">
        <v>84.458</v>
      </c>
      <c r="AB28" s="56" t="n">
        <f aca="false">Z28/3600</f>
        <v>1.58724638888889</v>
      </c>
      <c r="AC28" s="58"/>
      <c r="AD28" s="58"/>
      <c r="AE28" s="58"/>
      <c r="AF28" s="62" t="n">
        <f aca="false">IF(Y28=0,0,(Y28-P28)/P28)</f>
        <v>-0.1301371174911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51.1768</v>
      </c>
      <c r="I29" s="55" t="n">
        <f aca="false">W29</f>
        <v>38.3704</v>
      </c>
      <c r="J29" s="55" t="n">
        <f aca="false">U29</f>
        <v>31151.1768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180.098</v>
      </c>
      <c r="R29" s="56" t="n">
        <v>77.422</v>
      </c>
      <c r="S29" s="56" t="n">
        <f aca="false">Q29/3600</f>
        <v>1.43891611111111</v>
      </c>
      <c r="T29" s="58"/>
      <c r="U29" s="56" t="n">
        <v>31151.1768</v>
      </c>
      <c r="V29" s="56" t="n">
        <v>35.7681</v>
      </c>
      <c r="W29" s="56" t="n">
        <v>38.3704</v>
      </c>
      <c r="X29" s="56" t="n">
        <v>40.2794</v>
      </c>
      <c r="Y29" s="57" t="n">
        <v>10520309</v>
      </c>
      <c r="Z29" s="56" t="n">
        <v>5009.558</v>
      </c>
      <c r="AA29" s="56" t="n">
        <v>75.332</v>
      </c>
      <c r="AB29" s="56" t="n">
        <f aca="false">Z29/3600</f>
        <v>1.39154388888889</v>
      </c>
      <c r="AC29" s="58"/>
      <c r="AD29" s="58"/>
      <c r="AE29" s="58"/>
      <c r="AF29" s="62" t="n">
        <f aca="false">IF(Y29=0,0,(Y29-P29)/P29)</f>
        <v>-0.1320767185345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38.2952</v>
      </c>
      <c r="I30" s="64" t="n">
        <f aca="false">W30</f>
        <v>37.0864</v>
      </c>
      <c r="J30" s="64" t="n">
        <f aca="false">U30</f>
        <v>16638.2952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4531.293</v>
      </c>
      <c r="R30" s="65" t="n">
        <v>71.744</v>
      </c>
      <c r="S30" s="65" t="n">
        <f aca="false">Q30/3600</f>
        <v>1.2586925</v>
      </c>
      <c r="T30" s="63"/>
      <c r="U30" s="65" t="n">
        <v>16638.2952</v>
      </c>
      <c r="V30" s="65" t="n">
        <v>33.2879</v>
      </c>
      <c r="W30" s="65" t="n">
        <v>37.0864</v>
      </c>
      <c r="X30" s="65" t="n">
        <v>38.31</v>
      </c>
      <c r="Y30" s="66" t="n">
        <v>7596914</v>
      </c>
      <c r="Z30" s="65" t="n">
        <v>4511.621</v>
      </c>
      <c r="AA30" s="65" t="n">
        <v>66.752</v>
      </c>
      <c r="AB30" s="65" t="n">
        <f aca="false">Z30/3600</f>
        <v>1.25322805555556</v>
      </c>
      <c r="AC30" s="63"/>
      <c r="AD30" s="63"/>
      <c r="AE30" s="63"/>
      <c r="AF30" s="62" t="n">
        <f aca="false">IF(Y30=0,0,(Y30-P30)/P30)</f>
        <v>-0.13022082359872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507.6216</v>
      </c>
      <c r="I31" s="71" t="n">
        <f aca="false">W31</f>
        <v>44.4311</v>
      </c>
      <c r="J31" s="71" t="n">
        <f aca="false">U31</f>
        <v>79507.6216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6277.903</v>
      </c>
      <c r="R31" s="67" t="n">
        <v>94.458</v>
      </c>
      <c r="S31" s="67" t="n">
        <f aca="false">Q31/3600</f>
        <v>1.74386194444444</v>
      </c>
      <c r="T31" s="70"/>
      <c r="U31" s="67" t="n">
        <v>79507.6216</v>
      </c>
      <c r="V31" s="67" t="n">
        <v>41.194</v>
      </c>
      <c r="W31" s="67" t="n">
        <v>44.4311</v>
      </c>
      <c r="X31" s="67" t="n">
        <v>46.0222</v>
      </c>
      <c r="Y31" s="68" t="n">
        <v>15698647</v>
      </c>
      <c r="Z31" s="67" t="n">
        <v>6274.908</v>
      </c>
      <c r="AA31" s="67" t="n">
        <v>98.982</v>
      </c>
      <c r="AB31" s="67" t="n">
        <f aca="false">Z31/3600</f>
        <v>1.7430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406520594176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41.4152</v>
      </c>
      <c r="I32" s="72" t="n">
        <f aca="false">W32</f>
        <v>42.9494</v>
      </c>
      <c r="J32" s="72" t="n">
        <f aca="false">U32</f>
        <v>33741.4152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372.243</v>
      </c>
      <c r="R32" s="56" t="n">
        <v>82.087</v>
      </c>
      <c r="S32" s="56" t="n">
        <f aca="false">Q32/3600</f>
        <v>1.49228972222222</v>
      </c>
      <c r="T32" s="58"/>
      <c r="U32" s="56" t="n">
        <v>33741.4152</v>
      </c>
      <c r="V32" s="56" t="n">
        <v>38.6728</v>
      </c>
      <c r="W32" s="56" t="n">
        <v>42.9494</v>
      </c>
      <c r="X32" s="56" t="n">
        <v>43.9445</v>
      </c>
      <c r="Y32" s="57" t="n">
        <v>10711724</v>
      </c>
      <c r="Z32" s="56" t="n">
        <v>5392.96</v>
      </c>
      <c r="AA32" s="56" t="n">
        <v>81.962</v>
      </c>
      <c r="AB32" s="56" t="n">
        <f aca="false">Z32/3600</f>
        <v>1.49804444444444</v>
      </c>
      <c r="AC32" s="58"/>
      <c r="AD32" s="58"/>
      <c r="AE32" s="58"/>
      <c r="AF32" s="62" t="n">
        <f aca="false">IF(Y32=0,0,(Y32-P32)/P32)</f>
        <v>-0.099257456880632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12.5248</v>
      </c>
      <c r="I33" s="72" t="n">
        <f aca="false">W33</f>
        <v>41.4728</v>
      </c>
      <c r="J33" s="72" t="n">
        <f aca="false">U33</f>
        <v>17512.5248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4777.367</v>
      </c>
      <c r="R33" s="56" t="n">
        <v>70.792</v>
      </c>
      <c r="S33" s="56" t="n">
        <f aca="false">Q33/3600</f>
        <v>1.32704638888889</v>
      </c>
      <c r="T33" s="58"/>
      <c r="U33" s="56" t="n">
        <v>17512.5248</v>
      </c>
      <c r="V33" s="56" t="n">
        <v>36.8463</v>
      </c>
      <c r="W33" s="56" t="n">
        <v>41.4728</v>
      </c>
      <c r="X33" s="56" t="n">
        <v>41.9</v>
      </c>
      <c r="Y33" s="57" t="n">
        <v>7576073</v>
      </c>
      <c r="Z33" s="56" t="n">
        <v>4779.832</v>
      </c>
      <c r="AA33" s="56" t="n">
        <v>71.026</v>
      </c>
      <c r="AB33" s="56" t="n">
        <f aca="false">Z33/3600</f>
        <v>1.32773111111111</v>
      </c>
      <c r="AC33" s="58"/>
      <c r="AD33" s="58"/>
      <c r="AE33" s="58"/>
      <c r="AF33" s="62" t="n">
        <f aca="false">IF(Y33=0,0,(Y33-P33)/P33)</f>
        <v>-0.10673958255098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13.4376</v>
      </c>
      <c r="I34" s="73" t="n">
        <f aca="false">W34</f>
        <v>39.8992</v>
      </c>
      <c r="J34" s="73" t="n">
        <f aca="false">U34</f>
        <v>9713.4376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261.834</v>
      </c>
      <c r="R34" s="65" t="n">
        <v>62.493</v>
      </c>
      <c r="S34" s="65" t="n">
        <f aca="false">Q34/3600</f>
        <v>1.18384277777778</v>
      </c>
      <c r="T34" s="63"/>
      <c r="U34" s="65" t="n">
        <v>9713.4376</v>
      </c>
      <c r="V34" s="65" t="n">
        <v>34.8272</v>
      </c>
      <c r="W34" s="65" t="n">
        <v>39.8992</v>
      </c>
      <c r="X34" s="65" t="n">
        <v>39.7834</v>
      </c>
      <c r="Y34" s="66" t="n">
        <v>5285908</v>
      </c>
      <c r="Z34" s="65" t="n">
        <v>4300.772</v>
      </c>
      <c r="AA34" s="65" t="n">
        <v>62.602</v>
      </c>
      <c r="AB34" s="65" t="n">
        <f aca="false">Z34/3600</f>
        <v>1.19465888888889</v>
      </c>
      <c r="AC34" s="63"/>
      <c r="AD34" s="63"/>
      <c r="AE34" s="63"/>
      <c r="AF34" s="62" t="n">
        <f aca="false">IF(Y34=0,0,(Y34-P34)/P34)</f>
        <v>-0.10468188722657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48.0208</v>
      </c>
      <c r="I35" s="71" t="n">
        <f aca="false">W35</f>
        <v>42.7734</v>
      </c>
      <c r="J35" s="71" t="n">
        <f aca="false">U35</f>
        <v>200748.020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9089.217</v>
      </c>
      <c r="R35" s="67" t="n">
        <v>140.306</v>
      </c>
      <c r="S35" s="67" t="n">
        <f aca="false">Q35/3600</f>
        <v>2.5247825</v>
      </c>
      <c r="T35" s="70"/>
      <c r="U35" s="67" t="n">
        <v>200748.0208</v>
      </c>
      <c r="V35" s="67" t="n">
        <v>42.1422</v>
      </c>
      <c r="W35" s="67" t="n">
        <v>42.7734</v>
      </c>
      <c r="X35" s="67" t="n">
        <v>44.4599</v>
      </c>
      <c r="Y35" s="68" t="n">
        <v>24655727</v>
      </c>
      <c r="Z35" s="67" t="n">
        <v>9083.63</v>
      </c>
      <c r="AA35" s="67" t="n">
        <v>139.386</v>
      </c>
      <c r="AB35" s="67" t="n">
        <f aca="false">Z35/3600</f>
        <v>2.523230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96602161119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7.7272</v>
      </c>
      <c r="I36" s="72" t="n">
        <f aca="false">W36</f>
        <v>40.9149</v>
      </c>
      <c r="J36" s="72" t="n">
        <f aca="false">U36</f>
        <v>87767.7272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228.023</v>
      </c>
      <c r="R36" s="56" t="n">
        <v>109.137</v>
      </c>
      <c r="S36" s="56" t="n">
        <f aca="false">Q36/3600</f>
        <v>2.00778416666667</v>
      </c>
      <c r="T36" s="58"/>
      <c r="U36" s="56" t="n">
        <v>87767.7272</v>
      </c>
      <c r="V36" s="56" t="n">
        <v>36.9969</v>
      </c>
      <c r="W36" s="56" t="n">
        <v>40.9149</v>
      </c>
      <c r="X36" s="56" t="n">
        <v>43.0151</v>
      </c>
      <c r="Y36" s="57" t="n">
        <v>17763006</v>
      </c>
      <c r="Z36" s="56" t="n">
        <v>7234.216</v>
      </c>
      <c r="AA36" s="56" t="n">
        <v>109.683</v>
      </c>
      <c r="AB36" s="56" t="n">
        <f aca="false">Z36/3600</f>
        <v>2.00950444444444</v>
      </c>
      <c r="AC36" s="58"/>
      <c r="AD36" s="58"/>
      <c r="AE36" s="58"/>
      <c r="AF36" s="62" t="n">
        <f aca="false">IF(Y36=0,0,(Y36-P36)/P36)</f>
        <v>-0.082487084678722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5.416</v>
      </c>
      <c r="I37" s="72" t="n">
        <f aca="false">W37</f>
        <v>39.3517</v>
      </c>
      <c r="J37" s="72" t="n">
        <f aca="false">U37</f>
        <v>46335.41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172.182</v>
      </c>
      <c r="R37" s="56" t="n">
        <v>95.55</v>
      </c>
      <c r="S37" s="56" t="n">
        <f aca="false">Q37/3600</f>
        <v>1.714495</v>
      </c>
      <c r="T37" s="58"/>
      <c r="U37" s="56" t="n">
        <v>46335.416</v>
      </c>
      <c r="V37" s="56" t="n">
        <v>34.4645</v>
      </c>
      <c r="W37" s="56" t="n">
        <v>39.3517</v>
      </c>
      <c r="X37" s="56" t="n">
        <v>41.7056</v>
      </c>
      <c r="Y37" s="57" t="n">
        <v>14182026</v>
      </c>
      <c r="Z37" s="56" t="n">
        <v>6164.319</v>
      </c>
      <c r="AA37" s="56" t="n">
        <v>96.86</v>
      </c>
      <c r="AB37" s="56" t="n">
        <f aca="false">Z37/3600</f>
        <v>1.71231083333333</v>
      </c>
      <c r="AC37" s="58"/>
      <c r="AD37" s="58"/>
      <c r="AE37" s="58"/>
      <c r="AF37" s="62" t="n">
        <f aca="false">IF(Y37=0,0,(Y37-P37)/P37)</f>
        <v>-0.086069984407410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9.2288</v>
      </c>
      <c r="I38" s="73" t="n">
        <f aca="false">W38</f>
        <v>37.8898</v>
      </c>
      <c r="J38" s="73" t="n">
        <f aca="false">U38</f>
        <v>25259.22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5790.823</v>
      </c>
      <c r="R38" s="65" t="n">
        <v>90.277</v>
      </c>
      <c r="S38" s="65" t="n">
        <f aca="false">Q38/3600</f>
        <v>1.60856194444444</v>
      </c>
      <c r="T38" s="63"/>
      <c r="U38" s="65" t="n">
        <v>25259.2288</v>
      </c>
      <c r="V38" s="65" t="n">
        <v>31.9774</v>
      </c>
      <c r="W38" s="65" t="n">
        <v>37.8898</v>
      </c>
      <c r="X38" s="65" t="n">
        <v>40.3291</v>
      </c>
      <c r="Y38" s="66" t="n">
        <v>11076715</v>
      </c>
      <c r="Z38" s="65" t="n">
        <v>5821.68</v>
      </c>
      <c r="AA38" s="65" t="n">
        <v>89.762</v>
      </c>
      <c r="AB38" s="65" t="n">
        <f aca="false">Z38/3600</f>
        <v>1.61713333333333</v>
      </c>
      <c r="AC38" s="63"/>
      <c r="AD38" s="63"/>
      <c r="AE38" s="63"/>
      <c r="AF38" s="62" t="n">
        <f aca="false">IF(Y38=0,0,(Y38-P38)/P38)</f>
        <v>-0.082461019328621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25.28</v>
      </c>
      <c r="I39" s="71" t="n">
        <f aca="false">W39</f>
        <v>43.8912</v>
      </c>
      <c r="J39" s="71" t="n">
        <f aca="false">U39</f>
        <v>22925.28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356.313</v>
      </c>
      <c r="R39" s="67" t="n">
        <v>23.041</v>
      </c>
      <c r="S39" s="67" t="n">
        <f aca="false">Q39/3600</f>
        <v>0.376753611111111</v>
      </c>
      <c r="T39" s="70"/>
      <c r="U39" s="67" t="n">
        <v>22925.28</v>
      </c>
      <c r="V39" s="67" t="n">
        <v>41.6022</v>
      </c>
      <c r="W39" s="67" t="n">
        <v>43.8912</v>
      </c>
      <c r="X39" s="67" t="n">
        <v>44.5594</v>
      </c>
      <c r="Y39" s="68" t="n">
        <v>4978322</v>
      </c>
      <c r="Z39" s="67" t="n">
        <v>1373.208</v>
      </c>
      <c r="AA39" s="67" t="n">
        <v>23.337</v>
      </c>
      <c r="AB39" s="67" t="n">
        <f aca="false">Z39/3600</f>
        <v>0.381446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9411778846776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81.2264</v>
      </c>
      <c r="I40" s="72" t="n">
        <f aca="false">W40</f>
        <v>41.2512</v>
      </c>
      <c r="J40" s="72" t="n">
        <f aca="false">U40</f>
        <v>12481.2264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141.797</v>
      </c>
      <c r="R40" s="56" t="n">
        <v>19.578</v>
      </c>
      <c r="S40" s="56" t="n">
        <f aca="false">Q40/3600</f>
        <v>0.317165833333333</v>
      </c>
      <c r="T40" s="58"/>
      <c r="U40" s="56" t="n">
        <v>12481.2264</v>
      </c>
      <c r="V40" s="56" t="n">
        <v>38.1903</v>
      </c>
      <c r="W40" s="56" t="n">
        <v>41.2512</v>
      </c>
      <c r="X40" s="56" t="n">
        <v>41.6157</v>
      </c>
      <c r="Y40" s="57" t="n">
        <v>4016622</v>
      </c>
      <c r="Z40" s="56" t="n">
        <v>1186.834</v>
      </c>
      <c r="AA40" s="56" t="n">
        <v>20.592</v>
      </c>
      <c r="AB40" s="56" t="n">
        <f aca="false">Z40/3600</f>
        <v>0.329676111111111</v>
      </c>
      <c r="AC40" s="58"/>
      <c r="AD40" s="58"/>
      <c r="AE40" s="58"/>
      <c r="AF40" s="62" t="n">
        <f aca="false">IF(Y40=0,0,(Y40-P40)/P40)</f>
        <v>-0.08891915273529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9.7824</v>
      </c>
      <c r="I41" s="72" t="n">
        <f aca="false">W41</f>
        <v>39.0172</v>
      </c>
      <c r="J41" s="72" t="n">
        <f aca="false">U41</f>
        <v>6669.7824</v>
      </c>
      <c r="K41" s="72" t="n">
        <f aca="false">X41</f>
        <v>39.0492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991.178</v>
      </c>
      <c r="R41" s="56" t="n">
        <v>15.865</v>
      </c>
      <c r="S41" s="56" t="n">
        <f aca="false">Q41/3600</f>
        <v>0.275327222222222</v>
      </c>
      <c r="T41" s="58"/>
      <c r="U41" s="56" t="n">
        <v>6669.7824</v>
      </c>
      <c r="V41" s="56" t="n">
        <v>35.278</v>
      </c>
      <c r="W41" s="56" t="n">
        <v>39.0172</v>
      </c>
      <c r="X41" s="56" t="n">
        <v>39.0492</v>
      </c>
      <c r="Y41" s="57" t="n">
        <v>2854203</v>
      </c>
      <c r="Z41" s="56" t="n">
        <v>1030.959</v>
      </c>
      <c r="AA41" s="56" t="n">
        <v>16.66</v>
      </c>
      <c r="AB41" s="56" t="n">
        <f aca="false">Z41/3600</f>
        <v>0.2863775</v>
      </c>
      <c r="AC41" s="58"/>
      <c r="AD41" s="58"/>
      <c r="AE41" s="58"/>
      <c r="AF41" s="62" t="n">
        <f aca="false">IF(Y41=0,0,(Y41-P41)/P41)</f>
        <v>-0.094037546838323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0.424</v>
      </c>
      <c r="I42" s="73" t="n">
        <f aca="false">W42</f>
        <v>36.7291</v>
      </c>
      <c r="J42" s="73" t="n">
        <f aca="false">U42</f>
        <v>3640.424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894.349</v>
      </c>
      <c r="R42" s="65" t="n">
        <v>13.447</v>
      </c>
      <c r="S42" s="65" t="n">
        <f aca="false">Q42/3600</f>
        <v>0.248430277777778</v>
      </c>
      <c r="T42" s="63"/>
      <c r="U42" s="65" t="n">
        <v>3640.424</v>
      </c>
      <c r="V42" s="65" t="n">
        <v>32.72</v>
      </c>
      <c r="W42" s="65" t="n">
        <v>36.7291</v>
      </c>
      <c r="X42" s="65" t="n">
        <v>36.4054</v>
      </c>
      <c r="Y42" s="66" t="n">
        <v>1992131</v>
      </c>
      <c r="Z42" s="65" t="n">
        <v>928.966</v>
      </c>
      <c r="AA42" s="65" t="n">
        <v>13.993</v>
      </c>
      <c r="AB42" s="65" t="n">
        <f aca="false">Z42/3600</f>
        <v>0.258046111111111</v>
      </c>
      <c r="AC42" s="63"/>
      <c r="AD42" s="63"/>
      <c r="AE42" s="63"/>
      <c r="AF42" s="62" t="n">
        <f aca="false">IF(Y42=0,0,(Y42-P42)/P42)</f>
        <v>-0.088511933440124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39.1008</v>
      </c>
      <c r="I43" s="71" t="n">
        <f aca="false">W43</f>
        <v>44.0813</v>
      </c>
      <c r="J43" s="71" t="n">
        <f aca="false">U43</f>
        <v>26639.1008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568.253</v>
      </c>
      <c r="R43" s="67" t="n">
        <v>24.804</v>
      </c>
      <c r="S43" s="67" t="n">
        <f aca="false">Q43/3600</f>
        <v>0.435625833333333</v>
      </c>
      <c r="T43" s="70"/>
      <c r="U43" s="67" t="n">
        <v>26639.1008</v>
      </c>
      <c r="V43" s="67" t="n">
        <v>42.0451</v>
      </c>
      <c r="W43" s="67" t="n">
        <v>44.0813</v>
      </c>
      <c r="X43" s="67" t="n">
        <v>45.4562</v>
      </c>
      <c r="Y43" s="68" t="n">
        <v>5554997</v>
      </c>
      <c r="Z43" s="67" t="n">
        <v>1633.681</v>
      </c>
      <c r="AA43" s="67" t="n">
        <v>25.989</v>
      </c>
      <c r="AB43" s="67" t="n">
        <f aca="false">Z43/3600</f>
        <v>0.4538002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116434981292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15.536</v>
      </c>
      <c r="I44" s="72" t="n">
        <f aca="false">W44</f>
        <v>41.8443</v>
      </c>
      <c r="J44" s="72" t="n">
        <f aca="false">U44</f>
        <v>16015.536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362.365</v>
      </c>
      <c r="R44" s="56" t="n">
        <v>22.23</v>
      </c>
      <c r="S44" s="56" t="n">
        <f aca="false">Q44/3600</f>
        <v>0.378434722222222</v>
      </c>
      <c r="T44" s="58"/>
      <c r="U44" s="56" t="n">
        <v>16015.536</v>
      </c>
      <c r="V44" s="56" t="n">
        <v>39.0646</v>
      </c>
      <c r="W44" s="56" t="n">
        <v>41.8443</v>
      </c>
      <c r="X44" s="56" t="n">
        <v>42.9996</v>
      </c>
      <c r="Y44" s="57" t="n">
        <v>4967781</v>
      </c>
      <c r="Z44" s="56" t="n">
        <v>1361.819</v>
      </c>
      <c r="AA44" s="56" t="n">
        <v>22.51</v>
      </c>
      <c r="AB44" s="56" t="n">
        <f aca="false">Z44/3600</f>
        <v>0.378283055555556</v>
      </c>
      <c r="AC44" s="58"/>
      <c r="AD44" s="58"/>
      <c r="AE44" s="58"/>
      <c r="AF44" s="62" t="n">
        <f aca="false">IF(Y44=0,0,(Y44-P44)/P44)</f>
        <v>-0.15842500631463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80.4608</v>
      </c>
      <c r="I45" s="72" t="n">
        <f aca="false">W45</f>
        <v>39.7545</v>
      </c>
      <c r="J45" s="72" t="n">
        <f aca="false">U45</f>
        <v>9480.4608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255.365</v>
      </c>
      <c r="R45" s="56" t="n">
        <v>20.529</v>
      </c>
      <c r="S45" s="56" t="n">
        <f aca="false">Q45/3600</f>
        <v>0.3487125</v>
      </c>
      <c r="T45" s="58"/>
      <c r="U45" s="56" t="n">
        <v>9480.4608</v>
      </c>
      <c r="V45" s="56" t="n">
        <v>35.976</v>
      </c>
      <c r="W45" s="56" t="n">
        <v>39.7545</v>
      </c>
      <c r="X45" s="56" t="n">
        <v>40.7054</v>
      </c>
      <c r="Y45" s="57" t="n">
        <v>4206990</v>
      </c>
      <c r="Z45" s="56" t="n">
        <v>1209.579</v>
      </c>
      <c r="AA45" s="56" t="n">
        <v>19.921</v>
      </c>
      <c r="AB45" s="56" t="n">
        <f aca="false">Z45/3600</f>
        <v>0.335994166666667</v>
      </c>
      <c r="AC45" s="58"/>
      <c r="AD45" s="58"/>
      <c r="AE45" s="58"/>
      <c r="AF45" s="62" t="n">
        <f aca="false">IF(Y45=0,0,(Y45-P45)/P45)</f>
        <v>-0.150267140326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6.3632</v>
      </c>
      <c r="I46" s="73" t="n">
        <f aca="false">W46</f>
        <v>37.6512</v>
      </c>
      <c r="J46" s="73" t="n">
        <f aca="false">U46</f>
        <v>5426.36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095.164</v>
      </c>
      <c r="R46" s="65" t="n">
        <v>17.238</v>
      </c>
      <c r="S46" s="65" t="n">
        <f aca="false">Q46/3600</f>
        <v>0.304212222222222</v>
      </c>
      <c r="T46" s="63"/>
      <c r="U46" s="65" t="n">
        <v>5426.3632</v>
      </c>
      <c r="V46" s="65" t="n">
        <v>32.8564</v>
      </c>
      <c r="W46" s="65" t="n">
        <v>37.6512</v>
      </c>
      <c r="X46" s="65" t="n">
        <v>38.4551</v>
      </c>
      <c r="Y46" s="66" t="n">
        <v>3193671</v>
      </c>
      <c r="Z46" s="65" t="n">
        <v>1094.217</v>
      </c>
      <c r="AA46" s="65" t="n">
        <v>17.503</v>
      </c>
      <c r="AB46" s="65" t="n">
        <f aca="false">Z46/3600</f>
        <v>0.303949166666667</v>
      </c>
      <c r="AC46" s="63"/>
      <c r="AD46" s="63"/>
      <c r="AE46" s="63"/>
      <c r="AF46" s="62" t="n">
        <f aca="false">IF(Y46=0,0,(Y46-P46)/P46)</f>
        <v>-0.13823591076989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93.3672</v>
      </c>
      <c r="I47" s="71" t="n">
        <f aca="false">W47</f>
        <v>42.4428</v>
      </c>
      <c r="J47" s="71" t="n">
        <f aca="false">U47</f>
        <v>48193.367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1647.595</v>
      </c>
      <c r="R47" s="67" t="n">
        <v>27.144</v>
      </c>
      <c r="S47" s="67" t="n">
        <f aca="false">Q47/3600</f>
        <v>0.457665277777778</v>
      </c>
      <c r="T47" s="70"/>
      <c r="U47" s="67" t="n">
        <v>48193.3672</v>
      </c>
      <c r="V47" s="67" t="n">
        <v>41.087</v>
      </c>
      <c r="W47" s="67" t="n">
        <v>42.4428</v>
      </c>
      <c r="X47" s="67" t="n">
        <v>43.2758</v>
      </c>
      <c r="Y47" s="68" t="n">
        <v>6003210</v>
      </c>
      <c r="Z47" s="67" t="n">
        <v>1649.203</v>
      </c>
      <c r="AA47" s="67" t="n">
        <v>27.346</v>
      </c>
      <c r="AB47" s="67" t="n">
        <f aca="false">Z47/3600</f>
        <v>0.458111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1165610010919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9.8328</v>
      </c>
      <c r="I48" s="72" t="n">
        <f aca="false">W48</f>
        <v>39.3543</v>
      </c>
      <c r="J48" s="72" t="n">
        <f aca="false">U48</f>
        <v>30279.832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433.455</v>
      </c>
      <c r="R48" s="56" t="n">
        <v>23.649</v>
      </c>
      <c r="S48" s="56" t="n">
        <f aca="false">Q48/3600</f>
        <v>0.398181944444444</v>
      </c>
      <c r="T48" s="58"/>
      <c r="U48" s="56" t="n">
        <v>30279.8328</v>
      </c>
      <c r="V48" s="56" t="n">
        <v>36.9509</v>
      </c>
      <c r="W48" s="56" t="n">
        <v>39.3543</v>
      </c>
      <c r="X48" s="56" t="n">
        <v>40.1288</v>
      </c>
      <c r="Y48" s="57" t="n">
        <v>5723197</v>
      </c>
      <c r="Z48" s="56" t="n">
        <v>1442.238</v>
      </c>
      <c r="AA48" s="56" t="n">
        <v>23.946</v>
      </c>
      <c r="AB48" s="56" t="n">
        <f aca="false">Z48/3600</f>
        <v>0.400621666666667</v>
      </c>
      <c r="AC48" s="58"/>
      <c r="AD48" s="58"/>
      <c r="AE48" s="58"/>
      <c r="AF48" s="62" t="n">
        <f aca="false">IF(Y48=0,0,(Y48-P48)/P48)</f>
        <v>-0.08304185706551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54.3328</v>
      </c>
      <c r="I49" s="72" t="n">
        <f aca="false">W49</f>
        <v>36.9528</v>
      </c>
      <c r="J49" s="72" t="n">
        <f aca="false">U49</f>
        <v>18154.332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243.182</v>
      </c>
      <c r="R49" s="56" t="n">
        <v>20.732</v>
      </c>
      <c r="S49" s="56" t="n">
        <f aca="false">Q49/3600</f>
        <v>0.345328333333333</v>
      </c>
      <c r="T49" s="58"/>
      <c r="U49" s="56" t="n">
        <v>18154.3328</v>
      </c>
      <c r="V49" s="56" t="n">
        <v>33.1347</v>
      </c>
      <c r="W49" s="56" t="n">
        <v>36.9528</v>
      </c>
      <c r="X49" s="56" t="n">
        <v>37.5962</v>
      </c>
      <c r="Y49" s="57" t="n">
        <v>5244650</v>
      </c>
      <c r="Z49" s="56" t="n">
        <v>1247.83</v>
      </c>
      <c r="AA49" s="56" t="n">
        <v>21.06</v>
      </c>
      <c r="AB49" s="56" t="n">
        <f aca="false">Z49/3600</f>
        <v>0.346619444444444</v>
      </c>
      <c r="AC49" s="58"/>
      <c r="AD49" s="58"/>
      <c r="AE49" s="58"/>
      <c r="AF49" s="62" t="n">
        <f aca="false">IF(Y49=0,0,(Y49-P49)/P49)</f>
        <v>-0.083889208350597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13.0984</v>
      </c>
      <c r="I50" s="73" t="n">
        <f aca="false">W50</f>
        <v>34.747</v>
      </c>
      <c r="J50" s="73" t="n">
        <f aca="false">U50</f>
        <v>9813.0984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108.881</v>
      </c>
      <c r="R50" s="65" t="n">
        <v>18.782</v>
      </c>
      <c r="S50" s="65" t="n">
        <f aca="false">Q50/3600</f>
        <v>0.3080225</v>
      </c>
      <c r="T50" s="63"/>
      <c r="U50" s="65" t="n">
        <v>9813.0984</v>
      </c>
      <c r="V50" s="65" t="n">
        <v>29.3799</v>
      </c>
      <c r="W50" s="65" t="n">
        <v>34.747</v>
      </c>
      <c r="X50" s="65" t="n">
        <v>35.285</v>
      </c>
      <c r="Y50" s="66" t="n">
        <v>4415531</v>
      </c>
      <c r="Z50" s="65" t="n">
        <v>1111.517</v>
      </c>
      <c r="AA50" s="65" t="n">
        <v>18.954</v>
      </c>
      <c r="AB50" s="65" t="n">
        <f aca="false">Z50/3600</f>
        <v>0.308754722222222</v>
      </c>
      <c r="AC50" s="63"/>
      <c r="AD50" s="63"/>
      <c r="AE50" s="63"/>
      <c r="AF50" s="62" t="n">
        <f aca="false">IF(Y50=0,0,(Y50-P50)/P50)</f>
        <v>-0.080821752698551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6.064</v>
      </c>
      <c r="I51" s="71" t="n">
        <f aca="false">W51</f>
        <v>43.0666</v>
      </c>
      <c r="J51" s="71" t="n">
        <f aca="false">U51</f>
        <v>16216.06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805.148</v>
      </c>
      <c r="R51" s="67" t="n">
        <v>12.199</v>
      </c>
      <c r="S51" s="67" t="n">
        <f aca="false">Q51/3600</f>
        <v>0.223652222222222</v>
      </c>
      <c r="T51" s="70"/>
      <c r="U51" s="67" t="n">
        <v>16216.064</v>
      </c>
      <c r="V51" s="67" t="n">
        <v>42.1666</v>
      </c>
      <c r="W51" s="67" t="n">
        <v>43.0666</v>
      </c>
      <c r="X51" s="67" t="n">
        <v>44.0985</v>
      </c>
      <c r="Y51" s="68" t="n">
        <v>2346569</v>
      </c>
      <c r="Z51" s="67" t="n">
        <v>841.075</v>
      </c>
      <c r="AA51" s="67" t="n">
        <v>12.667</v>
      </c>
      <c r="AB51" s="67" t="n">
        <f aca="false">Z51/3600</f>
        <v>0.233631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28471324317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5.2824</v>
      </c>
      <c r="I52" s="72" t="n">
        <f aca="false">W52</f>
        <v>40.0411</v>
      </c>
      <c r="J52" s="72" t="n">
        <f aca="false">U52</f>
        <v>9735.2824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03.077</v>
      </c>
      <c r="R52" s="56" t="n">
        <v>10.717</v>
      </c>
      <c r="S52" s="56" t="n">
        <f aca="false">Q52/3600</f>
        <v>0.195299166666667</v>
      </c>
      <c r="T52" s="58"/>
      <c r="U52" s="56" t="n">
        <v>9735.2824</v>
      </c>
      <c r="V52" s="56" t="n">
        <v>38.7141</v>
      </c>
      <c r="W52" s="56" t="n">
        <v>40.0411</v>
      </c>
      <c r="X52" s="56" t="n">
        <v>41.5632</v>
      </c>
      <c r="Y52" s="57" t="n">
        <v>2132229</v>
      </c>
      <c r="Z52" s="56" t="n">
        <v>702.703</v>
      </c>
      <c r="AA52" s="56" t="n">
        <v>10.888</v>
      </c>
      <c r="AB52" s="56" t="n">
        <f aca="false">Z52/3600</f>
        <v>0.195195277777778</v>
      </c>
      <c r="AC52" s="58"/>
      <c r="AD52" s="58"/>
      <c r="AE52" s="58"/>
      <c r="AF52" s="62" t="n">
        <f aca="false">IF(Y52=0,0,(Y52-P52)/P52)</f>
        <v>-0.124009224030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4.4712</v>
      </c>
      <c r="I53" s="72" t="n">
        <f aca="false">W53</f>
        <v>37.6991</v>
      </c>
      <c r="J53" s="72" t="n">
        <f aca="false">U53</f>
        <v>5534.4712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23.689</v>
      </c>
      <c r="R53" s="56" t="n">
        <v>9.656</v>
      </c>
      <c r="S53" s="56" t="n">
        <f aca="false">Q53/3600</f>
        <v>0.173246944444444</v>
      </c>
      <c r="T53" s="58"/>
      <c r="U53" s="56" t="n">
        <v>5534.4712</v>
      </c>
      <c r="V53" s="56" t="n">
        <v>35.2825</v>
      </c>
      <c r="W53" s="56" t="n">
        <v>37.6991</v>
      </c>
      <c r="X53" s="56" t="n">
        <v>39.4904</v>
      </c>
      <c r="Y53" s="57" t="n">
        <v>1879677</v>
      </c>
      <c r="Z53" s="56" t="n">
        <v>644.156</v>
      </c>
      <c r="AA53" s="56" t="n">
        <v>9.984</v>
      </c>
      <c r="AB53" s="56" t="n">
        <f aca="false">Z53/3600</f>
        <v>0.178932222222222</v>
      </c>
      <c r="AC53" s="58"/>
      <c r="AD53" s="58"/>
      <c r="AE53" s="58"/>
      <c r="AF53" s="62" t="n">
        <f aca="false">IF(Y53=0,0,(Y53-P53)/P53)</f>
        <v>-0.11767456029876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6.2432</v>
      </c>
      <c r="I54" s="73" t="n">
        <f aca="false">W54</f>
        <v>35.7375</v>
      </c>
      <c r="J54" s="73" t="n">
        <f aca="false">U54</f>
        <v>2736.243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548.871</v>
      </c>
      <c r="R54" s="65" t="n">
        <v>8.299</v>
      </c>
      <c r="S54" s="65" t="n">
        <f aca="false">Q54/3600</f>
        <v>0.152464166666667</v>
      </c>
      <c r="T54" s="63"/>
      <c r="U54" s="65" t="n">
        <v>2736.2432</v>
      </c>
      <c r="V54" s="65" t="n">
        <v>31.9101</v>
      </c>
      <c r="W54" s="65" t="n">
        <v>35.7375</v>
      </c>
      <c r="X54" s="65" t="n">
        <v>37.3993</v>
      </c>
      <c r="Y54" s="66" t="n">
        <v>1393527</v>
      </c>
      <c r="Z54" s="65" t="n">
        <v>550.618</v>
      </c>
      <c r="AA54" s="65" t="n">
        <v>8.486</v>
      </c>
      <c r="AB54" s="65" t="n">
        <f aca="false">Z54/3600</f>
        <v>0.152949444444444</v>
      </c>
      <c r="AC54" s="63"/>
      <c r="AD54" s="63"/>
      <c r="AE54" s="63"/>
      <c r="AF54" s="62" t="n">
        <f aca="false">IF(Y54=0,0,(Y54-P54)/P54)</f>
        <v>-0.11776905939606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6.736</v>
      </c>
      <c r="I55" s="71" t="n">
        <f aca="false">W55</f>
        <v>45.1992</v>
      </c>
      <c r="J55" s="71" t="n">
        <f aca="false">U55</f>
        <v>5996.736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20.128</v>
      </c>
      <c r="R55" s="67" t="n">
        <v>5.335</v>
      </c>
      <c r="S55" s="67" t="n">
        <f aca="false">Q55/3600</f>
        <v>0.0889244444444444</v>
      </c>
      <c r="T55" s="70"/>
      <c r="U55" s="67" t="n">
        <v>5996.736</v>
      </c>
      <c r="V55" s="67" t="n">
        <v>42.9912</v>
      </c>
      <c r="W55" s="67" t="n">
        <v>45.1992</v>
      </c>
      <c r="X55" s="67" t="n">
        <v>45.0598</v>
      </c>
      <c r="Y55" s="68" t="n">
        <v>1218348</v>
      </c>
      <c r="Z55" s="67" t="n">
        <v>332.92</v>
      </c>
      <c r="AA55" s="67" t="n">
        <v>5.475</v>
      </c>
      <c r="AB55" s="67" t="n">
        <f aca="false">Z55/3600</f>
        <v>0.092477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706056181949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4.3864</v>
      </c>
      <c r="I56" s="72" t="n">
        <f aca="false">W56</f>
        <v>42.3041</v>
      </c>
      <c r="J56" s="72" t="n">
        <f aca="false">U56</f>
        <v>3594.3864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290.644</v>
      </c>
      <c r="R56" s="56" t="n">
        <v>4.726</v>
      </c>
      <c r="S56" s="56" t="n">
        <f aca="false">Q56/3600</f>
        <v>0.0807344444444444</v>
      </c>
      <c r="T56" s="58"/>
      <c r="U56" s="56" t="n">
        <v>3594.3864</v>
      </c>
      <c r="V56" s="56" t="n">
        <v>39.3845</v>
      </c>
      <c r="W56" s="56" t="n">
        <v>42.3041</v>
      </c>
      <c r="X56" s="56" t="n">
        <v>41.8757</v>
      </c>
      <c r="Y56" s="57" t="n">
        <v>1058981</v>
      </c>
      <c r="Z56" s="56" t="n">
        <v>280.16</v>
      </c>
      <c r="AA56" s="56" t="n">
        <v>4.586</v>
      </c>
      <c r="AB56" s="56" t="n">
        <f aca="false">Z56/3600</f>
        <v>0.0778222222222222</v>
      </c>
      <c r="AC56" s="58"/>
      <c r="AD56" s="58"/>
      <c r="AE56" s="58"/>
      <c r="AF56" s="62" t="n">
        <f aca="false">IF(Y56=0,0,(Y56-P56)/P56)</f>
        <v>-0.1168335872795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6.0864</v>
      </c>
      <c r="I57" s="72" t="n">
        <f aca="false">W57</f>
        <v>39.7208</v>
      </c>
      <c r="J57" s="72" t="n">
        <f aca="false">U57</f>
        <v>2046.086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46.792</v>
      </c>
      <c r="R57" s="56" t="n">
        <v>3.915</v>
      </c>
      <c r="S57" s="56" t="n">
        <f aca="false">Q57/3600</f>
        <v>0.0685533333333333</v>
      </c>
      <c r="T57" s="58"/>
      <c r="U57" s="56" t="n">
        <v>2046.0864</v>
      </c>
      <c r="V57" s="56" t="n">
        <v>35.9418</v>
      </c>
      <c r="W57" s="56" t="n">
        <v>39.7208</v>
      </c>
      <c r="X57" s="56" t="n">
        <v>39.0188</v>
      </c>
      <c r="Y57" s="57" t="n">
        <v>865226</v>
      </c>
      <c r="Z57" s="56" t="n">
        <v>256.87</v>
      </c>
      <c r="AA57" s="56" t="n">
        <v>4.071</v>
      </c>
      <c r="AB57" s="56" t="n">
        <f aca="false">Z57/3600</f>
        <v>0.0713527777777778</v>
      </c>
      <c r="AC57" s="58"/>
      <c r="AD57" s="58"/>
      <c r="AE57" s="58"/>
      <c r="AF57" s="62" t="n">
        <f aca="false">IF(Y57=0,0,(Y57-P57)/P57)</f>
        <v>-0.12371706188688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2.8664</v>
      </c>
      <c r="I58" s="73" t="n">
        <f aca="false">W58</f>
        <v>37.2693</v>
      </c>
      <c r="J58" s="73" t="n">
        <f aca="false">U58</f>
        <v>1112.8664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21.13</v>
      </c>
      <c r="R58" s="65" t="n">
        <v>3.572</v>
      </c>
      <c r="S58" s="65" t="n">
        <f aca="false">Q58/3600</f>
        <v>0.061425</v>
      </c>
      <c r="T58" s="63"/>
      <c r="U58" s="65" t="n">
        <v>1112.8664</v>
      </c>
      <c r="V58" s="65" t="n">
        <v>32.7431</v>
      </c>
      <c r="W58" s="65" t="n">
        <v>37.2693</v>
      </c>
      <c r="X58" s="65" t="n">
        <v>36.2674</v>
      </c>
      <c r="Y58" s="66" t="n">
        <v>648067</v>
      </c>
      <c r="Z58" s="65" t="n">
        <v>220.896</v>
      </c>
      <c r="AA58" s="65" t="n">
        <v>3.416</v>
      </c>
      <c r="AB58" s="65" t="n">
        <f aca="false">Z58/3600</f>
        <v>0.06136</v>
      </c>
      <c r="AC58" s="63"/>
      <c r="AD58" s="63"/>
      <c r="AE58" s="63"/>
      <c r="AF58" s="62" t="n">
        <f aca="false">IF(Y58=0,0,(Y58-P58)/P58)</f>
        <v>-0.1206223938580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8552</v>
      </c>
      <c r="I59" s="69" t="n">
        <f aca="false">W59</f>
        <v>43.3476</v>
      </c>
      <c r="J59" s="69" t="n">
        <f aca="false">U59</f>
        <v>14753.855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477.126</v>
      </c>
      <c r="R59" s="67" t="n">
        <v>7.987</v>
      </c>
      <c r="S59" s="67" t="n">
        <f aca="false">Q59/3600</f>
        <v>0.132535</v>
      </c>
      <c r="T59" s="70"/>
      <c r="U59" s="67" t="n">
        <v>14753.8552</v>
      </c>
      <c r="V59" s="67" t="n">
        <v>41.4468</v>
      </c>
      <c r="W59" s="67" t="n">
        <v>43.3476</v>
      </c>
      <c r="X59" s="67" t="n">
        <v>44.2869</v>
      </c>
      <c r="Y59" s="68" t="n">
        <v>1827485</v>
      </c>
      <c r="Z59" s="67" t="n">
        <v>478</v>
      </c>
      <c r="AA59" s="67" t="n">
        <v>8.002</v>
      </c>
      <c r="AB59" s="67" t="n">
        <f aca="false">Z59/3600</f>
        <v>0.1327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0817394465869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7.2208</v>
      </c>
      <c r="I60" s="55" t="n">
        <f aca="false">W60</f>
        <v>40.7913</v>
      </c>
      <c r="J60" s="55" t="n">
        <f aca="false">U60</f>
        <v>9507.2208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32.853</v>
      </c>
      <c r="R60" s="56" t="n">
        <v>7.004</v>
      </c>
      <c r="S60" s="56" t="n">
        <f aca="false">Q60/3600</f>
        <v>0.120236944444444</v>
      </c>
      <c r="T60" s="58"/>
      <c r="U60" s="56" t="n">
        <v>9507.2208</v>
      </c>
      <c r="V60" s="56" t="n">
        <v>37.0599</v>
      </c>
      <c r="W60" s="56" t="n">
        <v>40.7913</v>
      </c>
      <c r="X60" s="56" t="n">
        <v>41.8208</v>
      </c>
      <c r="Y60" s="57" t="n">
        <v>1686814</v>
      </c>
      <c r="Z60" s="56" t="n">
        <v>439.405</v>
      </c>
      <c r="AA60" s="56" t="n">
        <v>7.113</v>
      </c>
      <c r="AB60" s="56" t="n">
        <f aca="false">Z60/3600</f>
        <v>0.122056944444444</v>
      </c>
      <c r="AC60" s="58"/>
      <c r="AD60" s="58"/>
      <c r="AE60" s="58"/>
      <c r="AF60" s="62" t="n">
        <f aca="false">IF(Y60=0,0,(Y60-P60)/P60)</f>
        <v>-0.0524528280689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0.4928</v>
      </c>
      <c r="I61" s="55" t="n">
        <f aca="false">W61</f>
        <v>38.8699</v>
      </c>
      <c r="J61" s="55" t="n">
        <f aca="false">U61</f>
        <v>5880.492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362.747</v>
      </c>
      <c r="R61" s="56" t="n">
        <v>5.818</v>
      </c>
      <c r="S61" s="56" t="n">
        <f aca="false">Q61/3600</f>
        <v>0.100763055555556</v>
      </c>
      <c r="T61" s="58"/>
      <c r="U61" s="56" t="n">
        <v>5880.4928</v>
      </c>
      <c r="V61" s="56" t="n">
        <v>33.2645</v>
      </c>
      <c r="W61" s="56" t="n">
        <v>38.8699</v>
      </c>
      <c r="X61" s="56" t="n">
        <v>39.7562</v>
      </c>
      <c r="Y61" s="57" t="n">
        <v>1513633</v>
      </c>
      <c r="Z61" s="56" t="n">
        <v>362.763</v>
      </c>
      <c r="AA61" s="56" t="n">
        <v>5.834</v>
      </c>
      <c r="AB61" s="56" t="n">
        <f aca="false">Z61/3600</f>
        <v>0.1007675</v>
      </c>
      <c r="AC61" s="58"/>
      <c r="AD61" s="58"/>
      <c r="AE61" s="58"/>
      <c r="AF61" s="62" t="n">
        <f aca="false">IF(Y61=0,0,(Y61-P61)/P61)</f>
        <v>-0.053661760228276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7.0768</v>
      </c>
      <c r="I62" s="64" t="n">
        <f aca="false">W62</f>
        <v>37.1991</v>
      </c>
      <c r="J62" s="64" t="n">
        <f aca="false">U62</f>
        <v>3477.076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19.472</v>
      </c>
      <c r="R62" s="65" t="n">
        <v>5.101</v>
      </c>
      <c r="S62" s="65" t="n">
        <f aca="false">Q62/3600</f>
        <v>0.0887422222222222</v>
      </c>
      <c r="T62" s="63"/>
      <c r="U62" s="65" t="n">
        <v>3477.0768</v>
      </c>
      <c r="V62" s="65" t="n">
        <v>29.6815</v>
      </c>
      <c r="W62" s="65" t="n">
        <v>37.1991</v>
      </c>
      <c r="X62" s="65" t="n">
        <v>37.7483</v>
      </c>
      <c r="Y62" s="66" t="n">
        <v>1360391</v>
      </c>
      <c r="Z62" s="65" t="n">
        <v>315.401</v>
      </c>
      <c r="AA62" s="65" t="n">
        <v>5.163</v>
      </c>
      <c r="AB62" s="65" t="n">
        <f aca="false">Z62/3600</f>
        <v>0.0876113888888889</v>
      </c>
      <c r="AC62" s="63"/>
      <c r="AD62" s="63"/>
      <c r="AE62" s="63"/>
      <c r="AF62" s="62" t="n">
        <f aca="false">IF(Y62=0,0,(Y62-P62)/P62)</f>
        <v>-0.05217265286813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5.5408</v>
      </c>
      <c r="I63" s="71" t="n">
        <f aca="false">W63</f>
        <v>41.9145</v>
      </c>
      <c r="J63" s="71" t="n">
        <f aca="false">U63</f>
        <v>12585.5408</v>
      </c>
      <c r="K63" s="71" t="n">
        <f aca="false">X63</f>
        <v>42.6325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417.035</v>
      </c>
      <c r="R63" s="67" t="n">
        <v>7.144</v>
      </c>
      <c r="S63" s="67" t="n">
        <f aca="false">Q63/3600</f>
        <v>0.115843055555556</v>
      </c>
      <c r="T63" s="70"/>
      <c r="U63" s="67" t="n">
        <v>12585.5408</v>
      </c>
      <c r="V63" s="67" t="n">
        <v>41.0486</v>
      </c>
      <c r="W63" s="67" t="n">
        <v>41.9145</v>
      </c>
      <c r="X63" s="67" t="n">
        <v>42.6325</v>
      </c>
      <c r="Y63" s="68" t="n">
        <v>1703860</v>
      </c>
      <c r="Z63" s="67" t="n">
        <v>433.914</v>
      </c>
      <c r="AA63" s="67" t="n">
        <v>7.441</v>
      </c>
      <c r="AB63" s="67" t="n">
        <f aca="false">Z63/3600</f>
        <v>0.12053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566681885050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2.8864</v>
      </c>
      <c r="I64" s="72" t="n">
        <f aca="false">W64</f>
        <v>38.9188</v>
      </c>
      <c r="J64" s="72" t="n">
        <f aca="false">U64</f>
        <v>7742.886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74.182</v>
      </c>
      <c r="R64" s="56" t="n">
        <v>6.349</v>
      </c>
      <c r="S64" s="56" t="n">
        <f aca="false">Q64/3600</f>
        <v>0.103939444444444</v>
      </c>
      <c r="T64" s="58"/>
      <c r="U64" s="56" t="n">
        <v>7742.8864</v>
      </c>
      <c r="V64" s="56" t="n">
        <v>36.6443</v>
      </c>
      <c r="W64" s="56" t="n">
        <v>38.9188</v>
      </c>
      <c r="X64" s="56" t="n">
        <v>39.464</v>
      </c>
      <c r="Y64" s="57" t="n">
        <v>1665876</v>
      </c>
      <c r="Z64" s="56" t="n">
        <v>361.078</v>
      </c>
      <c r="AA64" s="56" t="n">
        <v>6.099</v>
      </c>
      <c r="AB64" s="56" t="n">
        <f aca="false">Z64/3600</f>
        <v>0.100299444444444</v>
      </c>
      <c r="AC64" s="58"/>
      <c r="AD64" s="58"/>
      <c r="AE64" s="58"/>
      <c r="AF64" s="62" t="n">
        <f aca="false">IF(Y64=0,0,(Y64-P64)/P64)</f>
        <v>-0.13330149305913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7.2792</v>
      </c>
      <c r="I65" s="72" t="n">
        <f aca="false">W65</f>
        <v>36.4719</v>
      </c>
      <c r="J65" s="72" t="n">
        <f aca="false">U65</f>
        <v>4397.27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16.571</v>
      </c>
      <c r="R65" s="56" t="n">
        <v>5.444</v>
      </c>
      <c r="S65" s="56" t="n">
        <f aca="false">Q65/3600</f>
        <v>0.0879363888888889</v>
      </c>
      <c r="T65" s="58"/>
      <c r="U65" s="56" t="n">
        <v>4397.2792</v>
      </c>
      <c r="V65" s="56" t="n">
        <v>32.6524</v>
      </c>
      <c r="W65" s="56" t="n">
        <v>36.4719</v>
      </c>
      <c r="X65" s="56" t="n">
        <v>36.936</v>
      </c>
      <c r="Y65" s="57" t="n">
        <v>1510799</v>
      </c>
      <c r="Z65" s="56" t="n">
        <v>305.261</v>
      </c>
      <c r="AA65" s="56" t="n">
        <v>5.272</v>
      </c>
      <c r="AB65" s="56" t="n">
        <f aca="false">Z65/3600</f>
        <v>0.0847947222222222</v>
      </c>
      <c r="AC65" s="58"/>
      <c r="AD65" s="58"/>
      <c r="AE65" s="58"/>
      <c r="AF65" s="62" t="n">
        <f aca="false">IF(Y65=0,0,(Y65-P65)/P65)</f>
        <v>-0.13381599941749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3.7432</v>
      </c>
      <c r="I66" s="73" t="n">
        <f aca="false">W66</f>
        <v>34.2358</v>
      </c>
      <c r="J66" s="73" t="n">
        <f aca="false">U66</f>
        <v>2253.7432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257.119</v>
      </c>
      <c r="R66" s="65" t="n">
        <v>4.399</v>
      </c>
      <c r="S66" s="65" t="n">
        <f aca="false">Q66/3600</f>
        <v>0.0714219444444445</v>
      </c>
      <c r="T66" s="63"/>
      <c r="U66" s="65" t="n">
        <v>2253.7432</v>
      </c>
      <c r="V66" s="65" t="n">
        <v>29.1151</v>
      </c>
      <c r="W66" s="65" t="n">
        <v>34.2358</v>
      </c>
      <c r="X66" s="65" t="n">
        <v>34.6654</v>
      </c>
      <c r="Y66" s="66" t="n">
        <v>1196232</v>
      </c>
      <c r="Z66" s="65" t="n">
        <v>256.838</v>
      </c>
      <c r="AA66" s="65" t="n">
        <v>4.352</v>
      </c>
      <c r="AB66" s="65" t="n">
        <f aca="false">Z66/3600</f>
        <v>0.0713438888888889</v>
      </c>
      <c r="AC66" s="63"/>
      <c r="AD66" s="63"/>
      <c r="AE66" s="63"/>
      <c r="AF66" s="62" t="n">
        <f aca="false">IF(Y66=0,0,(Y66-P66)/P66)</f>
        <v>-0.12907819593978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9.1088</v>
      </c>
      <c r="I67" s="69" t="n">
        <f aca="false">W67</f>
        <v>42.7616</v>
      </c>
      <c r="J67" s="69" t="n">
        <f aca="false">U67</f>
        <v>4859.108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10.241</v>
      </c>
      <c r="R67" s="67" t="n">
        <v>3.291</v>
      </c>
      <c r="S67" s="67" t="n">
        <f aca="false">Q67/3600</f>
        <v>0.0584002777777778</v>
      </c>
      <c r="T67" s="70"/>
      <c r="U67" s="67" t="n">
        <v>4859.1088</v>
      </c>
      <c r="V67" s="67" t="n">
        <v>42.2152</v>
      </c>
      <c r="W67" s="67" t="n">
        <v>42.7616</v>
      </c>
      <c r="X67" s="67" t="n">
        <v>43.7902</v>
      </c>
      <c r="Y67" s="68" t="n">
        <v>779405</v>
      </c>
      <c r="Z67" s="67" t="n">
        <v>218.821</v>
      </c>
      <c r="AA67" s="67" t="n">
        <v>3.447</v>
      </c>
      <c r="AB67" s="67" t="n">
        <f aca="false">Z67/3600</f>
        <v>0.060783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340034223462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7.0504</v>
      </c>
      <c r="I68" s="55" t="n">
        <f aca="false">W68</f>
        <v>39.702</v>
      </c>
      <c r="J68" s="55" t="n">
        <f aca="false">U68</f>
        <v>2937.05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182.952</v>
      </c>
      <c r="R68" s="56" t="n">
        <v>3.085</v>
      </c>
      <c r="S68" s="56" t="n">
        <f aca="false">Q68/3600</f>
        <v>0.05082</v>
      </c>
      <c r="T68" s="58"/>
      <c r="U68" s="56" t="n">
        <v>2937.0504</v>
      </c>
      <c r="V68" s="56" t="n">
        <v>38.1501</v>
      </c>
      <c r="W68" s="56" t="n">
        <v>39.702</v>
      </c>
      <c r="X68" s="56" t="n">
        <v>40.9964</v>
      </c>
      <c r="Y68" s="57" t="n">
        <v>751209</v>
      </c>
      <c r="Z68" s="56" t="n">
        <v>190.335</v>
      </c>
      <c r="AA68" s="56" t="n">
        <v>3.104</v>
      </c>
      <c r="AB68" s="56" t="n">
        <f aca="false">Z68/3600</f>
        <v>0.0528708333333333</v>
      </c>
      <c r="AC68" s="58"/>
      <c r="AD68" s="58"/>
      <c r="AE68" s="58"/>
      <c r="AF68" s="62" t="n">
        <f aca="false">IF(Y68=0,0,(Y68-P68)/P68)</f>
        <v>-0.1319446771582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2.3328</v>
      </c>
      <c r="I69" s="55" t="n">
        <f aca="false">W69</f>
        <v>37.3163</v>
      </c>
      <c r="J69" s="55" t="n">
        <f aca="false">U69</f>
        <v>1602.3328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57.884</v>
      </c>
      <c r="R69" s="56" t="n">
        <v>2.597</v>
      </c>
      <c r="S69" s="56" t="n">
        <f aca="false">Q69/3600</f>
        <v>0.0438566666666667</v>
      </c>
      <c r="T69" s="58"/>
      <c r="U69" s="56" t="n">
        <v>1602.3328</v>
      </c>
      <c r="V69" s="56" t="n">
        <v>34.3531</v>
      </c>
      <c r="W69" s="56" t="n">
        <v>37.3163</v>
      </c>
      <c r="X69" s="56" t="n">
        <v>38.4872</v>
      </c>
      <c r="Y69" s="57" t="n">
        <v>654193</v>
      </c>
      <c r="Z69" s="56" t="n">
        <v>158.246</v>
      </c>
      <c r="AA69" s="56" t="n">
        <v>2.605</v>
      </c>
      <c r="AB69" s="56" t="n">
        <f aca="false">Z69/3600</f>
        <v>0.0439572222222222</v>
      </c>
      <c r="AC69" s="58"/>
      <c r="AD69" s="58"/>
      <c r="AE69" s="58"/>
      <c r="AF69" s="62" t="n">
        <f aca="false">IF(Y69=0,0,(Y69-P69)/P69)</f>
        <v>-0.13021170570473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0.2376</v>
      </c>
      <c r="I70" s="74" t="n">
        <f aca="false">W70</f>
        <v>35.0441</v>
      </c>
      <c r="J70" s="74" t="n">
        <f aca="false">U70</f>
        <v>810.23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38.294</v>
      </c>
      <c r="R70" s="65" t="n">
        <v>2.199</v>
      </c>
      <c r="S70" s="65" t="n">
        <f aca="false">Q70/3600</f>
        <v>0.038415</v>
      </c>
      <c r="T70" s="63"/>
      <c r="U70" s="65" t="n">
        <v>810.2376</v>
      </c>
      <c r="V70" s="65" t="n">
        <v>31.2003</v>
      </c>
      <c r="W70" s="65" t="n">
        <v>35.0441</v>
      </c>
      <c r="X70" s="65" t="n">
        <v>35.9282</v>
      </c>
      <c r="Y70" s="66" t="n">
        <v>489477</v>
      </c>
      <c r="Z70" s="65" t="n">
        <v>138.091</v>
      </c>
      <c r="AA70" s="65" t="n">
        <v>2.168</v>
      </c>
      <c r="AB70" s="65" t="n">
        <f aca="false">Z70/3600</f>
        <v>0.0383586111111111</v>
      </c>
      <c r="AC70" s="63"/>
      <c r="AD70" s="63"/>
      <c r="AE70" s="63"/>
      <c r="AF70" s="62" t="n">
        <f aca="false">IF(Y70=0,0,(Y70-P70)/P70)</f>
        <v>-0.1250355275506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73.628</v>
      </c>
      <c r="I71" s="71" t="n">
        <f aca="false">W71</f>
        <v>47.3539</v>
      </c>
      <c r="J71" s="71" t="n">
        <f aca="false">U71</f>
        <v>24873.628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2894.644</v>
      </c>
      <c r="R71" s="67" t="n">
        <v>44.428</v>
      </c>
      <c r="S71" s="67" t="n">
        <f aca="false">Q71/3600</f>
        <v>0.804067777777778</v>
      </c>
      <c r="T71" s="70"/>
      <c r="U71" s="67" t="n">
        <v>24873.628</v>
      </c>
      <c r="V71" s="67" t="n">
        <v>44.5706</v>
      </c>
      <c r="W71" s="67" t="n">
        <v>47.3539</v>
      </c>
      <c r="X71" s="67" t="n">
        <v>48.1877</v>
      </c>
      <c r="Y71" s="68" t="n">
        <v>6777290</v>
      </c>
      <c r="Z71" s="67" t="n">
        <v>3013.145</v>
      </c>
      <c r="AA71" s="67" t="n">
        <v>45.988</v>
      </c>
      <c r="AB71" s="67" t="n">
        <f aca="false">Z71/3600</f>
        <v>0.8369847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4631639382794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8.488</v>
      </c>
      <c r="I72" s="72" t="n">
        <f aca="false">W72</f>
        <v>45.8526</v>
      </c>
      <c r="J72" s="72" t="n">
        <f aca="false">U72</f>
        <v>14738.488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702.096</v>
      </c>
      <c r="R72" s="56" t="n">
        <v>41.121</v>
      </c>
      <c r="S72" s="56" t="n">
        <f aca="false">Q72/3600</f>
        <v>0.750582222222222</v>
      </c>
      <c r="T72" s="58"/>
      <c r="U72" s="56" t="n">
        <v>14738.488</v>
      </c>
      <c r="V72" s="56" t="n">
        <v>42.1231</v>
      </c>
      <c r="W72" s="56" t="n">
        <v>45.8526</v>
      </c>
      <c r="X72" s="56" t="n">
        <v>46.466</v>
      </c>
      <c r="Y72" s="57" t="n">
        <v>5548440</v>
      </c>
      <c r="Z72" s="56" t="n">
        <v>2606.639</v>
      </c>
      <c r="AA72" s="56" t="n">
        <v>39.655</v>
      </c>
      <c r="AB72" s="56" t="n">
        <f aca="false">Z72/3600</f>
        <v>0.724066388888889</v>
      </c>
      <c r="AC72" s="58"/>
      <c r="AD72" s="58"/>
      <c r="AE72" s="58"/>
      <c r="AF72" s="62" t="n">
        <f aca="false">IF(Y72=0,0,(Y72-P72)/P72)</f>
        <v>-0.1437809290011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8.3224</v>
      </c>
      <c r="I73" s="72" t="n">
        <f aca="false">W73</f>
        <v>44.1755</v>
      </c>
      <c r="J73" s="72" t="n">
        <f aca="false">U73</f>
        <v>8898.322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521.026</v>
      </c>
      <c r="R73" s="56" t="n">
        <v>37.159</v>
      </c>
      <c r="S73" s="56" t="n">
        <f aca="false">Q73/3600</f>
        <v>0.700285</v>
      </c>
      <c r="T73" s="58"/>
      <c r="U73" s="56" t="n">
        <v>8898.3224</v>
      </c>
      <c r="V73" s="56" t="n">
        <v>39.4386</v>
      </c>
      <c r="W73" s="56" t="n">
        <v>44.1755</v>
      </c>
      <c r="X73" s="56" t="n">
        <v>44.6186</v>
      </c>
      <c r="Y73" s="57" t="n">
        <v>4455282</v>
      </c>
      <c r="Z73" s="56" t="n">
        <v>2404.697</v>
      </c>
      <c r="AA73" s="56" t="n">
        <v>36.488</v>
      </c>
      <c r="AB73" s="56" t="n">
        <f aca="false">Z73/3600</f>
        <v>0.667971388888889</v>
      </c>
      <c r="AC73" s="58"/>
      <c r="AD73" s="58"/>
      <c r="AE73" s="58"/>
      <c r="AF73" s="62" t="n">
        <f aca="false">IF(Y73=0,0,(Y73-P73)/P73)</f>
        <v>-0.1410885334190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7.7976</v>
      </c>
      <c r="I74" s="73" t="n">
        <f aca="false">W74</f>
        <v>42.4211</v>
      </c>
      <c r="J74" s="73" t="n">
        <f aca="false">U74</f>
        <v>5337.7976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362.015</v>
      </c>
      <c r="R74" s="65" t="n">
        <v>34.85</v>
      </c>
      <c r="S74" s="65" t="n">
        <f aca="false">Q74/3600</f>
        <v>0.656115277777778</v>
      </c>
      <c r="T74" s="63"/>
      <c r="U74" s="65" t="n">
        <v>5337.7976</v>
      </c>
      <c r="V74" s="65" t="n">
        <v>36.578</v>
      </c>
      <c r="W74" s="65" t="n">
        <v>42.4211</v>
      </c>
      <c r="X74" s="65" t="n">
        <v>42.6351</v>
      </c>
      <c r="Y74" s="66" t="n">
        <v>3330176</v>
      </c>
      <c r="Z74" s="65" t="n">
        <v>2358.334</v>
      </c>
      <c r="AA74" s="65" t="n">
        <v>35.084</v>
      </c>
      <c r="AB74" s="65" t="n">
        <f aca="false">Z74/3600</f>
        <v>0.655092777777778</v>
      </c>
      <c r="AC74" s="63"/>
      <c r="AD74" s="63"/>
      <c r="AE74" s="63"/>
      <c r="AF74" s="62" t="n">
        <f aca="false">IF(Y74=0,0,(Y74-P74)/P74)</f>
        <v>-0.1365514494797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7.9872</v>
      </c>
      <c r="I75" s="69" t="n">
        <f aca="false">W75</f>
        <v>48.6451</v>
      </c>
      <c r="J75" s="69" t="n">
        <f aca="false">U75</f>
        <v>24767.9872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2808.479</v>
      </c>
      <c r="R75" s="67" t="n">
        <v>42.276</v>
      </c>
      <c r="S75" s="67" t="n">
        <f aca="false">Q75/3600</f>
        <v>0.780133055555556</v>
      </c>
      <c r="T75" s="70"/>
      <c r="U75" s="67" t="n">
        <v>24767.9872</v>
      </c>
      <c r="V75" s="67" t="n">
        <v>44.6214</v>
      </c>
      <c r="W75" s="67" t="n">
        <v>48.6451</v>
      </c>
      <c r="X75" s="67" t="n">
        <v>48.3667</v>
      </c>
      <c r="Y75" s="68" t="n">
        <v>4895000</v>
      </c>
      <c r="Z75" s="67" t="n">
        <v>2916.471</v>
      </c>
      <c r="AA75" s="67" t="n">
        <v>43.383</v>
      </c>
      <c r="AB75" s="67" t="n">
        <f aca="false">Z75/3600</f>
        <v>0.8101308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8609697334488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42.9152</v>
      </c>
      <c r="I76" s="55" t="n">
        <f aca="false">W76</f>
        <v>47.0888</v>
      </c>
      <c r="J76" s="55" t="n">
        <f aca="false">U76</f>
        <v>15242.9152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570.213</v>
      </c>
      <c r="R76" s="56" t="n">
        <v>38.11</v>
      </c>
      <c r="S76" s="56" t="n">
        <f aca="false">Q76/3600</f>
        <v>0.713948055555556</v>
      </c>
      <c r="T76" s="58"/>
      <c r="U76" s="56" t="n">
        <v>15242.9152</v>
      </c>
      <c r="V76" s="56" t="n">
        <v>42.1451</v>
      </c>
      <c r="W76" s="56" t="n">
        <v>47.0888</v>
      </c>
      <c r="X76" s="56" t="n">
        <v>46.3725</v>
      </c>
      <c r="Y76" s="57" t="n">
        <v>4096931</v>
      </c>
      <c r="Z76" s="56" t="n">
        <v>2658.478</v>
      </c>
      <c r="AA76" s="56" t="n">
        <v>40.185</v>
      </c>
      <c r="AB76" s="56" t="n">
        <f aca="false">Z76/3600</f>
        <v>0.738466111111111</v>
      </c>
      <c r="AC76" s="58"/>
      <c r="AD76" s="58"/>
      <c r="AE76" s="58"/>
      <c r="AF76" s="62" t="n">
        <f aca="false">IF(Y76=0,0,(Y76-P76)/P76)</f>
        <v>-0.16679238544829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9.4856</v>
      </c>
      <c r="I77" s="55" t="n">
        <f aca="false">W77</f>
        <v>45.662</v>
      </c>
      <c r="J77" s="55" t="n">
        <f aca="false">U77</f>
        <v>9519.4856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401.895</v>
      </c>
      <c r="R77" s="56" t="n">
        <v>35.77</v>
      </c>
      <c r="S77" s="56" t="n">
        <f aca="false">Q77/3600</f>
        <v>0.667193055555556</v>
      </c>
      <c r="T77" s="58"/>
      <c r="U77" s="56" t="n">
        <v>9519.4856</v>
      </c>
      <c r="V77" s="56" t="n">
        <v>39.3361</v>
      </c>
      <c r="W77" s="56" t="n">
        <v>45.662</v>
      </c>
      <c r="X77" s="56" t="n">
        <v>44.2231</v>
      </c>
      <c r="Y77" s="57" t="n">
        <v>3327603</v>
      </c>
      <c r="Z77" s="56" t="n">
        <v>2490.544</v>
      </c>
      <c r="AA77" s="56" t="n">
        <v>36.925</v>
      </c>
      <c r="AB77" s="56" t="n">
        <f aca="false">Z77/3600</f>
        <v>0.691817777777778</v>
      </c>
      <c r="AC77" s="58"/>
      <c r="AD77" s="58"/>
      <c r="AE77" s="58"/>
      <c r="AF77" s="62" t="n">
        <f aca="false">IF(Y77=0,0,(Y77-P77)/P77)</f>
        <v>-0.1483727961709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40.4488</v>
      </c>
      <c r="I78" s="64" t="n">
        <f aca="false">W78</f>
        <v>44.1453</v>
      </c>
      <c r="J78" s="64" t="n">
        <f aca="false">U78</f>
        <v>5740.4488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344.075</v>
      </c>
      <c r="R78" s="65" t="n">
        <v>34.008</v>
      </c>
      <c r="S78" s="65" t="n">
        <f aca="false">Q78/3600</f>
        <v>0.651131944444444</v>
      </c>
      <c r="T78" s="63"/>
      <c r="U78" s="65" t="n">
        <v>5740.4488</v>
      </c>
      <c r="V78" s="65" t="n">
        <v>36.2437</v>
      </c>
      <c r="W78" s="65" t="n">
        <v>44.1453</v>
      </c>
      <c r="X78" s="65" t="n">
        <v>42.2374</v>
      </c>
      <c r="Y78" s="66" t="n">
        <v>2526264</v>
      </c>
      <c r="Z78" s="65" t="n">
        <v>2334.356</v>
      </c>
      <c r="AA78" s="65" t="n">
        <v>34.398</v>
      </c>
      <c r="AB78" s="65" t="n">
        <f aca="false">Z78/3600</f>
        <v>0.648432222222222</v>
      </c>
      <c r="AC78" s="63"/>
      <c r="AD78" s="63"/>
      <c r="AE78" s="63"/>
      <c r="AF78" s="62" t="n">
        <f aca="false">IF(Y78=0,0,(Y78-P78)/P78)</f>
        <v>-0.1327871080957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6.0496</v>
      </c>
      <c r="I79" s="69" t="n">
        <f aca="false">W79</f>
        <v>48.6277</v>
      </c>
      <c r="J79" s="69" t="n">
        <f aca="false">U79</f>
        <v>26586.0496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2868.158</v>
      </c>
      <c r="R79" s="67" t="n">
        <v>42.79</v>
      </c>
      <c r="S79" s="67" t="n">
        <f aca="false">Q79/3600</f>
        <v>0.796710555555556</v>
      </c>
      <c r="T79" s="70"/>
      <c r="U79" s="67" t="n">
        <v>26586.0496</v>
      </c>
      <c r="V79" s="67" t="n">
        <v>44.557</v>
      </c>
      <c r="W79" s="67" t="n">
        <v>48.6277</v>
      </c>
      <c r="X79" s="67" t="n">
        <v>48.834</v>
      </c>
      <c r="Y79" s="68" t="n">
        <v>5986881</v>
      </c>
      <c r="Z79" s="67" t="n">
        <v>2875.989</v>
      </c>
      <c r="AA79" s="67" t="n">
        <v>43.087</v>
      </c>
      <c r="AB79" s="67" t="n">
        <f aca="false">Z79/3600</f>
        <v>0.798885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549927319584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4.7568</v>
      </c>
      <c r="I80" s="55" t="n">
        <f aca="false">W80</f>
        <v>46.8848</v>
      </c>
      <c r="J80" s="55" t="n">
        <f aca="false">U80</f>
        <v>15484.7568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679.023</v>
      </c>
      <c r="R80" s="56" t="n">
        <v>40.154</v>
      </c>
      <c r="S80" s="56" t="n">
        <f aca="false">Q80/3600</f>
        <v>0.744173055555556</v>
      </c>
      <c r="T80" s="58"/>
      <c r="U80" s="56" t="n">
        <v>15484.7568</v>
      </c>
      <c r="V80" s="56" t="n">
        <v>41.8263</v>
      </c>
      <c r="W80" s="56" t="n">
        <v>46.8848</v>
      </c>
      <c r="X80" s="56" t="n">
        <v>47.0215</v>
      </c>
      <c r="Y80" s="57" t="n">
        <v>4852339</v>
      </c>
      <c r="Z80" s="56" t="n">
        <v>2584.924</v>
      </c>
      <c r="AA80" s="56" t="n">
        <v>38.625</v>
      </c>
      <c r="AB80" s="56" t="n">
        <f aca="false">Z80/3600</f>
        <v>0.718034444444444</v>
      </c>
      <c r="AC80" s="58"/>
      <c r="AD80" s="58"/>
      <c r="AE80" s="58"/>
      <c r="AF80" s="62" t="n">
        <f aca="false">IF(Y80=0,0,(Y80-P80)/P80)</f>
        <v>-0.15385390700541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20.612</v>
      </c>
      <c r="I81" s="55" t="n">
        <f aca="false">W81</f>
        <v>44.9543</v>
      </c>
      <c r="J81" s="55" t="n">
        <f aca="false">U81</f>
        <v>9020.61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395.337</v>
      </c>
      <c r="R81" s="56" t="n">
        <v>35.037</v>
      </c>
      <c r="S81" s="56" t="n">
        <f aca="false">Q81/3600</f>
        <v>0.665371388888889</v>
      </c>
      <c r="T81" s="58"/>
      <c r="U81" s="56" t="n">
        <v>9020.612</v>
      </c>
      <c r="V81" s="56" t="n">
        <v>39.0527</v>
      </c>
      <c r="W81" s="56" t="n">
        <v>44.9543</v>
      </c>
      <c r="X81" s="56" t="n">
        <v>45.0406</v>
      </c>
      <c r="Y81" s="57" t="n">
        <v>3865150</v>
      </c>
      <c r="Z81" s="56" t="n">
        <v>2395.836</v>
      </c>
      <c r="AA81" s="56" t="n">
        <v>35.895</v>
      </c>
      <c r="AB81" s="56" t="n">
        <f aca="false">Z81/3600</f>
        <v>0.66551</v>
      </c>
      <c r="AC81" s="58"/>
      <c r="AD81" s="58"/>
      <c r="AE81" s="58"/>
      <c r="AF81" s="62" t="n">
        <f aca="false">IF(Y81=0,0,(Y81-P81)/P81)</f>
        <v>-0.146443047104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8.3672</v>
      </c>
      <c r="I82" s="74" t="n">
        <f aca="false">W82</f>
        <v>42.9615</v>
      </c>
      <c r="J82" s="74" t="n">
        <f aca="false">U82</f>
        <v>5178.367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263.158</v>
      </c>
      <c r="R82" s="65" t="n">
        <v>33.274</v>
      </c>
      <c r="S82" s="65" t="n">
        <f aca="false">Q82/3600</f>
        <v>0.628655</v>
      </c>
      <c r="T82" s="63"/>
      <c r="U82" s="65" t="n">
        <v>5178.3672</v>
      </c>
      <c r="V82" s="65" t="n">
        <v>36.2599</v>
      </c>
      <c r="W82" s="65" t="n">
        <v>42.9615</v>
      </c>
      <c r="X82" s="65" t="n">
        <v>42.9163</v>
      </c>
      <c r="Y82" s="66" t="n">
        <v>2886545</v>
      </c>
      <c r="Z82" s="65" t="n">
        <v>2253.47</v>
      </c>
      <c r="AA82" s="65" t="n">
        <v>32.775</v>
      </c>
      <c r="AB82" s="65" t="n">
        <f aca="false">Z82/3600</f>
        <v>0.625963888888889</v>
      </c>
      <c r="AC82" s="63"/>
      <c r="AD82" s="63"/>
      <c r="AE82" s="63"/>
      <c r="AF82" s="75" t="n">
        <f aca="false">IF(Y82=0,0,(Y82-P82)/P82)</f>
        <v>-0.12944510643585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945929109288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996663231023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063695146040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112062524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891899187744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4711678747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4816740551877</v>
      </c>
      <c r="S89" s="80" t="n">
        <f aca="false">GEOMEAN(S3:S82)</f>
        <v>0.4839848476356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7.0653961047038</v>
      </c>
      <c r="AB89" s="80" t="n">
        <f aca="false">GEOMEAN(AB3:AB82)</f>
        <v>0.48633486406828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2204249052759</v>
      </c>
      <c r="AB90" s="94" t="n">
        <f aca="false">AB89/S89</f>
        <v>1.0048555578632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06794166666667</v>
      </c>
      <c r="S91" s="79" t="n">
        <f aca="false">SUM(S3:S82)</f>
        <v>62.069305</v>
      </c>
      <c r="Z91" s="79"/>
      <c r="AA91" s="79" t="n">
        <f aca="false">SUM(AA3:AA82)/3600</f>
        <v>0.950151944444444</v>
      </c>
      <c r="AB91" s="79" t="n">
        <f aca="false">SUM(AB3:AB82)</f>
        <v>62.2621247222222</v>
      </c>
    </row>
    <row r="92" customFormat="false" ht="11.25" hidden="false" customHeight="false" outlineLevel="0" collapsed="false">
      <c r="S92" s="79" t="n">
        <f aca="false">MAX(S3:S82)</f>
        <v>2.5247825</v>
      </c>
      <c r="AB92" s="79" t="n">
        <f aca="false">MAX(AB3:AB82)</f>
        <v>2.58189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3.1856</v>
      </c>
      <c r="I3" s="55" t="n">
        <f aca="false">W3</f>
        <v>41.7108</v>
      </c>
      <c r="J3" s="55" t="n">
        <f aca="false">U3</f>
        <v>14393.1856</v>
      </c>
      <c r="K3" s="55" t="n">
        <f aca="false">X3</f>
        <v>44.4418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4636.756</v>
      </c>
      <c r="R3" s="95" t="n">
        <v>50.169</v>
      </c>
      <c r="S3" s="56" t="n">
        <f aca="false">Q3/3600</f>
        <v>4.06576555555556</v>
      </c>
      <c r="T3" s="58"/>
      <c r="U3" s="56" t="n">
        <v>14393.1856</v>
      </c>
      <c r="V3" s="56" t="n">
        <v>41.894</v>
      </c>
      <c r="W3" s="56" t="n">
        <v>41.7108</v>
      </c>
      <c r="X3" s="56" t="n">
        <v>44.4418</v>
      </c>
      <c r="Y3" s="57" t="n">
        <v>2187939</v>
      </c>
      <c r="Z3" s="56" t="n">
        <v>14758.125</v>
      </c>
      <c r="AA3" s="95" t="n">
        <v>50.029</v>
      </c>
      <c r="AB3" s="56" t="n">
        <f aca="false">Z3/3600</f>
        <v>4.0994791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2764926368168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4.728</v>
      </c>
      <c r="I4" s="55" t="n">
        <f aca="false">W4</f>
        <v>40.0389</v>
      </c>
      <c r="J4" s="55" t="n">
        <f aca="false">U4</f>
        <v>5854.728</v>
      </c>
      <c r="K4" s="55" t="n">
        <f aca="false">X4</f>
        <v>42.4898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3252.223</v>
      </c>
      <c r="R4" s="95" t="n">
        <v>44.865</v>
      </c>
      <c r="S4" s="56" t="n">
        <f aca="false">Q4/3600</f>
        <v>3.68117305555556</v>
      </c>
      <c r="T4" s="58"/>
      <c r="U4" s="56" t="n">
        <v>5854.728</v>
      </c>
      <c r="V4" s="56" t="n">
        <v>39.4049</v>
      </c>
      <c r="W4" s="56" t="n">
        <v>40.0389</v>
      </c>
      <c r="X4" s="56" t="n">
        <v>42.4898</v>
      </c>
      <c r="Y4" s="57" t="n">
        <v>1066578</v>
      </c>
      <c r="Z4" s="56" t="n">
        <v>13366.852</v>
      </c>
      <c r="AA4" s="95" t="n">
        <v>47.814</v>
      </c>
      <c r="AB4" s="56" t="n">
        <f aca="false">Z4/3600</f>
        <v>3.71301444444444</v>
      </c>
      <c r="AC4" s="58"/>
      <c r="AD4" s="58"/>
      <c r="AE4" s="58"/>
      <c r="AF4" s="62" t="n">
        <f aca="false">IF(Y4=0,0,(Y4-P4)/P4)</f>
        <v>-0.025250249724229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0.5184</v>
      </c>
      <c r="I5" s="55" t="n">
        <f aca="false">W5</f>
        <v>38.5205</v>
      </c>
      <c r="J5" s="55" t="n">
        <f aca="false">U5</f>
        <v>2790.5184</v>
      </c>
      <c r="K5" s="55" t="n">
        <f aca="false">X5</f>
        <v>40.6052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2444.968</v>
      </c>
      <c r="R5" s="95" t="n">
        <v>42.073</v>
      </c>
      <c r="S5" s="56" t="n">
        <f aca="false">Q5/3600</f>
        <v>3.45693555555556</v>
      </c>
      <c r="T5" s="58"/>
      <c r="U5" s="56" t="n">
        <v>2790.5184</v>
      </c>
      <c r="V5" s="56" t="n">
        <v>36.8516</v>
      </c>
      <c r="W5" s="56" t="n">
        <v>38.5205</v>
      </c>
      <c r="X5" s="56" t="n">
        <v>40.6052</v>
      </c>
      <c r="Y5" s="57" t="n">
        <v>620202</v>
      </c>
      <c r="Z5" s="56" t="n">
        <v>12087.291</v>
      </c>
      <c r="AA5" s="95" t="n">
        <v>40.528</v>
      </c>
      <c r="AB5" s="56" t="n">
        <f aca="false">Z5/3600</f>
        <v>3.35758083333333</v>
      </c>
      <c r="AC5" s="58"/>
      <c r="AD5" s="58"/>
      <c r="AE5" s="58"/>
      <c r="AF5" s="62" t="n">
        <f aca="false">IF(Y5=0,0,(Y5-P5)/P5)</f>
        <v>-0.032799258928877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8.7792</v>
      </c>
      <c r="I6" s="64" t="n">
        <f aca="false">W6</f>
        <v>36.8398</v>
      </c>
      <c r="J6" s="64" t="n">
        <f aca="false">U6</f>
        <v>1428.7792</v>
      </c>
      <c r="K6" s="64" t="n">
        <f aca="false">X6</f>
        <v>38.7376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1947.655</v>
      </c>
      <c r="R6" s="65" t="n">
        <v>38.22</v>
      </c>
      <c r="S6" s="65" t="n">
        <f aca="false">Q6/3600</f>
        <v>3.31879305555556</v>
      </c>
      <c r="T6" s="63"/>
      <c r="U6" s="65" t="n">
        <v>1428.7792</v>
      </c>
      <c r="V6" s="65" t="n">
        <v>34.2003</v>
      </c>
      <c r="W6" s="65" t="n">
        <v>36.8398</v>
      </c>
      <c r="X6" s="65" t="n">
        <v>38.7376</v>
      </c>
      <c r="Y6" s="66" t="n">
        <v>386310</v>
      </c>
      <c r="Z6" s="65" t="n">
        <v>11615.733</v>
      </c>
      <c r="AA6" s="65" t="n">
        <v>37.034</v>
      </c>
      <c r="AB6" s="65" t="n">
        <f aca="false">Z6/3600</f>
        <v>3.2265925</v>
      </c>
      <c r="AC6" s="63"/>
      <c r="AD6" s="63"/>
      <c r="AE6" s="63"/>
      <c r="AF6" s="62" t="n">
        <f aca="false">IF(Y6=0,0,(Y6-P6)/P6)</f>
        <v>-0.028346496302630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6.5104</v>
      </c>
      <c r="I7" s="55" t="n">
        <f aca="false">W7</f>
        <v>45.1715</v>
      </c>
      <c r="J7" s="55" t="n">
        <f aca="false">U7</f>
        <v>36056.5104</v>
      </c>
      <c r="K7" s="55" t="n">
        <f aca="false">X7</f>
        <v>44.7847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19560.624</v>
      </c>
      <c r="R7" s="95" t="n">
        <v>73.092</v>
      </c>
      <c r="S7" s="56" t="n">
        <f aca="false">Q7/3600</f>
        <v>5.43350666666667</v>
      </c>
      <c r="T7" s="58"/>
      <c r="U7" s="67" t="n">
        <v>36056.5104</v>
      </c>
      <c r="V7" s="67" t="n">
        <v>40.3849</v>
      </c>
      <c r="W7" s="67" t="n">
        <v>45.1715</v>
      </c>
      <c r="X7" s="67" t="n">
        <v>44.7847</v>
      </c>
      <c r="Y7" s="68" t="n">
        <v>6307327</v>
      </c>
      <c r="Z7" s="56" t="n">
        <v>20424.554</v>
      </c>
      <c r="AA7" s="95" t="n">
        <v>73.226</v>
      </c>
      <c r="AB7" s="56" t="n">
        <f aca="false">Z7/3600</f>
        <v>5.673487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4348141472987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20.9216</v>
      </c>
      <c r="I8" s="55" t="n">
        <f aca="false">W8</f>
        <v>43.1865</v>
      </c>
      <c r="J8" s="55" t="n">
        <f aca="false">U8</f>
        <v>17320.9216</v>
      </c>
      <c r="K8" s="55" t="n">
        <f aca="false">X8</f>
        <v>43.3458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6486.966</v>
      </c>
      <c r="R8" s="95" t="n">
        <v>59.498</v>
      </c>
      <c r="S8" s="56" t="n">
        <f aca="false">Q8/3600</f>
        <v>4.57971277777778</v>
      </c>
      <c r="T8" s="58"/>
      <c r="U8" s="56" t="n">
        <v>17320.9216</v>
      </c>
      <c r="V8" s="56" t="n">
        <v>37.3663</v>
      </c>
      <c r="W8" s="56" t="n">
        <v>43.1865</v>
      </c>
      <c r="X8" s="56" t="n">
        <v>43.3458</v>
      </c>
      <c r="Y8" s="57" t="n">
        <v>3433740</v>
      </c>
      <c r="Z8" s="56" t="n">
        <v>16608.428</v>
      </c>
      <c r="AA8" s="95" t="n">
        <v>60.06</v>
      </c>
      <c r="AB8" s="56" t="n">
        <f aca="false">Z8/3600</f>
        <v>4.61345222222222</v>
      </c>
      <c r="AC8" s="58"/>
      <c r="AD8" s="58"/>
      <c r="AE8" s="58"/>
      <c r="AF8" s="62" t="n">
        <f aca="false">IF(Y8=0,0,(Y8-P8)/P8)</f>
        <v>-0.038675657251003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7.4112</v>
      </c>
      <c r="I9" s="55" t="n">
        <f aca="false">W9</f>
        <v>41.1617</v>
      </c>
      <c r="J9" s="55" t="n">
        <f aca="false">U9</f>
        <v>9017.4112</v>
      </c>
      <c r="K9" s="55" t="n">
        <f aca="false">X9</f>
        <v>41.6633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5379.864</v>
      </c>
      <c r="R9" s="95" t="n">
        <v>56.565</v>
      </c>
      <c r="S9" s="56" t="n">
        <f aca="false">Q9/3600</f>
        <v>4.27218444444444</v>
      </c>
      <c r="T9" s="58"/>
      <c r="U9" s="56" t="n">
        <v>9017.4112</v>
      </c>
      <c r="V9" s="56" t="n">
        <v>34.386</v>
      </c>
      <c r="W9" s="56" t="n">
        <v>41.1617</v>
      </c>
      <c r="X9" s="56" t="n">
        <v>41.6633</v>
      </c>
      <c r="Y9" s="57" t="n">
        <v>1939919</v>
      </c>
      <c r="Z9" s="56" t="n">
        <v>14887.106</v>
      </c>
      <c r="AA9" s="95" t="n">
        <v>53.882</v>
      </c>
      <c r="AB9" s="56" t="n">
        <f aca="false">Z9/3600</f>
        <v>4.13530722222222</v>
      </c>
      <c r="AC9" s="58"/>
      <c r="AD9" s="58"/>
      <c r="AE9" s="58"/>
      <c r="AF9" s="62" t="n">
        <f aca="false">IF(Y9=0,0,(Y9-P9)/P9)</f>
        <v>-0.044269887775849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4.5488</v>
      </c>
      <c r="I10" s="64" t="n">
        <f aca="false">W10</f>
        <v>38.9512</v>
      </c>
      <c r="J10" s="64" t="n">
        <f aca="false">U10</f>
        <v>5014.5488</v>
      </c>
      <c r="K10" s="64" t="n">
        <f aca="false">X10</f>
        <v>39.7376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3812.498</v>
      </c>
      <c r="R10" s="65" t="n">
        <v>49.888</v>
      </c>
      <c r="S10" s="65" t="n">
        <f aca="false">Q10/3600</f>
        <v>3.836805</v>
      </c>
      <c r="T10" s="63"/>
      <c r="U10" s="65" t="n">
        <v>5014.5488</v>
      </c>
      <c r="V10" s="65" t="n">
        <v>31.6383</v>
      </c>
      <c r="W10" s="65" t="n">
        <v>38.9512</v>
      </c>
      <c r="X10" s="65" t="n">
        <v>39.7376</v>
      </c>
      <c r="Y10" s="66" t="n">
        <v>1173932</v>
      </c>
      <c r="Z10" s="65" t="n">
        <v>13917.392</v>
      </c>
      <c r="AA10" s="65" t="n">
        <v>50.372</v>
      </c>
      <c r="AB10" s="65" t="n">
        <f aca="false">Z10/3600</f>
        <v>3.86594222222222</v>
      </c>
      <c r="AC10" s="63"/>
      <c r="AD10" s="63"/>
      <c r="AE10" s="63"/>
      <c r="AF10" s="62" t="n">
        <f aca="false">IF(Y10=0,0,(Y10-P10)/P10)</f>
        <v>-0.040275605646514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40.9616</v>
      </c>
      <c r="I11" s="55" t="n">
        <f aca="false">W11</f>
        <v>39.709</v>
      </c>
      <c r="J11" s="55" t="n">
        <f aca="false">U11</f>
        <v>225840.9616</v>
      </c>
      <c r="K11" s="55" t="n">
        <f aca="false">X11</f>
        <v>38.0603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57327.93</v>
      </c>
      <c r="R11" s="56" t="n">
        <v>181.022</v>
      </c>
      <c r="S11" s="56" t="n">
        <f aca="false">Q11/3600</f>
        <v>15.924425</v>
      </c>
      <c r="T11" s="58"/>
      <c r="U11" s="56" t="n">
        <v>225840.9616</v>
      </c>
      <c r="V11" s="56" t="n">
        <v>39.2747</v>
      </c>
      <c r="W11" s="56" t="n">
        <v>39.709</v>
      </c>
      <c r="X11" s="56" t="n">
        <v>38.0603</v>
      </c>
      <c r="Y11" s="57" t="n">
        <v>4154742</v>
      </c>
      <c r="Z11" s="56" t="n">
        <v>59712.536</v>
      </c>
      <c r="AA11" s="56" t="n">
        <v>186.513</v>
      </c>
      <c r="AB11" s="56" t="n">
        <f aca="false">Z11/3600</f>
        <v>16.58681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6026413826827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65.2816</v>
      </c>
      <c r="I12" s="55" t="n">
        <f aca="false">W12</f>
        <v>38.3364</v>
      </c>
      <c r="J12" s="55" t="n">
        <f aca="false">U12</f>
        <v>106865.2816</v>
      </c>
      <c r="K12" s="55" t="n">
        <f aca="false">X12</f>
        <v>36.6972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45872.223</v>
      </c>
      <c r="R12" s="56" t="n">
        <v>153.27</v>
      </c>
      <c r="S12" s="56" t="n">
        <f aca="false">Q12/3600</f>
        <v>12.7422841666667</v>
      </c>
      <c r="T12" s="58"/>
      <c r="U12" s="56" t="n">
        <v>106865.2816</v>
      </c>
      <c r="V12" s="56" t="n">
        <v>33.9417</v>
      </c>
      <c r="W12" s="56" t="n">
        <v>38.3364</v>
      </c>
      <c r="X12" s="56" t="n">
        <v>36.6972</v>
      </c>
      <c r="Y12" s="57" t="n">
        <v>3724193</v>
      </c>
      <c r="Z12" s="56" t="n">
        <v>46086.505</v>
      </c>
      <c r="AA12" s="56" t="n">
        <v>156.421</v>
      </c>
      <c r="AB12" s="56" t="n">
        <f aca="false">Z12/3600</f>
        <v>12.8018069444444</v>
      </c>
      <c r="AC12" s="58"/>
      <c r="AD12" s="58"/>
      <c r="AE12" s="58"/>
      <c r="AF12" s="62" t="n">
        <f aca="false">IF(Y12=0,0,(Y12-P12)/P12)</f>
        <v>-0.0048073544238750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91.24</v>
      </c>
      <c r="I13" s="55" t="n">
        <f aca="false">W13</f>
        <v>37.2083</v>
      </c>
      <c r="J13" s="55" t="n">
        <f aca="false">U13</f>
        <v>29291.24</v>
      </c>
      <c r="K13" s="55" t="n">
        <f aca="false">X13</f>
        <v>35.4746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3147.921</v>
      </c>
      <c r="R13" s="56" t="n">
        <v>122.522</v>
      </c>
      <c r="S13" s="56" t="n">
        <f aca="false">Q13/3600</f>
        <v>9.20775583333333</v>
      </c>
      <c r="T13" s="58"/>
      <c r="U13" s="56" t="n">
        <v>29291.24</v>
      </c>
      <c r="V13" s="56" t="n">
        <v>29.6014</v>
      </c>
      <c r="W13" s="56" t="n">
        <v>37.2083</v>
      </c>
      <c r="X13" s="56" t="n">
        <v>35.4746</v>
      </c>
      <c r="Y13" s="57" t="n">
        <v>1913624</v>
      </c>
      <c r="Z13" s="56" t="n">
        <v>33396.647</v>
      </c>
      <c r="AA13" s="56" t="n">
        <v>123.099</v>
      </c>
      <c r="AB13" s="56" t="n">
        <f aca="false">Z13/3600</f>
        <v>9.27684638888889</v>
      </c>
      <c r="AC13" s="58"/>
      <c r="AD13" s="58"/>
      <c r="AE13" s="58"/>
      <c r="AF13" s="62" t="n">
        <f aca="false">IF(Y13=0,0,(Y13-P13)/P13)</f>
        <v>-0.0046769609740062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76.6784</v>
      </c>
      <c r="I14" s="64" t="n">
        <f aca="false">W14</f>
        <v>35.9063</v>
      </c>
      <c r="J14" s="64" t="n">
        <f aca="false">U14</f>
        <v>8176.6784</v>
      </c>
      <c r="K14" s="64" t="n">
        <f aca="false">X14</f>
        <v>34.0177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28673.942</v>
      </c>
      <c r="R14" s="65" t="n">
        <v>92.773</v>
      </c>
      <c r="S14" s="65" t="n">
        <f aca="false">Q14/3600</f>
        <v>7.96498388888889</v>
      </c>
      <c r="T14" s="63"/>
      <c r="U14" s="65" t="n">
        <v>8176.6784</v>
      </c>
      <c r="V14" s="65" t="n">
        <v>28.1349</v>
      </c>
      <c r="W14" s="65" t="n">
        <v>35.9063</v>
      </c>
      <c r="X14" s="65" t="n">
        <v>34.0177</v>
      </c>
      <c r="Y14" s="66" t="n">
        <v>784865</v>
      </c>
      <c r="Z14" s="65" t="n">
        <v>27719.002</v>
      </c>
      <c r="AA14" s="65" t="n">
        <v>88.608</v>
      </c>
      <c r="AB14" s="65" t="n">
        <f aca="false">Z14/3600</f>
        <v>7.69972277777778</v>
      </c>
      <c r="AC14" s="63"/>
      <c r="AD14" s="63"/>
      <c r="AE14" s="63"/>
      <c r="AF14" s="62" t="n">
        <f aca="false">IF(Y14=0,0,(Y14-P14)/P14)</f>
        <v>-0.015960481196597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3.9376</v>
      </c>
      <c r="I15" s="55" t="n">
        <f aca="false">W15</f>
        <v>46.8451</v>
      </c>
      <c r="J15" s="55" t="n">
        <f aca="false">U15</f>
        <v>24023.9376</v>
      </c>
      <c r="K15" s="55" t="n">
        <f aca="false">X15</f>
        <v>46.4777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3559.629</v>
      </c>
      <c r="R15" s="56" t="n">
        <v>107.234</v>
      </c>
      <c r="S15" s="56" t="n">
        <f aca="false">Q15/3600</f>
        <v>9.32211916666667</v>
      </c>
      <c r="T15" s="58"/>
      <c r="U15" s="67" t="n">
        <v>24023.9376</v>
      </c>
      <c r="V15" s="67" t="n">
        <v>41.6193</v>
      </c>
      <c r="W15" s="67" t="n">
        <v>46.8451</v>
      </c>
      <c r="X15" s="67" t="n">
        <v>46.4777</v>
      </c>
      <c r="Y15" s="68" t="n">
        <v>1685615</v>
      </c>
      <c r="Z15" s="56" t="n">
        <v>33822.31</v>
      </c>
      <c r="AA15" s="56" t="n">
        <v>107.718</v>
      </c>
      <c r="AB15" s="56" t="n">
        <f aca="false">Z15/3600</f>
        <v>9.395086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1155648571524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74.5536</v>
      </c>
      <c r="I16" s="55" t="n">
        <f aca="false">W16</f>
        <v>46.0222</v>
      </c>
      <c r="J16" s="55" t="n">
        <f aca="false">U16</f>
        <v>6374.5536</v>
      </c>
      <c r="K16" s="55" t="n">
        <f aca="false">X16</f>
        <v>45.8303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28348.198</v>
      </c>
      <c r="R16" s="56" t="n">
        <v>87.048</v>
      </c>
      <c r="S16" s="56" t="n">
        <f aca="false">Q16/3600</f>
        <v>7.87449944444445</v>
      </c>
      <c r="T16" s="58"/>
      <c r="U16" s="56" t="n">
        <v>6374.5536</v>
      </c>
      <c r="V16" s="56" t="n">
        <v>40.2318</v>
      </c>
      <c r="W16" s="56" t="n">
        <v>46.0222</v>
      </c>
      <c r="X16" s="56" t="n">
        <v>45.8303</v>
      </c>
      <c r="Y16" s="57" t="n">
        <v>848386</v>
      </c>
      <c r="Z16" s="56" t="n">
        <v>28542.605</v>
      </c>
      <c r="AA16" s="56" t="n">
        <v>88.42</v>
      </c>
      <c r="AB16" s="56" t="n">
        <f aca="false">Z16/3600</f>
        <v>7.92850138888889</v>
      </c>
      <c r="AC16" s="58"/>
      <c r="AD16" s="58"/>
      <c r="AE16" s="58"/>
      <c r="AF16" s="62" t="n">
        <f aca="false">IF(Y16=0,0,(Y16-P16)/P16)</f>
        <v>-0.032296110414052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0512</v>
      </c>
      <c r="I17" s="55" t="n">
        <f aca="false">W17</f>
        <v>45.1245</v>
      </c>
      <c r="J17" s="55" t="n">
        <f aca="false">U17</f>
        <v>2657.0512</v>
      </c>
      <c r="K17" s="55" t="n">
        <f aca="false">X17</f>
        <v>45.0908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6170.933</v>
      </c>
      <c r="R17" s="56" t="n">
        <v>77.688</v>
      </c>
      <c r="S17" s="56" t="n">
        <f aca="false">Q17/3600</f>
        <v>7.26970361111111</v>
      </c>
      <c r="T17" s="58"/>
      <c r="U17" s="56" t="n">
        <v>2657.0512</v>
      </c>
      <c r="V17" s="56" t="n">
        <v>38.9275</v>
      </c>
      <c r="W17" s="56" t="n">
        <v>45.1245</v>
      </c>
      <c r="X17" s="56" t="n">
        <v>45.0908</v>
      </c>
      <c r="Y17" s="57" t="n">
        <v>495358</v>
      </c>
      <c r="Z17" s="56" t="n">
        <v>26424.558</v>
      </c>
      <c r="AA17" s="56" t="n">
        <v>76.97</v>
      </c>
      <c r="AB17" s="56" t="n">
        <f aca="false">Z17/3600</f>
        <v>7.340155</v>
      </c>
      <c r="AC17" s="58"/>
      <c r="AD17" s="58"/>
      <c r="AE17" s="58"/>
      <c r="AF17" s="62" t="n">
        <f aca="false">IF(Y17=0,0,(Y17-P17)/P17)</f>
        <v>-0.027189549158194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3.656</v>
      </c>
      <c r="I18" s="64" t="n">
        <f aca="false">W18</f>
        <v>44.1436</v>
      </c>
      <c r="J18" s="64" t="n">
        <f aca="false">U18</f>
        <v>1263.656</v>
      </c>
      <c r="K18" s="64" t="n">
        <f aca="false">X18</f>
        <v>44.3336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6076.413</v>
      </c>
      <c r="R18" s="65" t="n">
        <v>72.103</v>
      </c>
      <c r="S18" s="65" t="n">
        <f aca="false">Q18/3600</f>
        <v>7.24344805555556</v>
      </c>
      <c r="T18" s="63"/>
      <c r="U18" s="65" t="n">
        <v>1263.656</v>
      </c>
      <c r="V18" s="65" t="n">
        <v>37.2289</v>
      </c>
      <c r="W18" s="65" t="n">
        <v>44.1436</v>
      </c>
      <c r="X18" s="65" t="n">
        <v>44.3336</v>
      </c>
      <c r="Y18" s="66" t="n">
        <v>289055</v>
      </c>
      <c r="Z18" s="65" t="n">
        <v>25320.295</v>
      </c>
      <c r="AA18" s="65" t="n">
        <v>70.48</v>
      </c>
      <c r="AB18" s="65" t="n">
        <f aca="false">Z18/3600</f>
        <v>7.03341527777778</v>
      </c>
      <c r="AC18" s="63"/>
      <c r="AD18" s="63"/>
      <c r="AE18" s="63"/>
      <c r="AF18" s="62" t="n">
        <f aca="false">IF(Y18=0,0,(Y18-P18)/P18)</f>
        <v>-0.026419758907911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6.2784</v>
      </c>
      <c r="I19" s="55" t="n">
        <f aca="false">W19</f>
        <v>43.7789</v>
      </c>
      <c r="J19" s="55" t="n">
        <f aca="false">U19</f>
        <v>5246.2784</v>
      </c>
      <c r="K19" s="55" t="n">
        <f aca="false">X19</f>
        <v>45.5695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2859.437</v>
      </c>
      <c r="R19" s="95" t="n">
        <v>41.979</v>
      </c>
      <c r="S19" s="56" t="n">
        <f aca="false">Q19/3600</f>
        <v>3.57206583333333</v>
      </c>
      <c r="T19" s="58"/>
      <c r="U19" s="56" t="n">
        <v>5246.2784</v>
      </c>
      <c r="V19" s="56" t="n">
        <v>41.8814</v>
      </c>
      <c r="W19" s="56" t="n">
        <v>43.7789</v>
      </c>
      <c r="X19" s="56" t="n">
        <v>45.5695</v>
      </c>
      <c r="Y19" s="57" t="n">
        <v>1247792</v>
      </c>
      <c r="Z19" s="56" t="n">
        <v>12936.478</v>
      </c>
      <c r="AA19" s="95" t="n">
        <v>42.619</v>
      </c>
      <c r="AB19" s="56" t="n">
        <f aca="false">Z19/3600</f>
        <v>3.593466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2924386172075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7656</v>
      </c>
      <c r="I20" s="55" t="n">
        <f aca="false">W20</f>
        <v>42.4195</v>
      </c>
      <c r="J20" s="55" t="n">
        <f aca="false">U20</f>
        <v>2378.7656</v>
      </c>
      <c r="K20" s="55" t="n">
        <f aca="false">X20</f>
        <v>43.6115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1272.149</v>
      </c>
      <c r="R20" s="95" t="n">
        <v>37.174</v>
      </c>
      <c r="S20" s="56" t="n">
        <f aca="false">Q20/3600</f>
        <v>3.1311525</v>
      </c>
      <c r="T20" s="58"/>
      <c r="U20" s="56" t="n">
        <v>2378.7656</v>
      </c>
      <c r="V20" s="56" t="n">
        <v>39.9913</v>
      </c>
      <c r="W20" s="56" t="n">
        <v>42.4195</v>
      </c>
      <c r="X20" s="56" t="n">
        <v>43.6115</v>
      </c>
      <c r="Y20" s="57" t="n">
        <v>699511</v>
      </c>
      <c r="Z20" s="56" t="n">
        <v>11816.349</v>
      </c>
      <c r="AA20" s="95" t="n">
        <v>38.844</v>
      </c>
      <c r="AB20" s="56" t="n">
        <f aca="false">Z20/3600</f>
        <v>3.28231916666667</v>
      </c>
      <c r="AC20" s="58"/>
      <c r="AD20" s="58"/>
      <c r="AE20" s="58"/>
      <c r="AF20" s="62" t="n">
        <f aca="false">IF(Y20=0,0,(Y20-P20)/P20)</f>
        <v>-0.02480402284669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1848</v>
      </c>
      <c r="I21" s="55" t="n">
        <f aca="false">W21</f>
        <v>41.0532</v>
      </c>
      <c r="J21" s="55" t="n">
        <f aca="false">U21</f>
        <v>1156.1848</v>
      </c>
      <c r="K21" s="55" t="n">
        <f aca="false">X21</f>
        <v>41.9639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0358.206</v>
      </c>
      <c r="R21" s="95" t="n">
        <v>32.931</v>
      </c>
      <c r="S21" s="56" t="n">
        <f aca="false">Q21/3600</f>
        <v>2.87727944444444</v>
      </c>
      <c r="T21" s="58"/>
      <c r="U21" s="56" t="n">
        <v>1156.1848</v>
      </c>
      <c r="V21" s="56" t="n">
        <v>37.6557</v>
      </c>
      <c r="W21" s="56" t="n">
        <v>41.0532</v>
      </c>
      <c r="X21" s="56" t="n">
        <v>41.9639</v>
      </c>
      <c r="Y21" s="57" t="n">
        <v>395312</v>
      </c>
      <c r="Z21" s="56" t="n">
        <v>10873.983</v>
      </c>
      <c r="AA21" s="95" t="n">
        <v>34.912</v>
      </c>
      <c r="AB21" s="56" t="n">
        <f aca="false">Z21/3600</f>
        <v>3.02055083333333</v>
      </c>
      <c r="AC21" s="58"/>
      <c r="AD21" s="58"/>
      <c r="AE21" s="58"/>
      <c r="AF21" s="62" t="n">
        <f aca="false">IF(Y21=0,0,(Y21-P21)/P21)</f>
        <v>-0.03077258785425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7584</v>
      </c>
      <c r="I22" s="64" t="n">
        <f aca="false">W22</f>
        <v>39.6722</v>
      </c>
      <c r="J22" s="64" t="n">
        <f aca="false">U22</f>
        <v>576.7584</v>
      </c>
      <c r="K22" s="64" t="n">
        <f aca="false">X22</f>
        <v>40.6253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9849.194</v>
      </c>
      <c r="R22" s="65" t="n">
        <v>29.044</v>
      </c>
      <c r="S22" s="65" t="n">
        <f aca="false">Q22/3600</f>
        <v>2.73588722222222</v>
      </c>
      <c r="T22" s="63"/>
      <c r="U22" s="65" t="n">
        <v>576.7584</v>
      </c>
      <c r="V22" s="65" t="n">
        <v>35.2605</v>
      </c>
      <c r="W22" s="65" t="n">
        <v>39.6722</v>
      </c>
      <c r="X22" s="65" t="n">
        <v>40.6253</v>
      </c>
      <c r="Y22" s="66" t="n">
        <v>234140</v>
      </c>
      <c r="Z22" s="65" t="n">
        <v>9921.336</v>
      </c>
      <c r="AA22" s="65" t="n">
        <v>28.938</v>
      </c>
      <c r="AB22" s="65" t="n">
        <f aca="false">Z22/3600</f>
        <v>2.75592666666667</v>
      </c>
      <c r="AC22" s="63"/>
      <c r="AD22" s="63"/>
      <c r="AE22" s="63"/>
      <c r="AF22" s="62" t="n">
        <f aca="false">IF(Y22=0,0,(Y22-P22)/P22)</f>
        <v>-0.024790496976159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9.1232</v>
      </c>
      <c r="I23" s="69" t="n">
        <f aca="false">W23</f>
        <v>42.6429</v>
      </c>
      <c r="J23" s="69" t="n">
        <f aca="false">U23</f>
        <v>8249.1232</v>
      </c>
      <c r="K23" s="69" t="n">
        <f aca="false">X23</f>
        <v>43.9833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2607.722</v>
      </c>
      <c r="R23" s="95" t="n">
        <v>42.993</v>
      </c>
      <c r="S23" s="67" t="n">
        <f aca="false">Q23/3600</f>
        <v>3.502145</v>
      </c>
      <c r="T23" s="70"/>
      <c r="U23" s="67" t="n">
        <v>8249.1232</v>
      </c>
      <c r="V23" s="67" t="n">
        <v>40.2057</v>
      </c>
      <c r="W23" s="67" t="n">
        <v>42.6429</v>
      </c>
      <c r="X23" s="67" t="n">
        <v>43.9833</v>
      </c>
      <c r="Y23" s="68" t="n">
        <v>2090085</v>
      </c>
      <c r="Z23" s="67" t="n">
        <v>13205.891</v>
      </c>
      <c r="AA23" s="95" t="n">
        <v>45.021</v>
      </c>
      <c r="AB23" s="67" t="n">
        <f aca="false">Z23/3600</f>
        <v>3.668303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7393352666788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1.6992</v>
      </c>
      <c r="I24" s="55" t="n">
        <f aca="false">W24</f>
        <v>40.8641</v>
      </c>
      <c r="J24" s="55" t="n">
        <f aca="false">U24</f>
        <v>3591.6992</v>
      </c>
      <c r="K24" s="55" t="n">
        <f aca="false">X24</f>
        <v>41.6178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0760.602</v>
      </c>
      <c r="R24" s="95" t="n">
        <v>38.329</v>
      </c>
      <c r="S24" s="56" t="n">
        <f aca="false">Q24/3600</f>
        <v>2.98905611111111</v>
      </c>
      <c r="T24" s="58"/>
      <c r="U24" s="56" t="n">
        <v>3591.6992</v>
      </c>
      <c r="V24" s="56" t="n">
        <v>37.6493</v>
      </c>
      <c r="W24" s="56" t="n">
        <v>40.8641</v>
      </c>
      <c r="X24" s="56" t="n">
        <v>41.6178</v>
      </c>
      <c r="Y24" s="57" t="n">
        <v>1141728</v>
      </c>
      <c r="Z24" s="56" t="n">
        <v>10839.398</v>
      </c>
      <c r="AA24" s="95" t="n">
        <v>37.783</v>
      </c>
      <c r="AB24" s="56" t="n">
        <f aca="false">Z24/3600</f>
        <v>3.01094388888889</v>
      </c>
      <c r="AC24" s="58"/>
      <c r="AD24" s="58"/>
      <c r="AE24" s="58"/>
      <c r="AF24" s="62" t="n">
        <f aca="false">IF(Y24=0,0,(Y24-P24)/P24)</f>
        <v>-0.031793076604091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4.0944</v>
      </c>
      <c r="I25" s="55" t="n">
        <f aca="false">W25</f>
        <v>39.1151</v>
      </c>
      <c r="J25" s="55" t="n">
        <f aca="false">U25</f>
        <v>1654.0944</v>
      </c>
      <c r="K25" s="55" t="n">
        <f aca="false">X25</f>
        <v>39.7039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325.387</v>
      </c>
      <c r="R25" s="95" t="n">
        <v>34.788</v>
      </c>
      <c r="S25" s="56" t="n">
        <f aca="false">Q25/3600</f>
        <v>2.86816305555556</v>
      </c>
      <c r="T25" s="58"/>
      <c r="U25" s="56" t="n">
        <v>1654.0944</v>
      </c>
      <c r="V25" s="56" t="n">
        <v>35.0231</v>
      </c>
      <c r="W25" s="56" t="n">
        <v>39.1151</v>
      </c>
      <c r="X25" s="56" t="n">
        <v>39.7039</v>
      </c>
      <c r="Y25" s="57" t="n">
        <v>651863</v>
      </c>
      <c r="Z25" s="56" t="n">
        <v>10413.564</v>
      </c>
      <c r="AA25" s="95" t="n">
        <v>34.195</v>
      </c>
      <c r="AB25" s="56" t="n">
        <f aca="false">Z25/3600</f>
        <v>2.89265666666667</v>
      </c>
      <c r="AC25" s="58"/>
      <c r="AD25" s="58"/>
      <c r="AE25" s="58"/>
      <c r="AF25" s="62" t="n">
        <f aca="false">IF(Y25=0,0,(Y25-P25)/P25)</f>
        <v>-0.042937390252353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8096</v>
      </c>
      <c r="I26" s="64" t="n">
        <f aca="false">W26</f>
        <v>37.3336</v>
      </c>
      <c r="J26" s="64" t="n">
        <f aca="false">U26</f>
        <v>760.8096</v>
      </c>
      <c r="K26" s="64" t="n">
        <f aca="false">X26</f>
        <v>38.3473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9894.442</v>
      </c>
      <c r="R26" s="65" t="n">
        <v>29.764</v>
      </c>
      <c r="S26" s="65" t="n">
        <f aca="false">Q26/3600</f>
        <v>2.74845611111111</v>
      </c>
      <c r="T26" s="63"/>
      <c r="U26" s="65" t="n">
        <v>760.8096</v>
      </c>
      <c r="V26" s="65" t="n">
        <v>32.5091</v>
      </c>
      <c r="W26" s="65" t="n">
        <v>37.3336</v>
      </c>
      <c r="X26" s="65" t="n">
        <v>38.3473</v>
      </c>
      <c r="Y26" s="66" t="n">
        <v>367254</v>
      </c>
      <c r="Z26" s="65" t="n">
        <v>9565</v>
      </c>
      <c r="AA26" s="65" t="n">
        <v>28.501</v>
      </c>
      <c r="AB26" s="65" t="n">
        <f aca="false">Z26/3600</f>
        <v>2.65694444444444</v>
      </c>
      <c r="AC26" s="63"/>
      <c r="AD26" s="63"/>
      <c r="AE26" s="63"/>
      <c r="AF26" s="62" t="n">
        <f aca="false">IF(Y26=0,0,(Y26-P26)/P26)</f>
        <v>-0.038388123011664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69.2344</v>
      </c>
      <c r="I27" s="69" t="n">
        <f aca="false">W27</f>
        <v>40.1487</v>
      </c>
      <c r="J27" s="69" t="n">
        <f aca="false">U27</f>
        <v>20169.2344</v>
      </c>
      <c r="K27" s="69" t="n">
        <f aca="false">X27</f>
        <v>43.7879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28518.369</v>
      </c>
      <c r="R27" s="95" t="n">
        <v>88.452</v>
      </c>
      <c r="S27" s="67" t="n">
        <f aca="false">Q27/3600</f>
        <v>7.92176916666667</v>
      </c>
      <c r="T27" s="70"/>
      <c r="U27" s="67" t="n">
        <v>20169.2344</v>
      </c>
      <c r="V27" s="67" t="n">
        <v>38.6554</v>
      </c>
      <c r="W27" s="67" t="n">
        <v>40.1487</v>
      </c>
      <c r="X27" s="67" t="n">
        <v>43.7879</v>
      </c>
      <c r="Y27" s="68" t="n">
        <v>4045016</v>
      </c>
      <c r="Z27" s="67" t="n">
        <v>29817.33</v>
      </c>
      <c r="AA27" s="95" t="n">
        <v>92.523</v>
      </c>
      <c r="AB27" s="67" t="n">
        <f aca="false">Z27/3600</f>
        <v>8.28259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7680660169867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6.8936</v>
      </c>
      <c r="I28" s="55" t="n">
        <f aca="false">W28</f>
        <v>39.1967</v>
      </c>
      <c r="J28" s="55" t="n">
        <f aca="false">U28</f>
        <v>6466.8936</v>
      </c>
      <c r="K28" s="55" t="n">
        <f aca="false">X28</f>
        <v>42.0646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3930.925</v>
      </c>
      <c r="R28" s="95" t="n">
        <v>71.011</v>
      </c>
      <c r="S28" s="56" t="n">
        <f aca="false">Q28/3600</f>
        <v>6.64747916666667</v>
      </c>
      <c r="T28" s="58"/>
      <c r="U28" s="56" t="n">
        <v>6466.8936</v>
      </c>
      <c r="V28" s="56" t="n">
        <v>37.045</v>
      </c>
      <c r="W28" s="56" t="n">
        <v>39.1967</v>
      </c>
      <c r="X28" s="56" t="n">
        <v>42.0646</v>
      </c>
      <c r="Y28" s="57" t="n">
        <v>1977829</v>
      </c>
      <c r="Z28" s="56" t="n">
        <v>23149.504</v>
      </c>
      <c r="AA28" s="95" t="n">
        <v>69.981</v>
      </c>
      <c r="AB28" s="56" t="n">
        <f aca="false">Z28/3600</f>
        <v>6.43041777777778</v>
      </c>
      <c r="AC28" s="58"/>
      <c r="AD28" s="58"/>
      <c r="AE28" s="58"/>
      <c r="AF28" s="62" t="n">
        <f aca="false">IF(Y28=0,0,(Y28-P28)/P28)</f>
        <v>-0.048543395079129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2.6904</v>
      </c>
      <c r="I29" s="55" t="n">
        <f aca="false">W29</f>
        <v>38.1966</v>
      </c>
      <c r="J29" s="55" t="n">
        <f aca="false">U29</f>
        <v>3002.6904</v>
      </c>
      <c r="K29" s="55" t="n">
        <f aca="false">X29</f>
        <v>40.1824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1583.885</v>
      </c>
      <c r="R29" s="95" t="n">
        <v>61.23</v>
      </c>
      <c r="S29" s="56" t="n">
        <f aca="false">Q29/3600</f>
        <v>5.99552361111111</v>
      </c>
      <c r="T29" s="58"/>
      <c r="U29" s="56" t="n">
        <v>3002.6904</v>
      </c>
      <c r="V29" s="56" t="n">
        <v>35.1577</v>
      </c>
      <c r="W29" s="56" t="n">
        <v>38.1966</v>
      </c>
      <c r="X29" s="56" t="n">
        <v>40.1824</v>
      </c>
      <c r="Y29" s="57" t="n">
        <v>1156155</v>
      </c>
      <c r="Z29" s="56" t="n">
        <v>20927.343</v>
      </c>
      <c r="AA29" s="95" t="n">
        <v>60.294</v>
      </c>
      <c r="AB29" s="56" t="n">
        <f aca="false">Z29/3600</f>
        <v>5.81315083333333</v>
      </c>
      <c r="AC29" s="58"/>
      <c r="AD29" s="58"/>
      <c r="AE29" s="58"/>
      <c r="AF29" s="62" t="n">
        <f aca="false">IF(Y29=0,0,(Y29-P29)/P29)</f>
        <v>-0.058522567185278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3.252</v>
      </c>
      <c r="I30" s="64" t="n">
        <f aca="false">W30</f>
        <v>36.877</v>
      </c>
      <c r="J30" s="64" t="n">
        <f aca="false">U30</f>
        <v>1503.252</v>
      </c>
      <c r="K30" s="64" t="n">
        <f aca="false">X30</f>
        <v>38.1485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19644.552</v>
      </c>
      <c r="R30" s="65" t="n">
        <v>54.678</v>
      </c>
      <c r="S30" s="65" t="n">
        <f aca="false">Q30/3600</f>
        <v>5.45682</v>
      </c>
      <c r="T30" s="63"/>
      <c r="U30" s="65" t="n">
        <v>1503.252</v>
      </c>
      <c r="V30" s="65" t="n">
        <v>32.9771</v>
      </c>
      <c r="W30" s="65" t="n">
        <v>36.877</v>
      </c>
      <c r="X30" s="65" t="n">
        <v>38.1485</v>
      </c>
      <c r="Y30" s="66" t="n">
        <v>684200</v>
      </c>
      <c r="Z30" s="65" t="n">
        <v>20602.987</v>
      </c>
      <c r="AA30" s="65" t="n">
        <v>56.721</v>
      </c>
      <c r="AB30" s="65" t="n">
        <f aca="false">Z30/3600</f>
        <v>5.72305194444444</v>
      </c>
      <c r="AC30" s="63"/>
      <c r="AD30" s="63"/>
      <c r="AE30" s="63"/>
      <c r="AF30" s="62" t="n">
        <f aca="false">IF(Y30=0,0,(Y30-P30)/P30)</f>
        <v>-0.065455027242764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74.0384</v>
      </c>
      <c r="I31" s="71" t="n">
        <f aca="false">W31</f>
        <v>43.9365</v>
      </c>
      <c r="J31" s="71" t="n">
        <f aca="false">U31</f>
        <v>19074.0384</v>
      </c>
      <c r="K31" s="71" t="n">
        <f aca="false">X31</f>
        <v>45.2555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1151.569</v>
      </c>
      <c r="R31" s="95" t="n">
        <v>100.869</v>
      </c>
      <c r="S31" s="67" t="n">
        <f aca="false">Q31/3600</f>
        <v>8.65321361111111</v>
      </c>
      <c r="T31" s="70"/>
      <c r="U31" s="67" t="n">
        <v>19074.0384</v>
      </c>
      <c r="V31" s="67" t="n">
        <v>39.3289</v>
      </c>
      <c r="W31" s="67" t="n">
        <v>43.9365</v>
      </c>
      <c r="X31" s="67" t="n">
        <v>45.2555</v>
      </c>
      <c r="Y31" s="68" t="n">
        <v>4273582</v>
      </c>
      <c r="Z31" s="67" t="n">
        <v>31358.363</v>
      </c>
      <c r="AA31" s="95" t="n">
        <v>101.306</v>
      </c>
      <c r="AB31" s="67" t="n">
        <f aca="false">Z31/3600</f>
        <v>8.710656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1874033560008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9.5424</v>
      </c>
      <c r="I32" s="72" t="n">
        <f aca="false">W32</f>
        <v>42.5581</v>
      </c>
      <c r="J32" s="72" t="n">
        <f aca="false">U32</f>
        <v>6659.5424</v>
      </c>
      <c r="K32" s="72" t="n">
        <f aca="false">X32</f>
        <v>43.0904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7254.932</v>
      </c>
      <c r="R32" s="95" t="n">
        <v>86.673</v>
      </c>
      <c r="S32" s="56" t="n">
        <f aca="false">Q32/3600</f>
        <v>7.57081444444444</v>
      </c>
      <c r="T32" s="58"/>
      <c r="U32" s="56" t="n">
        <v>6659.5424</v>
      </c>
      <c r="V32" s="56" t="n">
        <v>37.6032</v>
      </c>
      <c r="W32" s="56" t="n">
        <v>42.5581</v>
      </c>
      <c r="X32" s="56" t="n">
        <v>43.0904</v>
      </c>
      <c r="Y32" s="57" t="n">
        <v>2363529</v>
      </c>
      <c r="Z32" s="56" t="n">
        <v>27401.51</v>
      </c>
      <c r="AA32" s="95" t="n">
        <v>84.598</v>
      </c>
      <c r="AB32" s="56" t="n">
        <f aca="false">Z32/3600</f>
        <v>7.61153055555556</v>
      </c>
      <c r="AC32" s="58"/>
      <c r="AD32" s="58"/>
      <c r="AE32" s="58"/>
      <c r="AF32" s="62" t="n">
        <f aca="false">IF(Y32=0,0,(Y32-P32)/P32)</f>
        <v>-0.070440366344651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9.8416</v>
      </c>
      <c r="I33" s="72" t="n">
        <f aca="false">W33</f>
        <v>41.0104</v>
      </c>
      <c r="J33" s="72" t="n">
        <f aca="false">U33</f>
        <v>3039.8416</v>
      </c>
      <c r="K33" s="72" t="n">
        <f aca="false">X33</f>
        <v>40.834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4629.182</v>
      </c>
      <c r="R33" s="95" t="n">
        <v>77.688</v>
      </c>
      <c r="S33" s="56" t="n">
        <f aca="false">Q33/3600</f>
        <v>6.84143944444445</v>
      </c>
      <c r="T33" s="58"/>
      <c r="U33" s="56" t="n">
        <v>3039.8416</v>
      </c>
      <c r="V33" s="56" t="n">
        <v>35.7424</v>
      </c>
      <c r="W33" s="56" t="n">
        <v>41.0104</v>
      </c>
      <c r="X33" s="56" t="n">
        <v>40.834</v>
      </c>
      <c r="Y33" s="57" t="n">
        <v>1324574</v>
      </c>
      <c r="Z33" s="56" t="n">
        <v>24801.594</v>
      </c>
      <c r="AA33" s="95" t="n">
        <v>77.968</v>
      </c>
      <c r="AB33" s="56" t="n">
        <f aca="false">Z33/3600</f>
        <v>6.88933166666667</v>
      </c>
      <c r="AC33" s="58"/>
      <c r="AD33" s="58"/>
      <c r="AE33" s="58"/>
      <c r="AF33" s="62" t="n">
        <f aca="false">IF(Y33=0,0,(Y33-P33)/P33)</f>
        <v>-0.072459647771436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4.568</v>
      </c>
      <c r="I34" s="73" t="n">
        <f aca="false">W34</f>
        <v>39.2706</v>
      </c>
      <c r="J34" s="73" t="n">
        <f aca="false">U34</f>
        <v>1544.568</v>
      </c>
      <c r="K34" s="73" t="n">
        <f aca="false">X34</f>
        <v>38.565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2375.15</v>
      </c>
      <c r="R34" s="65" t="n">
        <v>69.872</v>
      </c>
      <c r="S34" s="65" t="n">
        <f aca="false">Q34/3600</f>
        <v>6.21531944444445</v>
      </c>
      <c r="T34" s="63"/>
      <c r="U34" s="65" t="n">
        <v>1544.568</v>
      </c>
      <c r="V34" s="65" t="n">
        <v>33.7619</v>
      </c>
      <c r="W34" s="65" t="n">
        <v>39.2706</v>
      </c>
      <c r="X34" s="65" t="n">
        <v>38.5659</v>
      </c>
      <c r="Y34" s="66" t="n">
        <v>751321</v>
      </c>
      <c r="Z34" s="65" t="n">
        <v>22579.339</v>
      </c>
      <c r="AA34" s="65" t="n">
        <v>70.402</v>
      </c>
      <c r="AB34" s="65" t="n">
        <f aca="false">Z34/3600</f>
        <v>6.27203861111111</v>
      </c>
      <c r="AC34" s="63"/>
      <c r="AD34" s="63"/>
      <c r="AE34" s="63"/>
      <c r="AF34" s="62" t="n">
        <f aca="false">IF(Y34=0,0,(Y34-P34)/P34)</f>
        <v>-0.072182046304391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30.18</v>
      </c>
      <c r="I35" s="71" t="n">
        <f aca="false">W35</f>
        <v>42.3367</v>
      </c>
      <c r="J35" s="71" t="n">
        <f aca="false">U35</f>
        <v>41230.18</v>
      </c>
      <c r="K35" s="71" t="n">
        <f aca="false">X35</f>
        <v>44.413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39475.892</v>
      </c>
      <c r="R35" s="95" t="n">
        <v>139.152</v>
      </c>
      <c r="S35" s="67" t="n">
        <f aca="false">Q35/3600</f>
        <v>10.9655255555556</v>
      </c>
      <c r="T35" s="70"/>
      <c r="U35" s="67" t="n">
        <v>41230.18</v>
      </c>
      <c r="V35" s="67" t="n">
        <v>37.5956</v>
      </c>
      <c r="W35" s="67" t="n">
        <v>42.3367</v>
      </c>
      <c r="X35" s="67" t="n">
        <v>44.4136</v>
      </c>
      <c r="Y35" s="68" t="n">
        <v>6349207</v>
      </c>
      <c r="Z35" s="67" t="n">
        <v>39708.465</v>
      </c>
      <c r="AA35" s="95" t="n">
        <v>143.894</v>
      </c>
      <c r="AB35" s="67" t="n">
        <f aca="false">Z35/3600</f>
        <v>11.0301291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2715940937800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4.7096</v>
      </c>
      <c r="I36" s="72" t="n">
        <f aca="false">W36</f>
        <v>41.0361</v>
      </c>
      <c r="J36" s="72" t="n">
        <f aca="false">U36</f>
        <v>7804.7096</v>
      </c>
      <c r="K36" s="72" t="n">
        <f aca="false">X36</f>
        <v>43.2183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28481.11</v>
      </c>
      <c r="R36" s="95" t="n">
        <v>97.858</v>
      </c>
      <c r="S36" s="56" t="n">
        <f aca="false">Q36/3600</f>
        <v>7.91141944444444</v>
      </c>
      <c r="T36" s="58"/>
      <c r="U36" s="56" t="n">
        <v>7804.7096</v>
      </c>
      <c r="V36" s="56" t="n">
        <v>35.4506</v>
      </c>
      <c r="W36" s="56" t="n">
        <v>41.0361</v>
      </c>
      <c r="X36" s="56" t="n">
        <v>43.2183</v>
      </c>
      <c r="Y36" s="57" t="n">
        <v>1821578</v>
      </c>
      <c r="Z36" s="56" t="n">
        <v>29824.35</v>
      </c>
      <c r="AA36" s="95" t="n">
        <v>99.06</v>
      </c>
      <c r="AB36" s="56" t="n">
        <f aca="false">Z36/3600</f>
        <v>8.28454166666667</v>
      </c>
      <c r="AC36" s="58"/>
      <c r="AD36" s="58"/>
      <c r="AE36" s="58"/>
      <c r="AF36" s="62" t="n">
        <f aca="false">IF(Y36=0,0,(Y36-P36)/P36)</f>
        <v>-0.024933129281960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6.1768</v>
      </c>
      <c r="I37" s="72" t="n">
        <f aca="false">W37</f>
        <v>39.4769</v>
      </c>
      <c r="J37" s="72" t="n">
        <f aca="false">U37</f>
        <v>2466.1768</v>
      </c>
      <c r="K37" s="72" t="n">
        <f aca="false">X37</f>
        <v>41.8651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5322.791</v>
      </c>
      <c r="R37" s="95" t="n">
        <v>81.104</v>
      </c>
      <c r="S37" s="56" t="n">
        <f aca="false">Q37/3600</f>
        <v>7.03410861111111</v>
      </c>
      <c r="T37" s="58"/>
      <c r="U37" s="56" t="n">
        <v>2466.1768</v>
      </c>
      <c r="V37" s="56" t="n">
        <v>34.0054</v>
      </c>
      <c r="W37" s="56" t="n">
        <v>39.4769</v>
      </c>
      <c r="X37" s="56" t="n">
        <v>41.8651</v>
      </c>
      <c r="Y37" s="57" t="n">
        <v>778127</v>
      </c>
      <c r="Z37" s="56" t="n">
        <v>26560.996</v>
      </c>
      <c r="AA37" s="95" t="n">
        <v>83.959</v>
      </c>
      <c r="AB37" s="56" t="n">
        <f aca="false">Z37/3600</f>
        <v>7.37805444444444</v>
      </c>
      <c r="AC37" s="58"/>
      <c r="AD37" s="58"/>
      <c r="AE37" s="58"/>
      <c r="AF37" s="62" t="n">
        <f aca="false">IF(Y37=0,0,(Y37-P37)/P37)</f>
        <v>-0.03983894631502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0.0248</v>
      </c>
      <c r="I38" s="73" t="n">
        <f aca="false">W38</f>
        <v>37.8809</v>
      </c>
      <c r="J38" s="73" t="n">
        <f aca="false">U38</f>
        <v>1060.0248</v>
      </c>
      <c r="K38" s="73" t="n">
        <f aca="false">X38</f>
        <v>40.2857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5233.169</v>
      </c>
      <c r="R38" s="65" t="n">
        <v>76.424</v>
      </c>
      <c r="S38" s="65" t="n">
        <f aca="false">Q38/3600</f>
        <v>7.00921361111111</v>
      </c>
      <c r="T38" s="63"/>
      <c r="U38" s="65" t="n">
        <v>1060.0248</v>
      </c>
      <c r="V38" s="65" t="n">
        <v>32.2181</v>
      </c>
      <c r="W38" s="65" t="n">
        <v>37.8809</v>
      </c>
      <c r="X38" s="65" t="n">
        <v>40.2857</v>
      </c>
      <c r="Y38" s="66" t="n">
        <v>411813</v>
      </c>
      <c r="Z38" s="65" t="n">
        <v>25387.702</v>
      </c>
      <c r="AA38" s="65" t="n">
        <v>74.396</v>
      </c>
      <c r="AB38" s="65" t="n">
        <f aca="false">Z38/3600</f>
        <v>7.05213944444445</v>
      </c>
      <c r="AC38" s="63"/>
      <c r="AD38" s="63"/>
      <c r="AE38" s="63"/>
      <c r="AF38" s="62" t="n">
        <f aca="false">IF(Y38=0,0,(Y38-P38)/P38)</f>
        <v>-0.052316550338628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1.0536</v>
      </c>
      <c r="I39" s="71" t="n">
        <f aca="false">W39</f>
        <v>43.183</v>
      </c>
      <c r="J39" s="71" t="n">
        <f aca="false">U39</f>
        <v>3751.0536</v>
      </c>
      <c r="K39" s="71" t="n">
        <f aca="false">X39</f>
        <v>43.8457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5757.517</v>
      </c>
      <c r="R39" s="95" t="n">
        <v>16.832</v>
      </c>
      <c r="S39" s="67" t="n">
        <f aca="false">Q39/3600</f>
        <v>1.59931027777778</v>
      </c>
      <c r="T39" s="70"/>
      <c r="U39" s="67" t="n">
        <v>3751.0536</v>
      </c>
      <c r="V39" s="67" t="n">
        <v>40.6007</v>
      </c>
      <c r="W39" s="67" t="n">
        <v>43.183</v>
      </c>
      <c r="X39" s="67" t="n">
        <v>43.8457</v>
      </c>
      <c r="Y39" s="68" t="n">
        <v>1205770</v>
      </c>
      <c r="Z39" s="67" t="n">
        <v>6039.021</v>
      </c>
      <c r="AA39" s="95" t="n">
        <v>17.565</v>
      </c>
      <c r="AB39" s="67" t="n">
        <f aca="false">Z39/3600</f>
        <v>1.6775058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4948827395722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1.4536</v>
      </c>
      <c r="I40" s="72" t="n">
        <f aca="false">W40</f>
        <v>40.6994</v>
      </c>
      <c r="J40" s="72" t="n">
        <f aca="false">U40</f>
        <v>1801.4536</v>
      </c>
      <c r="K40" s="72" t="n">
        <f aca="false">X40</f>
        <v>40.984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105.888</v>
      </c>
      <c r="R40" s="95" t="n">
        <v>15.007</v>
      </c>
      <c r="S40" s="56" t="n">
        <f aca="false">Q40/3600</f>
        <v>1.41830222222222</v>
      </c>
      <c r="T40" s="58"/>
      <c r="U40" s="56" t="n">
        <v>1801.4536</v>
      </c>
      <c r="V40" s="56" t="n">
        <v>37.4369</v>
      </c>
      <c r="W40" s="56" t="n">
        <v>40.6994</v>
      </c>
      <c r="X40" s="56" t="n">
        <v>40.9847</v>
      </c>
      <c r="Y40" s="57" t="n">
        <v>722283</v>
      </c>
      <c r="Z40" s="56" t="n">
        <v>5145.013</v>
      </c>
      <c r="AA40" s="95" t="n">
        <v>14.461</v>
      </c>
      <c r="AB40" s="56" t="n">
        <f aca="false">Z40/3600</f>
        <v>1.42917027777778</v>
      </c>
      <c r="AC40" s="58"/>
      <c r="AD40" s="58"/>
      <c r="AE40" s="58"/>
      <c r="AF40" s="62" t="n">
        <f aca="false">IF(Y40=0,0,(Y40-P40)/P40)</f>
        <v>-0.056299346854409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3576</v>
      </c>
      <c r="I41" s="72" t="n">
        <f aca="false">W41</f>
        <v>38.4257</v>
      </c>
      <c r="J41" s="72" t="n">
        <f aca="false">U41</f>
        <v>871.3576</v>
      </c>
      <c r="K41" s="72" t="n">
        <f aca="false">X41</f>
        <v>38.422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367.638</v>
      </c>
      <c r="R41" s="95" t="n">
        <v>11.741</v>
      </c>
      <c r="S41" s="56" t="n">
        <f aca="false">Q41/3600</f>
        <v>1.21323277777778</v>
      </c>
      <c r="T41" s="58"/>
      <c r="U41" s="56" t="n">
        <v>871.3576</v>
      </c>
      <c r="V41" s="56" t="n">
        <v>34.5614</v>
      </c>
      <c r="W41" s="56" t="n">
        <v>38.4257</v>
      </c>
      <c r="X41" s="56" t="n">
        <v>38.4222</v>
      </c>
      <c r="Y41" s="57" t="n">
        <v>397832</v>
      </c>
      <c r="Z41" s="56" t="n">
        <v>4568.499</v>
      </c>
      <c r="AA41" s="95" t="n">
        <v>12.152</v>
      </c>
      <c r="AB41" s="56" t="n">
        <f aca="false">Z41/3600</f>
        <v>1.2690275</v>
      </c>
      <c r="AC41" s="58"/>
      <c r="AD41" s="58"/>
      <c r="AE41" s="58"/>
      <c r="AF41" s="62" t="n">
        <f aca="false">IF(Y41=0,0,(Y41-P41)/P41)</f>
        <v>-0.05430981817490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7784</v>
      </c>
      <c r="I42" s="73" t="n">
        <f aca="false">W42</f>
        <v>36.2302</v>
      </c>
      <c r="J42" s="73" t="n">
        <f aca="false">U42</f>
        <v>442.7784</v>
      </c>
      <c r="K42" s="73" t="n">
        <f aca="false">X42</f>
        <v>36.0041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056.538</v>
      </c>
      <c r="R42" s="65" t="n">
        <v>9.872</v>
      </c>
      <c r="S42" s="65" t="n">
        <f aca="false">Q42/3600</f>
        <v>1.12681611111111</v>
      </c>
      <c r="T42" s="63"/>
      <c r="U42" s="65" t="n">
        <v>442.7784</v>
      </c>
      <c r="V42" s="65" t="n">
        <v>32.0701</v>
      </c>
      <c r="W42" s="65" t="n">
        <v>36.2302</v>
      </c>
      <c r="X42" s="65" t="n">
        <v>36.0041</v>
      </c>
      <c r="Y42" s="66" t="n">
        <v>221226</v>
      </c>
      <c r="Z42" s="65" t="n">
        <v>4074.415</v>
      </c>
      <c r="AA42" s="65" t="n">
        <v>10.327</v>
      </c>
      <c r="AB42" s="65" t="n">
        <f aca="false">Z42/3600</f>
        <v>1.13178194444444</v>
      </c>
      <c r="AC42" s="63"/>
      <c r="AD42" s="63"/>
      <c r="AE42" s="63"/>
      <c r="AF42" s="62" t="n">
        <f aca="false">IF(Y42=0,0,(Y42-P42)/P42)</f>
        <v>-0.055667251469477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62.688</v>
      </c>
      <c r="I43" s="71" t="n">
        <f aca="false">W43</f>
        <v>43.7181</v>
      </c>
      <c r="J43" s="71" t="n">
        <f aca="false">U43</f>
        <v>3962.688</v>
      </c>
      <c r="K43" s="71" t="n">
        <f aca="false">X43</f>
        <v>45.271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6531.435</v>
      </c>
      <c r="R43" s="95" t="n">
        <v>19.375</v>
      </c>
      <c r="S43" s="67" t="n">
        <f aca="false">Q43/3600</f>
        <v>1.8142875</v>
      </c>
      <c r="T43" s="70"/>
      <c r="U43" s="67" t="n">
        <v>3962.688</v>
      </c>
      <c r="V43" s="67" t="n">
        <v>40.4149</v>
      </c>
      <c r="W43" s="67" t="n">
        <v>43.7181</v>
      </c>
      <c r="X43" s="67" t="n">
        <v>45.271</v>
      </c>
      <c r="Y43" s="68" t="n">
        <v>1179796</v>
      </c>
      <c r="Z43" s="67" t="n">
        <v>6578.437</v>
      </c>
      <c r="AA43" s="95" t="n">
        <v>28.142</v>
      </c>
      <c r="AB43" s="67" t="n">
        <f aca="false">Z43/3600</f>
        <v>1.8273436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8134336460655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4.048</v>
      </c>
      <c r="I44" s="72" t="n">
        <f aca="false">W44</f>
        <v>41.7632</v>
      </c>
      <c r="J44" s="72" t="n">
        <f aca="false">U44</f>
        <v>1864.048</v>
      </c>
      <c r="K44" s="72" t="n">
        <f aca="false">X44</f>
        <v>42.9411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5626.805</v>
      </c>
      <c r="R44" s="95" t="n">
        <v>16.489</v>
      </c>
      <c r="S44" s="56" t="n">
        <f aca="false">Q44/3600</f>
        <v>1.56300138888889</v>
      </c>
      <c r="T44" s="58"/>
      <c r="U44" s="56" t="n">
        <v>1864.048</v>
      </c>
      <c r="V44" s="56" t="n">
        <v>37.8577</v>
      </c>
      <c r="W44" s="56" t="n">
        <v>41.7632</v>
      </c>
      <c r="X44" s="56" t="n">
        <v>42.9411</v>
      </c>
      <c r="Y44" s="57" t="n">
        <v>671426</v>
      </c>
      <c r="Z44" s="56" t="n">
        <v>5889.852</v>
      </c>
      <c r="AA44" s="95" t="n">
        <v>17.05</v>
      </c>
      <c r="AB44" s="56" t="n">
        <f aca="false">Z44/3600</f>
        <v>1.63607</v>
      </c>
      <c r="AC44" s="58"/>
      <c r="AD44" s="58"/>
      <c r="AE44" s="58"/>
      <c r="AF44" s="62" t="n">
        <f aca="false">IF(Y44=0,0,(Y44-P44)/P44)</f>
        <v>-0.066091562323525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4272</v>
      </c>
      <c r="I45" s="72" t="n">
        <f aca="false">W45</f>
        <v>39.7309</v>
      </c>
      <c r="J45" s="72" t="n">
        <f aca="false">U45</f>
        <v>935.4272</v>
      </c>
      <c r="K45" s="72" t="n">
        <f aca="false">X45</f>
        <v>40.589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324.351</v>
      </c>
      <c r="R45" s="95" t="n">
        <v>14.648</v>
      </c>
      <c r="S45" s="56" t="n">
        <f aca="false">Q45/3600</f>
        <v>1.47898638888889</v>
      </c>
      <c r="T45" s="58"/>
      <c r="U45" s="56" t="n">
        <v>935.4272</v>
      </c>
      <c r="V45" s="56" t="n">
        <v>35.0708</v>
      </c>
      <c r="W45" s="56" t="n">
        <v>39.7309</v>
      </c>
      <c r="X45" s="56" t="n">
        <v>40.589</v>
      </c>
      <c r="Y45" s="57" t="n">
        <v>390156</v>
      </c>
      <c r="Z45" s="56" t="n">
        <v>5368.484</v>
      </c>
      <c r="AA45" s="95" t="n">
        <v>14.632</v>
      </c>
      <c r="AB45" s="56" t="n">
        <f aca="false">Z45/3600</f>
        <v>1.49124555555556</v>
      </c>
      <c r="AC45" s="58"/>
      <c r="AD45" s="58"/>
      <c r="AE45" s="58"/>
      <c r="AF45" s="62" t="n">
        <f aca="false">IF(Y45=0,0,(Y45-P45)/P45)</f>
        <v>-0.081010672501878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6.112</v>
      </c>
      <c r="I46" s="73" t="n">
        <f aca="false">W46</f>
        <v>37.4465</v>
      </c>
      <c r="J46" s="73" t="n">
        <f aca="false">U46</f>
        <v>486.112</v>
      </c>
      <c r="K46" s="73" t="n">
        <f aca="false">X46</f>
        <v>38.1643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011.945</v>
      </c>
      <c r="R46" s="65" t="n">
        <v>12.573</v>
      </c>
      <c r="S46" s="65" t="n">
        <f aca="false">Q46/3600</f>
        <v>1.39220694444444</v>
      </c>
      <c r="T46" s="63"/>
      <c r="U46" s="65" t="n">
        <v>486.112</v>
      </c>
      <c r="V46" s="65" t="n">
        <v>32.2817</v>
      </c>
      <c r="W46" s="65" t="n">
        <v>37.4465</v>
      </c>
      <c r="X46" s="65" t="n">
        <v>38.1643</v>
      </c>
      <c r="Y46" s="66" t="n">
        <v>236062</v>
      </c>
      <c r="Z46" s="65" t="n">
        <v>5064.47</v>
      </c>
      <c r="AA46" s="65" t="n">
        <v>12.604</v>
      </c>
      <c r="AB46" s="65" t="n">
        <f aca="false">Z46/3600</f>
        <v>1.40679722222222</v>
      </c>
      <c r="AC46" s="63"/>
      <c r="AD46" s="63"/>
      <c r="AE46" s="63"/>
      <c r="AF46" s="62" t="n">
        <f aca="false">IF(Y46=0,0,(Y46-P46)/P46)</f>
        <v>-0.064578635990790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3.8</v>
      </c>
      <c r="I47" s="71" t="n">
        <f aca="false">W47</f>
        <v>41.6095</v>
      </c>
      <c r="J47" s="71" t="n">
        <f aca="false">U47</f>
        <v>7253.8</v>
      </c>
      <c r="K47" s="71" t="n">
        <f aca="false">X47</f>
        <v>42.6602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6625.475</v>
      </c>
      <c r="R47" s="95" t="n">
        <v>20.826</v>
      </c>
      <c r="S47" s="67" t="n">
        <f aca="false">Q47/3600</f>
        <v>1.84040972222222</v>
      </c>
      <c r="T47" s="70"/>
      <c r="U47" s="67" t="n">
        <v>7253.8</v>
      </c>
      <c r="V47" s="67" t="n">
        <v>38.4523</v>
      </c>
      <c r="W47" s="67" t="n">
        <v>41.6095</v>
      </c>
      <c r="X47" s="67" t="n">
        <v>42.6602</v>
      </c>
      <c r="Y47" s="68" t="n">
        <v>1589053</v>
      </c>
      <c r="Z47" s="67" t="n">
        <v>6626.267</v>
      </c>
      <c r="AA47" s="95" t="n">
        <v>20.779</v>
      </c>
      <c r="AB47" s="67" t="n">
        <f aca="false">Z47/3600</f>
        <v>1.8406297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5440729576488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2.0776</v>
      </c>
      <c r="I48" s="72" t="n">
        <f aca="false">W48</f>
        <v>38.9731</v>
      </c>
      <c r="J48" s="72" t="n">
        <f aca="false">U48</f>
        <v>3322.0776</v>
      </c>
      <c r="K48" s="72" t="n">
        <f aca="false">X48</f>
        <v>39.9227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348.297</v>
      </c>
      <c r="R48" s="95" t="n">
        <v>17.269</v>
      </c>
      <c r="S48" s="56" t="n">
        <f aca="false">Q48/3600</f>
        <v>1.48563805555556</v>
      </c>
      <c r="T48" s="58"/>
      <c r="U48" s="56" t="n">
        <v>3322.0776</v>
      </c>
      <c r="V48" s="56" t="n">
        <v>34.9614</v>
      </c>
      <c r="W48" s="56" t="n">
        <v>38.9731</v>
      </c>
      <c r="X48" s="56" t="n">
        <v>39.9227</v>
      </c>
      <c r="Y48" s="57" t="n">
        <v>905355</v>
      </c>
      <c r="Z48" s="56" t="n">
        <v>5611.407</v>
      </c>
      <c r="AA48" s="95" t="n">
        <v>18.111</v>
      </c>
      <c r="AB48" s="56" t="n">
        <f aca="false">Z48/3600</f>
        <v>1.55872416666667</v>
      </c>
      <c r="AC48" s="58"/>
      <c r="AD48" s="58"/>
      <c r="AE48" s="58"/>
      <c r="AF48" s="62" t="n">
        <f aca="false">IF(Y48=0,0,(Y48-P48)/P48)</f>
        <v>-0.033232031573686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2.0336</v>
      </c>
      <c r="I49" s="72" t="n">
        <f aca="false">W49</f>
        <v>36.7794</v>
      </c>
      <c r="J49" s="72" t="n">
        <f aca="false">U49</f>
        <v>1572.0336</v>
      </c>
      <c r="K49" s="72" t="n">
        <f aca="false">X49</f>
        <v>37.5986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4658.164</v>
      </c>
      <c r="R49" s="95" t="n">
        <v>15.016</v>
      </c>
      <c r="S49" s="56" t="n">
        <f aca="false">Q49/3600</f>
        <v>1.29393444444444</v>
      </c>
      <c r="T49" s="58"/>
      <c r="U49" s="56" t="n">
        <v>1572.0336</v>
      </c>
      <c r="V49" s="56" t="n">
        <v>31.7965</v>
      </c>
      <c r="W49" s="56" t="n">
        <v>36.7794</v>
      </c>
      <c r="X49" s="56" t="n">
        <v>37.5986</v>
      </c>
      <c r="Y49" s="57" t="n">
        <v>516346</v>
      </c>
      <c r="Z49" s="56" t="n">
        <v>4707.698</v>
      </c>
      <c r="AA49" s="95" t="n">
        <v>14.96</v>
      </c>
      <c r="AB49" s="56" t="n">
        <f aca="false">Z49/3600</f>
        <v>1.30769388888889</v>
      </c>
      <c r="AC49" s="58"/>
      <c r="AD49" s="58"/>
      <c r="AE49" s="58"/>
      <c r="AF49" s="62" t="n">
        <f aca="false">IF(Y49=0,0,(Y49-P49)/P49)</f>
        <v>-0.035919668996833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5.0496</v>
      </c>
      <c r="I50" s="73" t="n">
        <f aca="false">W50</f>
        <v>34.7802</v>
      </c>
      <c r="J50" s="73" t="n">
        <f aca="false">U50</f>
        <v>735.0496</v>
      </c>
      <c r="K50" s="73" t="n">
        <f aca="false">X50</f>
        <v>35.3995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438.285</v>
      </c>
      <c r="R50" s="65" t="n">
        <v>12.979</v>
      </c>
      <c r="S50" s="65" t="n">
        <f aca="false">Q50/3600</f>
        <v>1.23285694444444</v>
      </c>
      <c r="T50" s="63"/>
      <c r="U50" s="65" t="n">
        <v>735.0496</v>
      </c>
      <c r="V50" s="65" t="n">
        <v>28.8153</v>
      </c>
      <c r="W50" s="65" t="n">
        <v>34.7802</v>
      </c>
      <c r="X50" s="65" t="n">
        <v>35.3995</v>
      </c>
      <c r="Y50" s="66" t="n">
        <v>297550</v>
      </c>
      <c r="Z50" s="65" t="n">
        <v>4471.857</v>
      </c>
      <c r="AA50" s="65" t="n">
        <v>13.291</v>
      </c>
      <c r="AB50" s="65" t="n">
        <f aca="false">Z50/3600</f>
        <v>1.2421825</v>
      </c>
      <c r="AC50" s="63"/>
      <c r="AD50" s="63"/>
      <c r="AE50" s="63"/>
      <c r="AF50" s="62" t="n">
        <f aca="false">IF(Y50=0,0,(Y50-P50)/P50)</f>
        <v>-0.045138888888888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8.624</v>
      </c>
      <c r="I51" s="71" t="n">
        <f aca="false">W51</f>
        <v>41.3729</v>
      </c>
      <c r="J51" s="71" t="n">
        <f aca="false">U51</f>
        <v>5038.624</v>
      </c>
      <c r="K51" s="71" t="n">
        <f aca="false">X51</f>
        <v>42.8961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4486.499</v>
      </c>
      <c r="R51" s="95" t="n">
        <v>14.924</v>
      </c>
      <c r="S51" s="67" t="n">
        <f aca="false">Q51/3600</f>
        <v>1.24624972222222</v>
      </c>
      <c r="T51" s="70"/>
      <c r="U51" s="67" t="n">
        <v>5038.624</v>
      </c>
      <c r="V51" s="67" t="n">
        <v>39.1294</v>
      </c>
      <c r="W51" s="67" t="n">
        <v>41.3729</v>
      </c>
      <c r="X51" s="67" t="n">
        <v>42.8961</v>
      </c>
      <c r="Y51" s="68" t="n">
        <v>1158534</v>
      </c>
      <c r="Z51" s="67" t="n">
        <v>4501.356</v>
      </c>
      <c r="AA51" s="95" t="n">
        <v>14.695</v>
      </c>
      <c r="AB51" s="67" t="n">
        <f aca="false">Z51/3600</f>
        <v>1.25037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4728665725638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8.4536</v>
      </c>
      <c r="I52" s="72" t="n">
        <f aca="false">W52</f>
        <v>39.0518</v>
      </c>
      <c r="J52" s="72" t="n">
        <f aca="false">U52</f>
        <v>2158.4536</v>
      </c>
      <c r="K52" s="72" t="n">
        <f aca="false">X52</f>
        <v>40.694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745.504</v>
      </c>
      <c r="R52" s="95" t="n">
        <v>11.98</v>
      </c>
      <c r="S52" s="56" t="n">
        <f aca="false">Q52/3600</f>
        <v>1.04041777777778</v>
      </c>
      <c r="T52" s="58"/>
      <c r="U52" s="56" t="n">
        <v>2158.4536</v>
      </c>
      <c r="V52" s="56" t="n">
        <v>35.8753</v>
      </c>
      <c r="W52" s="56" t="n">
        <v>39.0518</v>
      </c>
      <c r="X52" s="56" t="n">
        <v>40.694</v>
      </c>
      <c r="Y52" s="57" t="n">
        <v>645480</v>
      </c>
      <c r="Z52" s="56" t="n">
        <v>3771.103</v>
      </c>
      <c r="AA52" s="95" t="n">
        <v>12.074</v>
      </c>
      <c r="AB52" s="56" t="n">
        <f aca="false">Z52/3600</f>
        <v>1.04752861111111</v>
      </c>
      <c r="AC52" s="58"/>
      <c r="AD52" s="58"/>
      <c r="AE52" s="58"/>
      <c r="AF52" s="62" t="n">
        <f aca="false">IF(Y52=0,0,(Y52-P52)/P52)</f>
        <v>-0.060789397868049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5848</v>
      </c>
      <c r="I53" s="72" t="n">
        <f aca="false">W53</f>
        <v>36.956</v>
      </c>
      <c r="J53" s="72" t="n">
        <f aca="false">U53</f>
        <v>1003.5848</v>
      </c>
      <c r="K53" s="72" t="n">
        <f aca="false">X53</f>
        <v>38.667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076.278</v>
      </c>
      <c r="R53" s="95" t="n">
        <v>9.625</v>
      </c>
      <c r="S53" s="56" t="n">
        <f aca="false">Q53/3600</f>
        <v>0.854521666666667</v>
      </c>
      <c r="T53" s="58"/>
      <c r="U53" s="56" t="n">
        <v>1003.5848</v>
      </c>
      <c r="V53" s="56" t="n">
        <v>32.961</v>
      </c>
      <c r="W53" s="56" t="n">
        <v>36.956</v>
      </c>
      <c r="X53" s="56" t="n">
        <v>38.667</v>
      </c>
      <c r="Y53" s="57" t="n">
        <v>346492</v>
      </c>
      <c r="Z53" s="56" t="n">
        <v>3101.55</v>
      </c>
      <c r="AA53" s="95" t="n">
        <v>9.469</v>
      </c>
      <c r="AB53" s="56" t="n">
        <f aca="false">Z53/3600</f>
        <v>0.861541666666667</v>
      </c>
      <c r="AC53" s="58"/>
      <c r="AD53" s="58"/>
      <c r="AE53" s="58"/>
      <c r="AF53" s="62" t="n">
        <f aca="false">IF(Y53=0,0,(Y53-P53)/P53)</f>
        <v>-0.060615426325064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4048</v>
      </c>
      <c r="I54" s="73" t="n">
        <f aca="false">W54</f>
        <v>35.0336</v>
      </c>
      <c r="J54" s="73" t="n">
        <f aca="false">U54</f>
        <v>478.4048</v>
      </c>
      <c r="K54" s="73" t="n">
        <f aca="false">X54</f>
        <v>36.5553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2780.689</v>
      </c>
      <c r="R54" s="65" t="n">
        <v>7.846</v>
      </c>
      <c r="S54" s="65" t="n">
        <f aca="false">Q54/3600</f>
        <v>0.772413611111111</v>
      </c>
      <c r="T54" s="63"/>
      <c r="U54" s="65" t="n">
        <v>478.4048</v>
      </c>
      <c r="V54" s="65" t="n">
        <v>30.2723</v>
      </c>
      <c r="W54" s="65" t="n">
        <v>35.0336</v>
      </c>
      <c r="X54" s="65" t="n">
        <v>36.5553</v>
      </c>
      <c r="Y54" s="66" t="n">
        <v>197275</v>
      </c>
      <c r="Z54" s="65" t="n">
        <v>2899.124</v>
      </c>
      <c r="AA54" s="65" t="n">
        <v>7.893</v>
      </c>
      <c r="AB54" s="65" t="n">
        <f aca="false">Z54/3600</f>
        <v>0.805312222222222</v>
      </c>
      <c r="AC54" s="63"/>
      <c r="AD54" s="63"/>
      <c r="AE54" s="63"/>
      <c r="AF54" s="62" t="n">
        <f aca="false">IF(Y54=0,0,(Y54-P54)/P54)</f>
        <v>-0.067209169271215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6.2728</v>
      </c>
      <c r="I55" s="71" t="n">
        <f aca="false">W55</f>
        <v>44.1908</v>
      </c>
      <c r="J55" s="71" t="n">
        <f aca="false">U55</f>
        <v>1646.2728</v>
      </c>
      <c r="K55" s="71" t="n">
        <f aca="false">X55</f>
        <v>43.3411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553.762</v>
      </c>
      <c r="R55" s="95" t="n">
        <v>4.648</v>
      </c>
      <c r="S55" s="67" t="n">
        <f aca="false">Q55/3600</f>
        <v>0.431600555555556</v>
      </c>
      <c r="T55" s="70"/>
      <c r="U55" s="67" t="n">
        <v>1646.2728</v>
      </c>
      <c r="V55" s="67" t="n">
        <v>40.8325</v>
      </c>
      <c r="W55" s="67" t="n">
        <v>44.1908</v>
      </c>
      <c r="X55" s="67" t="n">
        <v>43.3411</v>
      </c>
      <c r="Y55" s="68" t="n">
        <v>458105</v>
      </c>
      <c r="Z55" s="67" t="n">
        <v>1622.184</v>
      </c>
      <c r="AA55" s="95" t="n">
        <v>4.804</v>
      </c>
      <c r="AB55" s="67" t="n">
        <f aca="false">Z55/3600</f>
        <v>0.45060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1964446467928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1.2736</v>
      </c>
      <c r="I56" s="72" t="n">
        <f aca="false">W56</f>
        <v>41.4249</v>
      </c>
      <c r="J56" s="72" t="n">
        <f aca="false">U56</f>
        <v>821.2736</v>
      </c>
      <c r="K56" s="72" t="n">
        <f aca="false">X56</f>
        <v>40.1615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320.947</v>
      </c>
      <c r="R56" s="95" t="n">
        <v>3.759</v>
      </c>
      <c r="S56" s="56" t="n">
        <f aca="false">Q56/3600</f>
        <v>0.366929722222222</v>
      </c>
      <c r="T56" s="58"/>
      <c r="U56" s="56" t="n">
        <v>821.2736</v>
      </c>
      <c r="V56" s="56" t="n">
        <v>36.9798</v>
      </c>
      <c r="W56" s="56" t="n">
        <v>41.4249</v>
      </c>
      <c r="X56" s="56" t="n">
        <v>40.1615</v>
      </c>
      <c r="Y56" s="57" t="n">
        <v>277232</v>
      </c>
      <c r="Z56" s="56" t="n">
        <v>1387.809</v>
      </c>
      <c r="AA56" s="95" t="n">
        <v>4.071</v>
      </c>
      <c r="AB56" s="56" t="n">
        <f aca="false">Z56/3600</f>
        <v>0.3855025</v>
      </c>
      <c r="AC56" s="58"/>
      <c r="AD56" s="58"/>
      <c r="AE56" s="58"/>
      <c r="AF56" s="62" t="n">
        <f aca="false">IF(Y56=0,0,(Y56-P56)/P56)</f>
        <v>-0.055887591394993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0096</v>
      </c>
      <c r="I57" s="72" t="n">
        <f aca="false">W57</f>
        <v>38.9468</v>
      </c>
      <c r="J57" s="72" t="n">
        <f aca="false">U57</f>
        <v>402.0096</v>
      </c>
      <c r="K57" s="72" t="n">
        <f aca="false">X57</f>
        <v>37.3683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166.164</v>
      </c>
      <c r="R57" s="95" t="n">
        <v>3.166</v>
      </c>
      <c r="S57" s="56" t="n">
        <f aca="false">Q57/3600</f>
        <v>0.323934444444444</v>
      </c>
      <c r="T57" s="58"/>
      <c r="U57" s="56" t="n">
        <v>402.0096</v>
      </c>
      <c r="V57" s="56" t="n">
        <v>33.5928</v>
      </c>
      <c r="W57" s="56" t="n">
        <v>38.9468</v>
      </c>
      <c r="X57" s="56" t="n">
        <v>37.3683</v>
      </c>
      <c r="Y57" s="57" t="n">
        <v>155975</v>
      </c>
      <c r="Z57" s="56" t="n">
        <v>1216.755</v>
      </c>
      <c r="AA57" s="95" t="n">
        <v>3.229</v>
      </c>
      <c r="AB57" s="56" t="n">
        <f aca="false">Z57/3600</f>
        <v>0.3379875</v>
      </c>
      <c r="AC57" s="58"/>
      <c r="AD57" s="58"/>
      <c r="AE57" s="58"/>
      <c r="AF57" s="62" t="n">
        <f aca="false">IF(Y57=0,0,(Y57-P57)/P57)</f>
        <v>-0.059927192950734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3.2872</v>
      </c>
      <c r="I58" s="73" t="n">
        <f aca="false">W58</f>
        <v>36.5766</v>
      </c>
      <c r="J58" s="73" t="n">
        <f aca="false">U58</f>
        <v>203.2872</v>
      </c>
      <c r="K58" s="73" t="n">
        <f aca="false">X58</f>
        <v>34.9038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065.216</v>
      </c>
      <c r="R58" s="65" t="n">
        <v>2.698</v>
      </c>
      <c r="S58" s="65" t="n">
        <f aca="false">Q58/3600</f>
        <v>0.295893333333333</v>
      </c>
      <c r="T58" s="63"/>
      <c r="U58" s="65" t="n">
        <v>203.2872</v>
      </c>
      <c r="V58" s="65" t="n">
        <v>30.7682</v>
      </c>
      <c r="W58" s="65" t="n">
        <v>36.5766</v>
      </c>
      <c r="X58" s="65" t="n">
        <v>34.9038</v>
      </c>
      <c r="Y58" s="66" t="n">
        <v>88910</v>
      </c>
      <c r="Z58" s="65" t="n">
        <v>1071.643</v>
      </c>
      <c r="AA58" s="65" t="n">
        <v>2.714</v>
      </c>
      <c r="AB58" s="65" t="n">
        <f aca="false">Z58/3600</f>
        <v>0.297678611111111</v>
      </c>
      <c r="AC58" s="63"/>
      <c r="AD58" s="63"/>
      <c r="AE58" s="63"/>
      <c r="AF58" s="62" t="n">
        <f aca="false">IF(Y58=0,0,(Y58-P58)/P58)</f>
        <v>-0.050583574487169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50.156</v>
      </c>
      <c r="I59" s="69" t="n">
        <f aca="false">W59</f>
        <v>43.4581</v>
      </c>
      <c r="J59" s="69" t="n">
        <f aca="false">U59</f>
        <v>1750.156</v>
      </c>
      <c r="K59" s="69" t="n">
        <f aca="false">X59</f>
        <v>44.6164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1811.568</v>
      </c>
      <c r="R59" s="95" t="n">
        <v>5.647</v>
      </c>
      <c r="S59" s="67" t="n">
        <f aca="false">Q59/3600</f>
        <v>0.503213333333333</v>
      </c>
      <c r="T59" s="70"/>
      <c r="U59" s="67" t="n">
        <v>1750.156</v>
      </c>
      <c r="V59" s="67" t="n">
        <v>38.3103</v>
      </c>
      <c r="W59" s="67" t="n">
        <v>43.4581</v>
      </c>
      <c r="X59" s="67" t="n">
        <v>44.6164</v>
      </c>
      <c r="Y59" s="68" t="n">
        <v>421842</v>
      </c>
      <c r="Z59" s="67" t="n">
        <v>1888.336</v>
      </c>
      <c r="AA59" s="95" t="n">
        <v>5.85</v>
      </c>
      <c r="AB59" s="67" t="n">
        <f aca="false">Z59/3600</f>
        <v>0.52453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7542677532890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8304</v>
      </c>
      <c r="I60" s="55" t="n">
        <f aca="false">W60</f>
        <v>41.2033</v>
      </c>
      <c r="J60" s="55" t="n">
        <f aca="false">U60</f>
        <v>684.8304</v>
      </c>
      <c r="K60" s="55" t="n">
        <f aca="false">X60</f>
        <v>42.2298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492.985</v>
      </c>
      <c r="R60" s="95" t="n">
        <v>4.742</v>
      </c>
      <c r="S60" s="56" t="n">
        <f aca="false">Q60/3600</f>
        <v>0.414718055555556</v>
      </c>
      <c r="T60" s="58"/>
      <c r="U60" s="56" t="n">
        <v>684.8304</v>
      </c>
      <c r="V60" s="56" t="n">
        <v>35.0777</v>
      </c>
      <c r="W60" s="56" t="n">
        <v>41.2033</v>
      </c>
      <c r="X60" s="56" t="n">
        <v>42.2298</v>
      </c>
      <c r="Y60" s="57" t="n">
        <v>174355</v>
      </c>
      <c r="Z60" s="56" t="n">
        <v>1512.609</v>
      </c>
      <c r="AA60" s="95" t="n">
        <v>4.789</v>
      </c>
      <c r="AB60" s="56" t="n">
        <f aca="false">Z60/3600</f>
        <v>0.420169166666667</v>
      </c>
      <c r="AC60" s="58"/>
      <c r="AD60" s="58"/>
      <c r="AE60" s="58"/>
      <c r="AF60" s="62" t="n">
        <f aca="false">IF(Y60=0,0,(Y60-P60)/P60)</f>
        <v>-0.0087439522891758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7528</v>
      </c>
      <c r="I61" s="55" t="n">
        <f aca="false">W61</f>
        <v>39.2914</v>
      </c>
      <c r="J61" s="55" t="n">
        <f aca="false">U61</f>
        <v>313.7528</v>
      </c>
      <c r="K61" s="55" t="n">
        <f aca="false">X61</f>
        <v>40.2101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279.405</v>
      </c>
      <c r="R61" s="95" t="n">
        <v>4.04</v>
      </c>
      <c r="S61" s="56" t="n">
        <f aca="false">Q61/3600</f>
        <v>0.355390277777778</v>
      </c>
      <c r="T61" s="58"/>
      <c r="U61" s="56" t="n">
        <v>313.7528</v>
      </c>
      <c r="V61" s="56" t="n">
        <v>32.2598</v>
      </c>
      <c r="W61" s="56" t="n">
        <v>39.2914</v>
      </c>
      <c r="X61" s="56" t="n">
        <v>40.2101</v>
      </c>
      <c r="Y61" s="57" t="n">
        <v>89854</v>
      </c>
      <c r="Z61" s="56" t="n">
        <v>1342.538</v>
      </c>
      <c r="AA61" s="95" t="n">
        <v>4.243</v>
      </c>
      <c r="AB61" s="56" t="n">
        <f aca="false">Z61/3600</f>
        <v>0.372927222222222</v>
      </c>
      <c r="AC61" s="58"/>
      <c r="AD61" s="58"/>
      <c r="AE61" s="58"/>
      <c r="AF61" s="62" t="n">
        <f aca="false">IF(Y61=0,0,(Y61-P61)/P61)</f>
        <v>-0.0093929839260908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256</v>
      </c>
      <c r="I62" s="64" t="n">
        <f aca="false">W62</f>
        <v>37.3071</v>
      </c>
      <c r="J62" s="64" t="n">
        <f aca="false">U62</f>
        <v>156.256</v>
      </c>
      <c r="K62" s="64" t="n">
        <f aca="false">X62</f>
        <v>38.1525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201.888</v>
      </c>
      <c r="R62" s="65" t="n">
        <v>3.338</v>
      </c>
      <c r="S62" s="65" t="n">
        <f aca="false">Q62/3600</f>
        <v>0.333857777777778</v>
      </c>
      <c r="T62" s="63"/>
      <c r="U62" s="65" t="n">
        <v>156.256</v>
      </c>
      <c r="V62" s="65" t="n">
        <v>29.5241</v>
      </c>
      <c r="W62" s="65" t="n">
        <v>37.3071</v>
      </c>
      <c r="X62" s="65" t="n">
        <v>38.1525</v>
      </c>
      <c r="Y62" s="66" t="n">
        <v>46289</v>
      </c>
      <c r="Z62" s="65" t="n">
        <v>1255.084</v>
      </c>
      <c r="AA62" s="65" t="n">
        <v>3.463</v>
      </c>
      <c r="AB62" s="65" t="n">
        <f aca="false">Z62/3600</f>
        <v>0.348634444444444</v>
      </c>
      <c r="AC62" s="63"/>
      <c r="AD62" s="63"/>
      <c r="AE62" s="63"/>
      <c r="AF62" s="62" t="n">
        <f aca="false">IF(Y62=0,0,(Y62-P62)/P62)</f>
        <v>-0.032481240724870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6.7296</v>
      </c>
      <c r="I63" s="71" t="n">
        <f aca="false">W63</f>
        <v>41.3573</v>
      </c>
      <c r="J63" s="71" t="n">
        <f aca="false">U63</f>
        <v>1746.7296</v>
      </c>
      <c r="K63" s="71" t="n">
        <f aca="false">X63</f>
        <v>42.3536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531.359</v>
      </c>
      <c r="R63" s="95" t="n">
        <v>4.929</v>
      </c>
      <c r="S63" s="67" t="n">
        <f aca="false">Q63/3600</f>
        <v>0.4253775</v>
      </c>
      <c r="T63" s="70"/>
      <c r="U63" s="67" t="n">
        <v>1746.7296</v>
      </c>
      <c r="V63" s="67" t="n">
        <v>38.4048</v>
      </c>
      <c r="W63" s="67" t="n">
        <v>41.3573</v>
      </c>
      <c r="X63" s="67" t="n">
        <v>42.3536</v>
      </c>
      <c r="Y63" s="68" t="n">
        <v>413304</v>
      </c>
      <c r="Z63" s="67" t="n">
        <v>1537.569</v>
      </c>
      <c r="AA63" s="95" t="n">
        <v>4.758</v>
      </c>
      <c r="AB63" s="67" t="n">
        <f aca="false">Z63/3600</f>
        <v>0.427102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2286356378260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6.5088</v>
      </c>
      <c r="I64" s="72" t="n">
        <f aca="false">W64</f>
        <v>38.703</v>
      </c>
      <c r="J64" s="72" t="n">
        <f aca="false">U64</f>
        <v>806.5088</v>
      </c>
      <c r="K64" s="72" t="n">
        <f aca="false">X64</f>
        <v>39.4976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247.657</v>
      </c>
      <c r="R64" s="95" t="n">
        <v>3.775</v>
      </c>
      <c r="S64" s="56" t="n">
        <f aca="false">Q64/3600</f>
        <v>0.346571388888889</v>
      </c>
      <c r="T64" s="58"/>
      <c r="U64" s="56" t="n">
        <v>806.5088</v>
      </c>
      <c r="V64" s="56" t="n">
        <v>34.9983</v>
      </c>
      <c r="W64" s="56" t="n">
        <v>38.703</v>
      </c>
      <c r="X64" s="56" t="n">
        <v>39.4976</v>
      </c>
      <c r="Y64" s="57" t="n">
        <v>237734</v>
      </c>
      <c r="Z64" s="56" t="n">
        <v>1274.584</v>
      </c>
      <c r="AA64" s="95" t="n">
        <v>3.775</v>
      </c>
      <c r="AB64" s="56" t="n">
        <f aca="false">Z64/3600</f>
        <v>0.354051111111111</v>
      </c>
      <c r="AC64" s="58"/>
      <c r="AD64" s="58"/>
      <c r="AE64" s="58"/>
      <c r="AF64" s="62" t="n">
        <f aca="false">IF(Y64=0,0,(Y64-P64)/P64)</f>
        <v>-0.034665064096056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7616</v>
      </c>
      <c r="I65" s="72" t="n">
        <f aca="false">W65</f>
        <v>36.4043</v>
      </c>
      <c r="J65" s="72" t="n">
        <f aca="false">U65</f>
        <v>378.7616</v>
      </c>
      <c r="K65" s="72" t="n">
        <f aca="false">X65</f>
        <v>37.1409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084.868</v>
      </c>
      <c r="R65" s="95" t="n">
        <v>2.932</v>
      </c>
      <c r="S65" s="56" t="n">
        <f aca="false">Q65/3600</f>
        <v>0.301352222222222</v>
      </c>
      <c r="T65" s="58"/>
      <c r="U65" s="56" t="n">
        <v>378.7616</v>
      </c>
      <c r="V65" s="56" t="n">
        <v>31.7174</v>
      </c>
      <c r="W65" s="56" t="n">
        <v>36.4043</v>
      </c>
      <c r="X65" s="56" t="n">
        <v>37.1409</v>
      </c>
      <c r="Y65" s="57" t="n">
        <v>140762</v>
      </c>
      <c r="Z65" s="56" t="n">
        <v>1098.881</v>
      </c>
      <c r="AA65" s="95" t="n">
        <v>2.932</v>
      </c>
      <c r="AB65" s="56" t="n">
        <f aca="false">Z65/3600</f>
        <v>0.305244722222222</v>
      </c>
      <c r="AC65" s="58"/>
      <c r="AD65" s="58"/>
      <c r="AE65" s="58"/>
      <c r="AF65" s="62" t="n">
        <f aca="false">IF(Y65=0,0,(Y65-P65)/P65)</f>
        <v>-0.0380181103707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2864</v>
      </c>
      <c r="I66" s="73" t="n">
        <f aca="false">W66</f>
        <v>34.2528</v>
      </c>
      <c r="J66" s="73" t="n">
        <f aca="false">U66</f>
        <v>174.2864</v>
      </c>
      <c r="K66" s="73" t="n">
        <f aca="false">X66</f>
        <v>34.8453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035.904</v>
      </c>
      <c r="R66" s="65" t="n">
        <v>2.527</v>
      </c>
      <c r="S66" s="65" t="n">
        <f aca="false">Q66/3600</f>
        <v>0.287751111111111</v>
      </c>
      <c r="T66" s="63"/>
      <c r="U66" s="65" t="n">
        <v>174.2864</v>
      </c>
      <c r="V66" s="65" t="n">
        <v>28.7443</v>
      </c>
      <c r="W66" s="65" t="n">
        <v>34.2528</v>
      </c>
      <c r="X66" s="65" t="n">
        <v>34.8453</v>
      </c>
      <c r="Y66" s="66" t="n">
        <v>81129</v>
      </c>
      <c r="Z66" s="65" t="n">
        <v>1047.229</v>
      </c>
      <c r="AA66" s="65" t="n">
        <v>2.542</v>
      </c>
      <c r="AB66" s="65" t="n">
        <f aca="false">Z66/3600</f>
        <v>0.290896944444444</v>
      </c>
      <c r="AC66" s="63"/>
      <c r="AD66" s="63"/>
      <c r="AE66" s="63"/>
      <c r="AF66" s="62" t="n">
        <f aca="false">IF(Y66=0,0,(Y66-P66)/P66)</f>
        <v>-0.049611077269106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2.4312</v>
      </c>
      <c r="I67" s="69" t="n">
        <f aca="false">W67</f>
        <v>41.593</v>
      </c>
      <c r="J67" s="69" t="n">
        <f aca="false">U67</f>
        <v>1282.4312</v>
      </c>
      <c r="K67" s="69" t="n">
        <f aca="false">X67</f>
        <v>42.7132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109.505</v>
      </c>
      <c r="R67" s="95" t="n">
        <v>3.634</v>
      </c>
      <c r="S67" s="67" t="n">
        <f aca="false">Q67/3600</f>
        <v>0.308195833333333</v>
      </c>
      <c r="T67" s="70"/>
      <c r="U67" s="67" t="n">
        <v>1282.4312</v>
      </c>
      <c r="V67" s="67" t="n">
        <v>39.5728</v>
      </c>
      <c r="W67" s="67" t="n">
        <v>41.593</v>
      </c>
      <c r="X67" s="67" t="n">
        <v>42.7132</v>
      </c>
      <c r="Y67" s="68" t="n">
        <v>347479</v>
      </c>
      <c r="Z67" s="67" t="n">
        <v>1111.751</v>
      </c>
      <c r="AA67" s="95" t="n">
        <v>3.588</v>
      </c>
      <c r="AB67" s="67" t="n">
        <f aca="false">Z67/3600</f>
        <v>0.3088197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01314861488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9832</v>
      </c>
      <c r="I68" s="55" t="n">
        <f aca="false">W68</f>
        <v>38.8718</v>
      </c>
      <c r="J68" s="55" t="n">
        <f aca="false">U68</f>
        <v>632.9832</v>
      </c>
      <c r="K68" s="55" t="n">
        <f aca="false">X68</f>
        <v>40.1072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869.561</v>
      </c>
      <c r="R68" s="95" t="n">
        <v>2.761</v>
      </c>
      <c r="S68" s="56" t="n">
        <f aca="false">Q68/3600</f>
        <v>0.241544722222222</v>
      </c>
      <c r="T68" s="58"/>
      <c r="U68" s="56" t="n">
        <v>632.9832</v>
      </c>
      <c r="V68" s="56" t="n">
        <v>35.7424</v>
      </c>
      <c r="W68" s="56" t="n">
        <v>38.8718</v>
      </c>
      <c r="X68" s="56" t="n">
        <v>40.1072</v>
      </c>
      <c r="Y68" s="57" t="n">
        <v>198408</v>
      </c>
      <c r="Z68" s="56" t="n">
        <v>910.76</v>
      </c>
      <c r="AA68" s="95" t="n">
        <v>2.87</v>
      </c>
      <c r="AB68" s="56" t="n">
        <f aca="false">Z68/3600</f>
        <v>0.252988888888889</v>
      </c>
      <c r="AC68" s="58"/>
      <c r="AD68" s="58"/>
      <c r="AE68" s="58"/>
      <c r="AF68" s="62" t="n">
        <f aca="false">IF(Y68=0,0,(Y68-P68)/P68)</f>
        <v>-0.058043810590882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6.0136</v>
      </c>
      <c r="I69" s="55" t="n">
        <f aca="false">W69</f>
        <v>36.62</v>
      </c>
      <c r="J69" s="55" t="n">
        <f aca="false">U69</f>
        <v>306.0136</v>
      </c>
      <c r="K69" s="55" t="n">
        <f aca="false">X69</f>
        <v>37.7485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769.486</v>
      </c>
      <c r="R69" s="95" t="n">
        <v>2.277</v>
      </c>
      <c r="S69" s="56" t="n">
        <f aca="false">Q69/3600</f>
        <v>0.213746111111111</v>
      </c>
      <c r="T69" s="58"/>
      <c r="U69" s="56" t="n">
        <v>306.0136</v>
      </c>
      <c r="V69" s="56" t="n">
        <v>32.2824</v>
      </c>
      <c r="W69" s="56" t="n">
        <v>36.62</v>
      </c>
      <c r="X69" s="56" t="n">
        <v>37.7485</v>
      </c>
      <c r="Y69" s="57" t="n">
        <v>108254</v>
      </c>
      <c r="Z69" s="56" t="n">
        <v>743.949</v>
      </c>
      <c r="AA69" s="95" t="n">
        <v>2.215</v>
      </c>
      <c r="AB69" s="56" t="n">
        <f aca="false">Z69/3600</f>
        <v>0.2066525</v>
      </c>
      <c r="AC69" s="58"/>
      <c r="AD69" s="58"/>
      <c r="AE69" s="58"/>
      <c r="AF69" s="62" t="n">
        <f aca="false">IF(Y69=0,0,(Y69-P69)/P69)</f>
        <v>-0.072461036234802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776</v>
      </c>
      <c r="I70" s="74" t="n">
        <f aca="false">W70</f>
        <v>34.489</v>
      </c>
      <c r="J70" s="74" t="n">
        <f aca="false">U70</f>
        <v>146.9776</v>
      </c>
      <c r="K70" s="74" t="n">
        <f aca="false">X70</f>
        <v>35.444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691.97</v>
      </c>
      <c r="R70" s="65" t="n">
        <v>1.84</v>
      </c>
      <c r="S70" s="65" t="n">
        <f aca="false">Q70/3600</f>
        <v>0.192213888888889</v>
      </c>
      <c r="T70" s="63"/>
      <c r="U70" s="65" t="n">
        <v>146.9776</v>
      </c>
      <c r="V70" s="65" t="n">
        <v>29.4943</v>
      </c>
      <c r="W70" s="65" t="n">
        <v>34.489</v>
      </c>
      <c r="X70" s="65" t="n">
        <v>35.444</v>
      </c>
      <c r="Y70" s="66" t="n">
        <v>61072</v>
      </c>
      <c r="Z70" s="65" t="n">
        <v>698.709</v>
      </c>
      <c r="AA70" s="65" t="n">
        <v>1.872</v>
      </c>
      <c r="AB70" s="65" t="n">
        <f aca="false">Z70/3600</f>
        <v>0.194085833333333</v>
      </c>
      <c r="AC70" s="63"/>
      <c r="AD70" s="63"/>
      <c r="AE70" s="63"/>
      <c r="AF70" s="62" t="n">
        <f aca="false">IF(Y70=0,0,(Y70-P70)/P70)</f>
        <v>-0.0721502256118868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4703906308953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3538287345751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4632151837326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2118176654653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1382845643087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4654967687905</v>
      </c>
      <c r="S89" s="80" t="n">
        <f aca="false">GEOMEAN(S3:S70)</f>
        <v>2.02081851057731</v>
      </c>
      <c r="Z89" s="80"/>
      <c r="AA89" s="80" t="n">
        <f aca="false">GEOMEAN(AA3:AA70)</f>
        <v>22.7777742000971</v>
      </c>
      <c r="AB89" s="80" t="n">
        <f aca="false">GEOMEAN(AB3:AB70)</f>
        <v>2.0495828692387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390031275607</v>
      </c>
      <c r="AB90" s="94" t="n">
        <f aca="false">AB89/S89</f>
        <v>1.0142340138468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1043888888889</v>
      </c>
      <c r="S91" s="79" t="n">
        <f aca="false">SUM(S3:S70)</f>
        <v>249.5558225</v>
      </c>
      <c r="Z91" s="79"/>
      <c r="AA91" s="79" t="n">
        <f aca="false">SUM(AA3:AA70)/3600</f>
        <v>0.809169166666667</v>
      </c>
      <c r="AB91" s="79" t="n">
        <f aca="false">SUM(AB3:AB70)</f>
        <v>252.366767777778</v>
      </c>
    </row>
    <row r="92" customFormat="false" ht="11.25" hidden="false" customHeight="false" outlineLevel="0" collapsed="false">
      <c r="S92" s="79" t="n">
        <f aca="false">MAX(S3:S82)</f>
        <v>15.924425</v>
      </c>
      <c r="AB92" s="79" t="n">
        <f aca="false">MAX(AB3:AB82)</f>
        <v>16.58681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60.4032</v>
      </c>
      <c r="I3" s="55" t="n">
        <f aca="false">W3</f>
        <v>41.5622</v>
      </c>
      <c r="J3" s="55" t="n">
        <f aca="false">U3</f>
        <v>14960.4032</v>
      </c>
      <c r="K3" s="55" t="n">
        <f aca="false">X3</f>
        <v>44.3086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125.596</v>
      </c>
      <c r="R3" s="95" t="n">
        <v>31.808</v>
      </c>
      <c r="S3" s="56" t="n">
        <f aca="false">Q3/3600</f>
        <v>3.09044333333333</v>
      </c>
      <c r="T3" s="58"/>
      <c r="U3" s="56" t="n">
        <v>14960.4032</v>
      </c>
      <c r="V3" s="56" t="n">
        <v>41.5609</v>
      </c>
      <c r="W3" s="56" t="n">
        <v>41.5622</v>
      </c>
      <c r="X3" s="56" t="n">
        <v>44.3086</v>
      </c>
      <c r="Y3" s="57" t="n">
        <v>2478792</v>
      </c>
      <c r="Z3" s="56" t="n">
        <v>11185.328</v>
      </c>
      <c r="AA3" s="95" t="n">
        <v>32.338</v>
      </c>
      <c r="AB3" s="56" t="n">
        <f aca="false">Z3/3600</f>
        <v>3.10703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3728193467141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2.4048</v>
      </c>
      <c r="I4" s="55" t="n">
        <f aca="false">W4</f>
        <v>39.9834</v>
      </c>
      <c r="J4" s="55" t="n">
        <f aca="false">U4</f>
        <v>6152.4048</v>
      </c>
      <c r="K4" s="55" t="n">
        <f aca="false">X4</f>
        <v>42.4966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482.032</v>
      </c>
      <c r="R4" s="95" t="n">
        <v>28.454</v>
      </c>
      <c r="S4" s="56" t="n">
        <f aca="false">Q4/3600</f>
        <v>2.91167555555556</v>
      </c>
      <c r="T4" s="58"/>
      <c r="U4" s="56" t="n">
        <v>6152.4048</v>
      </c>
      <c r="V4" s="56" t="n">
        <v>39.115</v>
      </c>
      <c r="W4" s="56" t="n">
        <v>39.9834</v>
      </c>
      <c r="X4" s="56" t="n">
        <v>42.4966</v>
      </c>
      <c r="Y4" s="57" t="n">
        <v>1195618</v>
      </c>
      <c r="Z4" s="56" t="n">
        <v>10118.037</v>
      </c>
      <c r="AA4" s="95" t="n">
        <v>27.362</v>
      </c>
      <c r="AB4" s="56" t="n">
        <f aca="false">Z4/3600</f>
        <v>2.81056583333333</v>
      </c>
      <c r="AC4" s="58"/>
      <c r="AD4" s="58"/>
      <c r="AE4" s="58"/>
      <c r="AF4" s="62" t="n">
        <f aca="false">IF(Y4=0,0,(Y4-P4)/P4)</f>
        <v>-0.020826372100032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7.1072</v>
      </c>
      <c r="I5" s="55" t="n">
        <f aca="false">W5</f>
        <v>38.609</v>
      </c>
      <c r="J5" s="55" t="n">
        <f aca="false">U5</f>
        <v>2957.1072</v>
      </c>
      <c r="K5" s="55" t="n">
        <f aca="false">X5</f>
        <v>40.8501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9921.913</v>
      </c>
      <c r="R5" s="95" t="n">
        <v>25.833</v>
      </c>
      <c r="S5" s="56" t="n">
        <f aca="false">Q5/3600</f>
        <v>2.75608694444444</v>
      </c>
      <c r="T5" s="58"/>
      <c r="U5" s="56" t="n">
        <v>2957.1072</v>
      </c>
      <c r="V5" s="56" t="n">
        <v>36.5885</v>
      </c>
      <c r="W5" s="56" t="n">
        <v>38.609</v>
      </c>
      <c r="X5" s="56" t="n">
        <v>40.8501</v>
      </c>
      <c r="Y5" s="57" t="n">
        <v>664308</v>
      </c>
      <c r="Z5" s="56" t="n">
        <v>9573.112</v>
      </c>
      <c r="AA5" s="95" t="n">
        <v>24.991</v>
      </c>
      <c r="AB5" s="56" t="n">
        <f aca="false">Z5/3600</f>
        <v>2.65919777777778</v>
      </c>
      <c r="AC5" s="58"/>
      <c r="AD5" s="58"/>
      <c r="AE5" s="58"/>
      <c r="AF5" s="62" t="n">
        <f aca="false">IF(Y5=0,0,(Y5-P5)/P5)</f>
        <v>-0.02438637535191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5.5536</v>
      </c>
      <c r="I6" s="64" t="n">
        <f aca="false">W6</f>
        <v>37.2127</v>
      </c>
      <c r="J6" s="64" t="n">
        <f aca="false">U6</f>
        <v>1525.5536</v>
      </c>
      <c r="K6" s="64" t="n">
        <f aca="false">X6</f>
        <v>39.3121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9223.157</v>
      </c>
      <c r="R6" s="65" t="n">
        <v>23.54</v>
      </c>
      <c r="S6" s="65" t="n">
        <f aca="false">Q6/3600</f>
        <v>2.56198805555556</v>
      </c>
      <c r="T6" s="63"/>
      <c r="U6" s="65" t="n">
        <v>1525.5536</v>
      </c>
      <c r="V6" s="65" t="n">
        <v>33.9485</v>
      </c>
      <c r="W6" s="65" t="n">
        <v>37.2127</v>
      </c>
      <c r="X6" s="65" t="n">
        <v>39.3121</v>
      </c>
      <c r="Y6" s="66" t="n">
        <v>388832</v>
      </c>
      <c r="Z6" s="65" t="n">
        <v>9600.943</v>
      </c>
      <c r="AA6" s="65" t="n">
        <v>24.258</v>
      </c>
      <c r="AB6" s="65" t="n">
        <f aca="false">Z6/3600</f>
        <v>2.66692861111111</v>
      </c>
      <c r="AC6" s="63"/>
      <c r="AD6" s="63"/>
      <c r="AE6" s="63"/>
      <c r="AF6" s="62" t="n">
        <f aca="false">IF(Y6=0,0,(Y6-P6)/P6)</f>
        <v>-0.029116613773524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53.7648</v>
      </c>
      <c r="I7" s="55" t="n">
        <f aca="false">W7</f>
        <v>45.1487</v>
      </c>
      <c r="J7" s="55" t="n">
        <f aca="false">U7</f>
        <v>37653.7648</v>
      </c>
      <c r="K7" s="55" t="n">
        <f aca="false">X7</f>
        <v>44.7445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4371.494</v>
      </c>
      <c r="R7" s="95" t="n">
        <v>44.912</v>
      </c>
      <c r="S7" s="56" t="n">
        <f aca="false">Q7/3600</f>
        <v>3.99208166666667</v>
      </c>
      <c r="T7" s="58"/>
      <c r="U7" s="67" t="n">
        <v>37653.7648</v>
      </c>
      <c r="V7" s="67" t="n">
        <v>40.02</v>
      </c>
      <c r="W7" s="67" t="n">
        <v>45.1487</v>
      </c>
      <c r="X7" s="67" t="n">
        <v>44.7445</v>
      </c>
      <c r="Y7" s="68" t="n">
        <v>6717095</v>
      </c>
      <c r="Z7" s="56" t="n">
        <v>14391.212</v>
      </c>
      <c r="AA7" s="95" t="n">
        <v>45.396</v>
      </c>
      <c r="AB7" s="56" t="n">
        <f aca="false">Z7/3600</f>
        <v>3.99755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7699663393048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15.7776</v>
      </c>
      <c r="I8" s="55" t="n">
        <f aca="false">W8</f>
        <v>43.4048</v>
      </c>
      <c r="J8" s="55" t="n">
        <f aca="false">U8</f>
        <v>18315.7776</v>
      </c>
      <c r="K8" s="55" t="n">
        <f aca="false">X8</f>
        <v>43.4993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2701.869</v>
      </c>
      <c r="R8" s="95" t="n">
        <v>37.923</v>
      </c>
      <c r="S8" s="56" t="n">
        <f aca="false">Q8/3600</f>
        <v>3.52829694444444</v>
      </c>
      <c r="T8" s="58"/>
      <c r="U8" s="56" t="n">
        <v>18315.7776</v>
      </c>
      <c r="V8" s="56" t="n">
        <v>37.0328</v>
      </c>
      <c r="W8" s="56" t="n">
        <v>43.4048</v>
      </c>
      <c r="X8" s="56" t="n">
        <v>43.4993</v>
      </c>
      <c r="Y8" s="57" t="n">
        <v>3641156</v>
      </c>
      <c r="Z8" s="56" t="n">
        <v>12738.28</v>
      </c>
      <c r="AA8" s="95" t="n">
        <v>38.469</v>
      </c>
      <c r="AB8" s="56" t="n">
        <f aca="false">Z8/3600</f>
        <v>3.53841111111111</v>
      </c>
      <c r="AC8" s="58"/>
      <c r="AD8" s="58"/>
      <c r="AE8" s="58"/>
      <c r="AF8" s="62" t="n">
        <f aca="false">IF(Y8=0,0,(Y8-P8)/P8)</f>
        <v>-0.045530016152683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58.5648</v>
      </c>
      <c r="I9" s="55" t="n">
        <f aca="false">W9</f>
        <v>41.6537</v>
      </c>
      <c r="J9" s="55" t="n">
        <f aca="false">U9</f>
        <v>9658.5648</v>
      </c>
      <c r="K9" s="55" t="n">
        <f aca="false">X9</f>
        <v>42.1285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1698.46</v>
      </c>
      <c r="R9" s="95" t="n">
        <v>33.758</v>
      </c>
      <c r="S9" s="56" t="n">
        <f aca="false">Q9/3600</f>
        <v>3.24957222222222</v>
      </c>
      <c r="T9" s="58"/>
      <c r="U9" s="56" t="n">
        <v>9658.5648</v>
      </c>
      <c r="V9" s="56" t="n">
        <v>34.0831</v>
      </c>
      <c r="W9" s="56" t="n">
        <v>41.6537</v>
      </c>
      <c r="X9" s="56" t="n">
        <v>42.1285</v>
      </c>
      <c r="Y9" s="57" t="n">
        <v>2034801</v>
      </c>
      <c r="Z9" s="56" t="n">
        <v>11720.877</v>
      </c>
      <c r="AA9" s="95" t="n">
        <v>34.07</v>
      </c>
      <c r="AB9" s="56" t="n">
        <f aca="false">Z9/3600</f>
        <v>3.25579916666667</v>
      </c>
      <c r="AC9" s="58"/>
      <c r="AD9" s="58"/>
      <c r="AE9" s="58"/>
      <c r="AF9" s="62" t="n">
        <f aca="false">IF(Y9=0,0,(Y9-P9)/P9)</f>
        <v>-0.046560064624715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7.5824</v>
      </c>
      <c r="I10" s="64" t="n">
        <f aca="false">W10</f>
        <v>39.8411</v>
      </c>
      <c r="J10" s="64" t="n">
        <f aca="false">U10</f>
        <v>5417.5824</v>
      </c>
      <c r="K10" s="64" t="n">
        <f aca="false">X10</f>
        <v>40.6525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1072.681</v>
      </c>
      <c r="R10" s="65" t="n">
        <v>30.872</v>
      </c>
      <c r="S10" s="65" t="n">
        <f aca="false">Q10/3600</f>
        <v>3.07574472222222</v>
      </c>
      <c r="T10" s="63"/>
      <c r="U10" s="65" t="n">
        <v>5417.5824</v>
      </c>
      <c r="V10" s="65" t="n">
        <v>31.3602</v>
      </c>
      <c r="W10" s="65" t="n">
        <v>39.8411</v>
      </c>
      <c r="X10" s="65" t="n">
        <v>40.6525</v>
      </c>
      <c r="Y10" s="66" t="n">
        <v>1236941</v>
      </c>
      <c r="Z10" s="65" t="n">
        <v>11092.118</v>
      </c>
      <c r="AA10" s="65" t="n">
        <v>30.981</v>
      </c>
      <c r="AB10" s="65" t="n">
        <f aca="false">Z10/3600</f>
        <v>3.08114388888889</v>
      </c>
      <c r="AC10" s="63"/>
      <c r="AD10" s="63"/>
      <c r="AE10" s="63"/>
      <c r="AF10" s="62" t="n">
        <f aca="false">IF(Y10=0,0,(Y10-P10)/P10)</f>
        <v>-0.049021183160183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106.6512</v>
      </c>
      <c r="I11" s="55" t="n">
        <f aca="false">W11</f>
        <v>39.5277</v>
      </c>
      <c r="J11" s="55" t="n">
        <f aca="false">U11</f>
        <v>250106.6512</v>
      </c>
      <c r="K11" s="55" t="n">
        <f aca="false">X11</f>
        <v>37.7473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38325.01</v>
      </c>
      <c r="R11" s="56" t="n">
        <v>102.46</v>
      </c>
      <c r="S11" s="56" t="n">
        <f aca="false">Q11/3600</f>
        <v>10.6458361111111</v>
      </c>
      <c r="T11" s="58"/>
      <c r="U11" s="56" t="n">
        <v>250106.6512</v>
      </c>
      <c r="V11" s="56" t="n">
        <v>38.8881</v>
      </c>
      <c r="W11" s="56" t="n">
        <v>39.5277</v>
      </c>
      <c r="X11" s="56" t="n">
        <v>37.7473</v>
      </c>
      <c r="Y11" s="57" t="n">
        <v>5375208</v>
      </c>
      <c r="Z11" s="56" t="n">
        <v>39857.071</v>
      </c>
      <c r="AA11" s="56" t="n">
        <v>103.474</v>
      </c>
      <c r="AB11" s="56" t="n">
        <f aca="false">Z11/3600</f>
        <v>11.0714086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3432944301405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53.4032</v>
      </c>
      <c r="I12" s="55" t="n">
        <f aca="false">W12</f>
        <v>38.0902</v>
      </c>
      <c r="J12" s="55" t="n">
        <f aca="false">U12</f>
        <v>111653.4032</v>
      </c>
      <c r="K12" s="55" t="n">
        <f aca="false">X12</f>
        <v>36.3768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2037.807</v>
      </c>
      <c r="R12" s="56" t="n">
        <v>92.632</v>
      </c>
      <c r="S12" s="56" t="n">
        <f aca="false">Q12/3600</f>
        <v>8.89939083333333</v>
      </c>
      <c r="T12" s="58"/>
      <c r="U12" s="56" t="n">
        <v>111653.4032</v>
      </c>
      <c r="V12" s="56" t="n">
        <v>33.0204</v>
      </c>
      <c r="W12" s="56" t="n">
        <v>38.0902</v>
      </c>
      <c r="X12" s="56" t="n">
        <v>36.3768</v>
      </c>
      <c r="Y12" s="57" t="n">
        <v>4720219</v>
      </c>
      <c r="Z12" s="56" t="n">
        <v>32035.358</v>
      </c>
      <c r="AA12" s="56" t="n">
        <v>93.132</v>
      </c>
      <c r="AB12" s="56" t="n">
        <f aca="false">Z12/3600</f>
        <v>8.89871055555556</v>
      </c>
      <c r="AC12" s="58"/>
      <c r="AD12" s="58"/>
      <c r="AE12" s="58"/>
      <c r="AF12" s="62" t="n">
        <f aca="false">IF(Y12=0,0,(Y12-P12)/P12)</f>
        <v>-0.0071060144917933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83.9712</v>
      </c>
      <c r="I13" s="55" t="n">
        <f aca="false">W13</f>
        <v>36.9065</v>
      </c>
      <c r="J13" s="55" t="n">
        <f aca="false">U13</f>
        <v>26983.9712</v>
      </c>
      <c r="K13" s="55" t="n">
        <f aca="false">X13</f>
        <v>35.1898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4928.063</v>
      </c>
      <c r="R13" s="56" t="n">
        <v>65.629</v>
      </c>
      <c r="S13" s="56" t="n">
        <f aca="false">Q13/3600</f>
        <v>6.92446194444444</v>
      </c>
      <c r="T13" s="58"/>
      <c r="U13" s="56" t="n">
        <v>26983.9712</v>
      </c>
      <c r="V13" s="56" t="n">
        <v>29.1573</v>
      </c>
      <c r="W13" s="56" t="n">
        <v>36.9065</v>
      </c>
      <c r="X13" s="56" t="n">
        <v>35.1898</v>
      </c>
      <c r="Y13" s="57" t="n">
        <v>1781083</v>
      </c>
      <c r="Z13" s="56" t="n">
        <v>24959.326</v>
      </c>
      <c r="AA13" s="56" t="n">
        <v>66.908</v>
      </c>
      <c r="AB13" s="56" t="n">
        <f aca="false">Z13/3600</f>
        <v>6.93314611111111</v>
      </c>
      <c r="AC13" s="58"/>
      <c r="AD13" s="58"/>
      <c r="AE13" s="58"/>
      <c r="AF13" s="62" t="n">
        <f aca="false">IF(Y13=0,0,(Y13-P13)/P13)</f>
        <v>-0.008015706150183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6.7696</v>
      </c>
      <c r="I14" s="64" t="n">
        <f aca="false">W14</f>
        <v>35.8276</v>
      </c>
      <c r="J14" s="64" t="n">
        <f aca="false">U14</f>
        <v>7876.7696</v>
      </c>
      <c r="K14" s="64" t="n">
        <f aca="false">X14</f>
        <v>34.0952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2840.624</v>
      </c>
      <c r="R14" s="65" t="n">
        <v>55.988</v>
      </c>
      <c r="S14" s="65" t="n">
        <f aca="false">Q14/3600</f>
        <v>6.34461777777778</v>
      </c>
      <c r="T14" s="63"/>
      <c r="U14" s="65" t="n">
        <v>7876.7696</v>
      </c>
      <c r="V14" s="65" t="n">
        <v>27.9358</v>
      </c>
      <c r="W14" s="65" t="n">
        <v>35.8276</v>
      </c>
      <c r="X14" s="65" t="n">
        <v>34.0952</v>
      </c>
      <c r="Y14" s="66" t="n">
        <v>878253</v>
      </c>
      <c r="Z14" s="65" t="n">
        <v>22117.937</v>
      </c>
      <c r="AA14" s="65" t="n">
        <v>53.648</v>
      </c>
      <c r="AB14" s="65" t="n">
        <f aca="false">Z14/3600</f>
        <v>6.14387138888889</v>
      </c>
      <c r="AC14" s="63"/>
      <c r="AD14" s="63"/>
      <c r="AE14" s="63"/>
      <c r="AF14" s="62" t="n">
        <f aca="false">IF(Y14=0,0,(Y14-P14)/P14)</f>
        <v>-0.016119564170182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34.4064</v>
      </c>
      <c r="I15" s="55" t="n">
        <f aca="false">W15</f>
        <v>46.3223</v>
      </c>
      <c r="J15" s="55" t="n">
        <f aca="false">U15</f>
        <v>23934.4064</v>
      </c>
      <c r="K15" s="55" t="n">
        <f aca="false">X15</f>
        <v>45.9187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6637.342</v>
      </c>
      <c r="R15" s="56" t="n">
        <v>64.646</v>
      </c>
      <c r="S15" s="56" t="n">
        <f aca="false">Q15/3600</f>
        <v>7.39926166666667</v>
      </c>
      <c r="T15" s="58"/>
      <c r="U15" s="67" t="n">
        <v>23934.4064</v>
      </c>
      <c r="V15" s="67" t="n">
        <v>41.204</v>
      </c>
      <c r="W15" s="67" t="n">
        <v>46.3223</v>
      </c>
      <c r="X15" s="67" t="n">
        <v>45.9187</v>
      </c>
      <c r="Y15" s="68" t="n">
        <v>2002891</v>
      </c>
      <c r="Z15" s="56" t="n">
        <v>26711.583</v>
      </c>
      <c r="AA15" s="56" t="n">
        <v>64.958</v>
      </c>
      <c r="AB15" s="56" t="n">
        <f aca="false">Z15/3600</f>
        <v>7.4198841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1795179234165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6.496</v>
      </c>
      <c r="I16" s="55" t="n">
        <f aca="false">W16</f>
        <v>45.7383</v>
      </c>
      <c r="J16" s="55" t="n">
        <f aca="false">U16</f>
        <v>6646.496</v>
      </c>
      <c r="K16" s="55" t="n">
        <f aca="false">X16</f>
        <v>45.4565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3097.884</v>
      </c>
      <c r="R16" s="56" t="n">
        <v>55.021</v>
      </c>
      <c r="S16" s="56" t="n">
        <f aca="false">Q16/3600</f>
        <v>6.41607888888889</v>
      </c>
      <c r="T16" s="58"/>
      <c r="U16" s="56" t="n">
        <v>6646.496</v>
      </c>
      <c r="V16" s="56" t="n">
        <v>39.9322</v>
      </c>
      <c r="W16" s="56" t="n">
        <v>45.7383</v>
      </c>
      <c r="X16" s="56" t="n">
        <v>45.4565</v>
      </c>
      <c r="Y16" s="57" t="n">
        <v>917722</v>
      </c>
      <c r="Z16" s="56" t="n">
        <v>23936.276</v>
      </c>
      <c r="AA16" s="56" t="n">
        <v>56.799</v>
      </c>
      <c r="AB16" s="56" t="n">
        <f aca="false">Z16/3600</f>
        <v>6.64896555555556</v>
      </c>
      <c r="AC16" s="58"/>
      <c r="AD16" s="58"/>
      <c r="AE16" s="58"/>
      <c r="AF16" s="62" t="n">
        <f aca="false">IF(Y16=0,0,(Y16-P16)/P16)</f>
        <v>-0.030758961858633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8.872</v>
      </c>
      <c r="I17" s="55" t="n">
        <f aca="false">W17</f>
        <v>45.1648</v>
      </c>
      <c r="J17" s="55" t="n">
        <f aca="false">U17</f>
        <v>2848.872</v>
      </c>
      <c r="K17" s="55" t="n">
        <f aca="false">X17</f>
        <v>45.0314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1465.356</v>
      </c>
      <c r="R17" s="56" t="n">
        <v>50.98</v>
      </c>
      <c r="S17" s="56" t="n">
        <f aca="false">Q17/3600</f>
        <v>5.96259888888889</v>
      </c>
      <c r="T17" s="58"/>
      <c r="U17" s="56" t="n">
        <v>2848.872</v>
      </c>
      <c r="V17" s="56" t="n">
        <v>38.6415</v>
      </c>
      <c r="W17" s="56" t="n">
        <v>45.1648</v>
      </c>
      <c r="X17" s="56" t="n">
        <v>45.0314</v>
      </c>
      <c r="Y17" s="57" t="n">
        <v>500831</v>
      </c>
      <c r="Z17" s="56" t="n">
        <v>22238.057</v>
      </c>
      <c r="AA17" s="56" t="n">
        <v>53.461</v>
      </c>
      <c r="AB17" s="56" t="n">
        <f aca="false">Z17/3600</f>
        <v>6.17723805555556</v>
      </c>
      <c r="AC17" s="58"/>
      <c r="AD17" s="58"/>
      <c r="AE17" s="58"/>
      <c r="AF17" s="62" t="n">
        <f aca="false">IF(Y17=0,0,(Y17-P17)/P17)</f>
        <v>-0.025914364345382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4.144</v>
      </c>
      <c r="I18" s="64" t="n">
        <f aca="false">W18</f>
        <v>44.5081</v>
      </c>
      <c r="J18" s="64" t="n">
        <f aca="false">U18</f>
        <v>1404.144</v>
      </c>
      <c r="K18" s="64" t="n">
        <f aca="false">X18</f>
        <v>44.5644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1328.435</v>
      </c>
      <c r="R18" s="65" t="n">
        <v>50.637</v>
      </c>
      <c r="S18" s="65" t="n">
        <f aca="false">Q18/3600</f>
        <v>5.92456527777778</v>
      </c>
      <c r="T18" s="63"/>
      <c r="U18" s="65" t="n">
        <v>1404.144</v>
      </c>
      <c r="V18" s="65" t="n">
        <v>36.9954</v>
      </c>
      <c r="W18" s="65" t="n">
        <v>44.5081</v>
      </c>
      <c r="X18" s="65" t="n">
        <v>44.5644</v>
      </c>
      <c r="Y18" s="66" t="n">
        <v>285789</v>
      </c>
      <c r="Z18" s="65" t="n">
        <v>21302.071</v>
      </c>
      <c r="AA18" s="65" t="n">
        <v>50.622</v>
      </c>
      <c r="AB18" s="65" t="n">
        <f aca="false">Z18/3600</f>
        <v>5.91724194444444</v>
      </c>
      <c r="AC18" s="63"/>
      <c r="AD18" s="63"/>
      <c r="AE18" s="63"/>
      <c r="AF18" s="62" t="n">
        <f aca="false">IF(Y18=0,0,(Y18-P18)/P18)</f>
        <v>-0.034933509830009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8.4952</v>
      </c>
      <c r="I19" s="55" t="n">
        <f aca="false">W19</f>
        <v>43.54</v>
      </c>
      <c r="J19" s="55" t="n">
        <f aca="false">U19</f>
        <v>5468.4952</v>
      </c>
      <c r="K19" s="55" t="n">
        <f aca="false">X19</f>
        <v>45.2559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9926.11</v>
      </c>
      <c r="R19" s="95" t="n">
        <v>27.284</v>
      </c>
      <c r="S19" s="56" t="n">
        <f aca="false">Q19/3600</f>
        <v>2.75725277777778</v>
      </c>
      <c r="T19" s="58"/>
      <c r="U19" s="56" t="n">
        <v>5468.4952</v>
      </c>
      <c r="V19" s="56" t="n">
        <v>41.5528</v>
      </c>
      <c r="W19" s="56" t="n">
        <v>43.54</v>
      </c>
      <c r="X19" s="56" t="n">
        <v>45.2559</v>
      </c>
      <c r="Y19" s="57" t="n">
        <v>1321781</v>
      </c>
      <c r="Z19" s="56" t="n">
        <v>10343.754</v>
      </c>
      <c r="AA19" s="95" t="n">
        <v>32.073</v>
      </c>
      <c r="AB19" s="56" t="n">
        <f aca="false">Z19/3600</f>
        <v>2.87326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6227694193675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4.36</v>
      </c>
      <c r="I20" s="55" t="n">
        <f aca="false">W20</f>
        <v>42.3101</v>
      </c>
      <c r="J20" s="55" t="n">
        <f aca="false">U20</f>
        <v>2504.36</v>
      </c>
      <c r="K20" s="55" t="n">
        <f aca="false">X20</f>
        <v>43.4939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326.335</v>
      </c>
      <c r="R20" s="95" t="n">
        <v>25.147</v>
      </c>
      <c r="S20" s="56" t="n">
        <f aca="false">Q20/3600</f>
        <v>2.59064861111111</v>
      </c>
      <c r="T20" s="58"/>
      <c r="U20" s="56" t="n">
        <v>2504.36</v>
      </c>
      <c r="V20" s="56" t="n">
        <v>39.6836</v>
      </c>
      <c r="W20" s="56" t="n">
        <v>42.3101</v>
      </c>
      <c r="X20" s="56" t="n">
        <v>43.4939</v>
      </c>
      <c r="Y20" s="57" t="n">
        <v>701794</v>
      </c>
      <c r="Z20" s="56" t="n">
        <v>9330.079</v>
      </c>
      <c r="AA20" s="95" t="n">
        <v>24.975</v>
      </c>
      <c r="AB20" s="56" t="n">
        <f aca="false">Z20/3600</f>
        <v>2.59168861111111</v>
      </c>
      <c r="AC20" s="58"/>
      <c r="AD20" s="58"/>
      <c r="AE20" s="58"/>
      <c r="AF20" s="62" t="n">
        <f aca="false">IF(Y20=0,0,(Y20-P20)/P20)</f>
        <v>-0.024673823011112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6872</v>
      </c>
      <c r="I21" s="55" t="n">
        <f aca="false">W21</f>
        <v>41.1112</v>
      </c>
      <c r="J21" s="55" t="n">
        <f aca="false">U21</f>
        <v>1230.6872</v>
      </c>
      <c r="K21" s="55" t="n">
        <f aca="false">X21</f>
        <v>42.0693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710.602</v>
      </c>
      <c r="R21" s="95" t="n">
        <v>23.119</v>
      </c>
      <c r="S21" s="56" t="n">
        <f aca="false">Q21/3600</f>
        <v>2.41961166666667</v>
      </c>
      <c r="T21" s="58"/>
      <c r="U21" s="56" t="n">
        <v>1230.6872</v>
      </c>
      <c r="V21" s="56" t="n">
        <v>37.397</v>
      </c>
      <c r="W21" s="56" t="n">
        <v>41.1112</v>
      </c>
      <c r="X21" s="56" t="n">
        <v>42.0693</v>
      </c>
      <c r="Y21" s="57" t="n">
        <v>395639</v>
      </c>
      <c r="Z21" s="56" t="n">
        <v>8400.723</v>
      </c>
      <c r="AA21" s="95" t="n">
        <v>22.37</v>
      </c>
      <c r="AB21" s="56" t="n">
        <f aca="false">Z21/3600</f>
        <v>2.33353416666667</v>
      </c>
      <c r="AC21" s="58"/>
      <c r="AD21" s="58"/>
      <c r="AE21" s="58"/>
      <c r="AF21" s="62" t="n">
        <f aca="false">IF(Y21=0,0,(Y21-P21)/P21)</f>
        <v>-0.030619695395652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768</v>
      </c>
      <c r="I22" s="64" t="n">
        <f aca="false">W22</f>
        <v>39.9515</v>
      </c>
      <c r="J22" s="64" t="n">
        <f aca="false">U22</f>
        <v>627.768</v>
      </c>
      <c r="K22" s="64" t="n">
        <f aca="false">X22</f>
        <v>40.9835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7969.756</v>
      </c>
      <c r="R22" s="65" t="n">
        <v>22.053</v>
      </c>
      <c r="S22" s="65" t="n">
        <f aca="false">Q22/3600</f>
        <v>2.21382111111111</v>
      </c>
      <c r="T22" s="63"/>
      <c r="U22" s="65" t="n">
        <v>627.768</v>
      </c>
      <c r="V22" s="65" t="n">
        <v>35.0723</v>
      </c>
      <c r="W22" s="65" t="n">
        <v>39.9515</v>
      </c>
      <c r="X22" s="65" t="n">
        <v>40.9835</v>
      </c>
      <c r="Y22" s="66" t="n">
        <v>228345</v>
      </c>
      <c r="Z22" s="65" t="n">
        <v>8293.832</v>
      </c>
      <c r="AA22" s="65" t="n">
        <v>22.105</v>
      </c>
      <c r="AB22" s="65" t="n">
        <f aca="false">Z22/3600</f>
        <v>2.30384222222222</v>
      </c>
      <c r="AC22" s="63"/>
      <c r="AD22" s="63"/>
      <c r="AE22" s="63"/>
      <c r="AF22" s="62" t="n">
        <f aca="false">IF(Y22=0,0,(Y22-P22)/P22)</f>
        <v>-0.035607494002770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0.372</v>
      </c>
      <c r="I23" s="69" t="n">
        <f aca="false">W23</f>
        <v>42.5399</v>
      </c>
      <c r="J23" s="69" t="n">
        <f aca="false">U23</f>
        <v>8610.372</v>
      </c>
      <c r="K23" s="69" t="n">
        <f aca="false">X23</f>
        <v>43.8807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9379.913</v>
      </c>
      <c r="R23" s="95" t="n">
        <v>28.813</v>
      </c>
      <c r="S23" s="67" t="n">
        <f aca="false">Q23/3600</f>
        <v>2.60553138888889</v>
      </c>
      <c r="T23" s="70"/>
      <c r="U23" s="67" t="n">
        <v>8610.372</v>
      </c>
      <c r="V23" s="67" t="n">
        <v>39.99</v>
      </c>
      <c r="W23" s="67" t="n">
        <v>42.5399</v>
      </c>
      <c r="X23" s="67" t="n">
        <v>43.8807</v>
      </c>
      <c r="Y23" s="68" t="n">
        <v>2415617</v>
      </c>
      <c r="Z23" s="67" t="n">
        <v>9768.721</v>
      </c>
      <c r="AA23" s="95" t="n">
        <v>29.78</v>
      </c>
      <c r="AB23" s="67" t="n">
        <f aca="false">Z23/3600</f>
        <v>2.7135336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8406325691545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6.4136</v>
      </c>
      <c r="I24" s="55" t="n">
        <f aca="false">W24</f>
        <v>40.8418</v>
      </c>
      <c r="J24" s="55" t="n">
        <f aca="false">U24</f>
        <v>3776.4136</v>
      </c>
      <c r="K24" s="55" t="n">
        <f aca="false">X24</f>
        <v>41.6802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408.149</v>
      </c>
      <c r="R24" s="95" t="n">
        <v>24.632</v>
      </c>
      <c r="S24" s="56" t="n">
        <f aca="false">Q24/3600</f>
        <v>2.33559694444444</v>
      </c>
      <c r="T24" s="58"/>
      <c r="U24" s="56" t="n">
        <v>3776.4136</v>
      </c>
      <c r="V24" s="56" t="n">
        <v>37.4795</v>
      </c>
      <c r="W24" s="56" t="n">
        <v>40.8418</v>
      </c>
      <c r="X24" s="56" t="n">
        <v>41.6802</v>
      </c>
      <c r="Y24" s="57" t="n">
        <v>1276730</v>
      </c>
      <c r="Z24" s="56" t="n">
        <v>8768.073</v>
      </c>
      <c r="AA24" s="95" t="n">
        <v>25.49</v>
      </c>
      <c r="AB24" s="56" t="n">
        <f aca="false">Z24/3600</f>
        <v>2.43557583333333</v>
      </c>
      <c r="AC24" s="58"/>
      <c r="AD24" s="58"/>
      <c r="AE24" s="58"/>
      <c r="AF24" s="62" t="n">
        <f aca="false">IF(Y24=0,0,(Y24-P24)/P24)</f>
        <v>-0.034223845721508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4.8816</v>
      </c>
      <c r="I25" s="55" t="n">
        <f aca="false">W25</f>
        <v>39.1912</v>
      </c>
      <c r="J25" s="55" t="n">
        <f aca="false">U25</f>
        <v>1754.8816</v>
      </c>
      <c r="K25" s="55" t="n">
        <f aca="false">X25</f>
        <v>40.0036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230.902</v>
      </c>
      <c r="R25" s="95" t="n">
        <v>22.963</v>
      </c>
      <c r="S25" s="56" t="n">
        <f aca="false">Q25/3600</f>
        <v>2.28636166666667</v>
      </c>
      <c r="T25" s="58"/>
      <c r="U25" s="56" t="n">
        <v>1754.8816</v>
      </c>
      <c r="V25" s="56" t="n">
        <v>34.8804</v>
      </c>
      <c r="W25" s="56" t="n">
        <v>39.1912</v>
      </c>
      <c r="X25" s="56" t="n">
        <v>40.0036</v>
      </c>
      <c r="Y25" s="57" t="n">
        <v>690101</v>
      </c>
      <c r="Z25" s="56" t="n">
        <v>8242.399</v>
      </c>
      <c r="AA25" s="95" t="n">
        <v>23.056</v>
      </c>
      <c r="AB25" s="56" t="n">
        <f aca="false">Z25/3600</f>
        <v>2.28955527777778</v>
      </c>
      <c r="AC25" s="58"/>
      <c r="AD25" s="58"/>
      <c r="AE25" s="58"/>
      <c r="AF25" s="62" t="n">
        <f aca="false">IF(Y25=0,0,(Y25-P25)/P25)</f>
        <v>-0.038386453544838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6.4584</v>
      </c>
      <c r="I26" s="64" t="n">
        <f aca="false">W26</f>
        <v>37.6205</v>
      </c>
      <c r="J26" s="64" t="n">
        <f aca="false">U26</f>
        <v>816.4584</v>
      </c>
      <c r="K26" s="64" t="n">
        <f aca="false">X26</f>
        <v>38.8537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7611.861</v>
      </c>
      <c r="R26" s="65" t="n">
        <v>20.872</v>
      </c>
      <c r="S26" s="65" t="n">
        <f aca="false">Q26/3600</f>
        <v>2.11440583333333</v>
      </c>
      <c r="T26" s="63"/>
      <c r="U26" s="65" t="n">
        <v>816.4584</v>
      </c>
      <c r="V26" s="65" t="n">
        <v>32.3835</v>
      </c>
      <c r="W26" s="65" t="n">
        <v>37.6205</v>
      </c>
      <c r="X26" s="65" t="n">
        <v>38.8537</v>
      </c>
      <c r="Y26" s="66" t="n">
        <v>352375</v>
      </c>
      <c r="Z26" s="65" t="n">
        <v>7925.235</v>
      </c>
      <c r="AA26" s="65" t="n">
        <v>21.372</v>
      </c>
      <c r="AB26" s="65" t="n">
        <f aca="false">Z26/3600</f>
        <v>2.20145416666667</v>
      </c>
      <c r="AC26" s="63"/>
      <c r="AD26" s="63"/>
      <c r="AE26" s="63"/>
      <c r="AF26" s="62" t="n">
        <f aca="false">IF(Y26=0,0,(Y26-P26)/P26)</f>
        <v>-0.037271492854157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5.5976</v>
      </c>
      <c r="I27" s="69" t="n">
        <f aca="false">W27</f>
        <v>40.0159</v>
      </c>
      <c r="J27" s="69" t="n">
        <f aca="false">U27</f>
        <v>20525.5976</v>
      </c>
      <c r="K27" s="69" t="n">
        <f aca="false">X27</f>
        <v>43.6772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2061.933</v>
      </c>
      <c r="R27" s="95" t="n">
        <v>57.673</v>
      </c>
      <c r="S27" s="67" t="n">
        <f aca="false">Q27/3600</f>
        <v>6.12831472222222</v>
      </c>
      <c r="T27" s="70"/>
      <c r="U27" s="67" t="n">
        <v>20525.5976</v>
      </c>
      <c r="V27" s="67" t="n">
        <v>38.4529</v>
      </c>
      <c r="W27" s="67" t="n">
        <v>40.0159</v>
      </c>
      <c r="X27" s="67" t="n">
        <v>43.6772</v>
      </c>
      <c r="Y27" s="68" t="n">
        <v>4712908</v>
      </c>
      <c r="Z27" s="67" t="n">
        <v>21277.22</v>
      </c>
      <c r="AA27" s="95" t="n">
        <v>57.127</v>
      </c>
      <c r="AB27" s="67" t="n">
        <f aca="false">Z27/3600</f>
        <v>5.91033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9881450648678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9.3216</v>
      </c>
      <c r="I28" s="55" t="n">
        <f aca="false">W28</f>
        <v>39.1777</v>
      </c>
      <c r="J28" s="55" t="n">
        <f aca="false">U28</f>
        <v>6889.3216</v>
      </c>
      <c r="K28" s="55" t="n">
        <f aca="false">X28</f>
        <v>42.07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8062.242</v>
      </c>
      <c r="R28" s="95" t="n">
        <v>44.834</v>
      </c>
      <c r="S28" s="56" t="n">
        <f aca="false">Q28/3600</f>
        <v>5.01728944444444</v>
      </c>
      <c r="T28" s="58"/>
      <c r="U28" s="56" t="n">
        <v>6889.3216</v>
      </c>
      <c r="V28" s="56" t="n">
        <v>36.8587</v>
      </c>
      <c r="W28" s="56" t="n">
        <v>39.1777</v>
      </c>
      <c r="X28" s="56" t="n">
        <v>42.071</v>
      </c>
      <c r="Y28" s="57" t="n">
        <v>2094240</v>
      </c>
      <c r="Z28" s="56" t="n">
        <v>18121.834</v>
      </c>
      <c r="AA28" s="95" t="n">
        <v>45.13</v>
      </c>
      <c r="AB28" s="56" t="n">
        <f aca="false">Z28/3600</f>
        <v>5.03384277777778</v>
      </c>
      <c r="AC28" s="58"/>
      <c r="AD28" s="58"/>
      <c r="AE28" s="58"/>
      <c r="AF28" s="62" t="n">
        <f aca="false">IF(Y28=0,0,(Y28-P28)/P28)</f>
        <v>-0.052248863417287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9.4584</v>
      </c>
      <c r="I29" s="55" t="n">
        <f aca="false">W29</f>
        <v>38.335</v>
      </c>
      <c r="J29" s="55" t="n">
        <f aca="false">U29</f>
        <v>3239.4584</v>
      </c>
      <c r="K29" s="55" t="n">
        <f aca="false">X29</f>
        <v>40.3602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369.195</v>
      </c>
      <c r="R29" s="95" t="n">
        <v>42.322</v>
      </c>
      <c r="S29" s="56" t="n">
        <f aca="false">Q29/3600</f>
        <v>4.82477638888889</v>
      </c>
      <c r="T29" s="58"/>
      <c r="U29" s="56" t="n">
        <v>3239.4584</v>
      </c>
      <c r="V29" s="56" t="n">
        <v>34.9643</v>
      </c>
      <c r="W29" s="56" t="n">
        <v>38.335</v>
      </c>
      <c r="X29" s="56" t="n">
        <v>40.3602</v>
      </c>
      <c r="Y29" s="57" t="n">
        <v>1190458</v>
      </c>
      <c r="Z29" s="56" t="n">
        <v>16672.248</v>
      </c>
      <c r="AA29" s="95" t="n">
        <v>40.778</v>
      </c>
      <c r="AB29" s="56" t="n">
        <f aca="false">Z29/3600</f>
        <v>4.63118</v>
      </c>
      <c r="AC29" s="58"/>
      <c r="AD29" s="58"/>
      <c r="AE29" s="58"/>
      <c r="AF29" s="62" t="n">
        <f aca="false">IF(Y29=0,0,(Y29-P29)/P29)</f>
        <v>-0.06119297758612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7.7976</v>
      </c>
      <c r="I30" s="64" t="n">
        <f aca="false">W30</f>
        <v>37.2649</v>
      </c>
      <c r="J30" s="64" t="n">
        <f aca="false">U30</f>
        <v>1647.7976</v>
      </c>
      <c r="K30" s="64" t="n">
        <f aca="false">X30</f>
        <v>38.5904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6475.11</v>
      </c>
      <c r="R30" s="65" t="n">
        <v>39.577</v>
      </c>
      <c r="S30" s="65" t="n">
        <f aca="false">Q30/3600</f>
        <v>4.57641944444444</v>
      </c>
      <c r="T30" s="63"/>
      <c r="U30" s="65" t="n">
        <v>1647.7976</v>
      </c>
      <c r="V30" s="65" t="n">
        <v>32.7884</v>
      </c>
      <c r="W30" s="65" t="n">
        <v>37.2649</v>
      </c>
      <c r="X30" s="65" t="n">
        <v>38.5904</v>
      </c>
      <c r="Y30" s="66" t="n">
        <v>701444</v>
      </c>
      <c r="Z30" s="65" t="n">
        <v>15900.218</v>
      </c>
      <c r="AA30" s="65" t="n">
        <v>39.249</v>
      </c>
      <c r="AB30" s="65" t="n">
        <f aca="false">Z30/3600</f>
        <v>4.41672722222222</v>
      </c>
      <c r="AC30" s="63"/>
      <c r="AD30" s="63"/>
      <c r="AE30" s="63"/>
      <c r="AF30" s="62" t="n">
        <f aca="false">IF(Y30=0,0,(Y30-P30)/P30)</f>
        <v>-0.065571106191035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99.9968</v>
      </c>
      <c r="I31" s="71" t="n">
        <f aca="false">W31</f>
        <v>43.8126</v>
      </c>
      <c r="J31" s="71" t="n">
        <f aca="false">U31</f>
        <v>20099.9968</v>
      </c>
      <c r="K31" s="71" t="n">
        <f aca="false">X31</f>
        <v>45.0647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3720.559</v>
      </c>
      <c r="R31" s="95" t="n">
        <v>63.055</v>
      </c>
      <c r="S31" s="67" t="n">
        <f aca="false">Q31/3600</f>
        <v>6.58904416666667</v>
      </c>
      <c r="T31" s="70"/>
      <c r="U31" s="67" t="n">
        <v>20099.9968</v>
      </c>
      <c r="V31" s="67" t="n">
        <v>39.0941</v>
      </c>
      <c r="W31" s="67" t="n">
        <v>43.8126</v>
      </c>
      <c r="X31" s="67" t="n">
        <v>45.0647</v>
      </c>
      <c r="Y31" s="68" t="n">
        <v>4992209</v>
      </c>
      <c r="Z31" s="67" t="n">
        <v>23753.958</v>
      </c>
      <c r="AA31" s="95" t="n">
        <v>62.805</v>
      </c>
      <c r="AB31" s="67" t="n">
        <f aca="false">Z31/3600</f>
        <v>6.598321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4888289839893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92.2064</v>
      </c>
      <c r="I32" s="72" t="n">
        <f aca="false">W32</f>
        <v>42.5704</v>
      </c>
      <c r="J32" s="72" t="n">
        <f aca="false">U32</f>
        <v>7192.2064</v>
      </c>
      <c r="K32" s="72" t="n">
        <f aca="false">X32</f>
        <v>43.0784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0883.039</v>
      </c>
      <c r="R32" s="95" t="n">
        <v>52.556</v>
      </c>
      <c r="S32" s="56" t="n">
        <f aca="false">Q32/3600</f>
        <v>5.80084416666667</v>
      </c>
      <c r="T32" s="58"/>
      <c r="U32" s="56" t="n">
        <v>7192.2064</v>
      </c>
      <c r="V32" s="56" t="n">
        <v>37.3788</v>
      </c>
      <c r="W32" s="56" t="n">
        <v>42.5704</v>
      </c>
      <c r="X32" s="56" t="n">
        <v>43.0784</v>
      </c>
      <c r="Y32" s="57" t="n">
        <v>2562300</v>
      </c>
      <c r="Z32" s="56" t="n">
        <v>20927.343</v>
      </c>
      <c r="AA32" s="95" t="n">
        <v>52.775</v>
      </c>
      <c r="AB32" s="56" t="n">
        <f aca="false">Z32/3600</f>
        <v>5.81315083333333</v>
      </c>
      <c r="AC32" s="58"/>
      <c r="AD32" s="58"/>
      <c r="AE32" s="58"/>
      <c r="AF32" s="62" t="n">
        <f aca="false">IF(Y32=0,0,(Y32-P32)/P32)</f>
        <v>-0.079677917801370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9.916</v>
      </c>
      <c r="I33" s="72" t="n">
        <f aca="false">W33</f>
        <v>41.2386</v>
      </c>
      <c r="J33" s="72" t="n">
        <f aca="false">U33</f>
        <v>3319.916</v>
      </c>
      <c r="K33" s="72" t="n">
        <f aca="false">X33</f>
        <v>41.0076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19294.68</v>
      </c>
      <c r="R33" s="95" t="n">
        <v>48.297</v>
      </c>
      <c r="S33" s="56" t="n">
        <f aca="false">Q33/3600</f>
        <v>5.35963333333333</v>
      </c>
      <c r="T33" s="58"/>
      <c r="U33" s="56" t="n">
        <v>3319.916</v>
      </c>
      <c r="V33" s="56" t="n">
        <v>35.5049</v>
      </c>
      <c r="W33" s="56" t="n">
        <v>41.2386</v>
      </c>
      <c r="X33" s="56" t="n">
        <v>41.0076</v>
      </c>
      <c r="Y33" s="57" t="n">
        <v>1370732</v>
      </c>
      <c r="Z33" s="56" t="n">
        <v>20048.25</v>
      </c>
      <c r="AA33" s="95" t="n">
        <v>49.374</v>
      </c>
      <c r="AB33" s="56" t="n">
        <f aca="false">Z33/3600</f>
        <v>5.56895833333333</v>
      </c>
      <c r="AC33" s="58"/>
      <c r="AD33" s="58"/>
      <c r="AE33" s="58"/>
      <c r="AF33" s="62" t="n">
        <f aca="false">IF(Y33=0,0,(Y33-P33)/P33)</f>
        <v>-0.081505981429525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5.948</v>
      </c>
      <c r="I34" s="73" t="n">
        <f aca="false">W34</f>
        <v>39.8151</v>
      </c>
      <c r="J34" s="73" t="n">
        <f aca="false">U34</f>
        <v>1705.948</v>
      </c>
      <c r="K34" s="73" t="n">
        <f aca="false">X34</f>
        <v>38.9651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8262.442</v>
      </c>
      <c r="R34" s="65" t="n">
        <v>44.974</v>
      </c>
      <c r="S34" s="65" t="n">
        <f aca="false">Q34/3600</f>
        <v>5.07290055555556</v>
      </c>
      <c r="T34" s="63"/>
      <c r="U34" s="65" t="n">
        <v>1705.948</v>
      </c>
      <c r="V34" s="65" t="n">
        <v>33.5297</v>
      </c>
      <c r="W34" s="65" t="n">
        <v>39.8151</v>
      </c>
      <c r="X34" s="65" t="n">
        <v>38.9651</v>
      </c>
      <c r="Y34" s="66" t="n">
        <v>773125</v>
      </c>
      <c r="Z34" s="65" t="n">
        <v>18988.26</v>
      </c>
      <c r="AA34" s="65" t="n">
        <v>46.846</v>
      </c>
      <c r="AB34" s="65" t="n">
        <f aca="false">Z34/3600</f>
        <v>5.27451666666667</v>
      </c>
      <c r="AC34" s="63"/>
      <c r="AD34" s="63"/>
      <c r="AE34" s="63"/>
      <c r="AF34" s="62" t="n">
        <f aca="false">IF(Y34=0,0,(Y34-P34)/P34)</f>
        <v>-0.080451635770238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26.7312</v>
      </c>
      <c r="I35" s="71" t="n">
        <f aca="false">W35</f>
        <v>42.1961</v>
      </c>
      <c r="J35" s="71" t="n">
        <f aca="false">U35</f>
        <v>41026.7312</v>
      </c>
      <c r="K35" s="71" t="n">
        <f aca="false">X35</f>
        <v>44.3552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7609.119</v>
      </c>
      <c r="R35" s="95" t="n">
        <v>82.992</v>
      </c>
      <c r="S35" s="67" t="n">
        <f aca="false">Q35/3600</f>
        <v>7.66919972222222</v>
      </c>
      <c r="T35" s="70"/>
      <c r="U35" s="67" t="n">
        <v>41026.7312</v>
      </c>
      <c r="V35" s="67" t="n">
        <v>37.2116</v>
      </c>
      <c r="W35" s="67" t="n">
        <v>42.1961</v>
      </c>
      <c r="X35" s="67" t="n">
        <v>44.3552</v>
      </c>
      <c r="Y35" s="68" t="n">
        <v>8093330</v>
      </c>
      <c r="Z35" s="67" t="n">
        <v>27626.182</v>
      </c>
      <c r="AA35" s="95" t="n">
        <v>83.974</v>
      </c>
      <c r="AB35" s="67" t="n">
        <f aca="false">Z35/3600</f>
        <v>7.6739394444444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2341023652815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58.7784</v>
      </c>
      <c r="I36" s="72" t="n">
        <f aca="false">W36</f>
        <v>40.9763</v>
      </c>
      <c r="J36" s="72" t="n">
        <f aca="false">U36</f>
        <v>7958.7784</v>
      </c>
      <c r="K36" s="72" t="n">
        <f aca="false">X36</f>
        <v>43.2821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1872.923</v>
      </c>
      <c r="R36" s="95" t="n">
        <v>57.595</v>
      </c>
      <c r="S36" s="56" t="n">
        <f aca="false">Q36/3600</f>
        <v>6.07581194444444</v>
      </c>
      <c r="T36" s="58"/>
      <c r="U36" s="56" t="n">
        <v>7958.7784</v>
      </c>
      <c r="V36" s="56" t="n">
        <v>35.2494</v>
      </c>
      <c r="W36" s="56" t="n">
        <v>40.9763</v>
      </c>
      <c r="X36" s="56" t="n">
        <v>43.2821</v>
      </c>
      <c r="Y36" s="57" t="n">
        <v>2083839</v>
      </c>
      <c r="Z36" s="56" t="n">
        <v>21916.806</v>
      </c>
      <c r="AA36" s="95" t="n">
        <v>57.579</v>
      </c>
      <c r="AB36" s="56" t="n">
        <f aca="false">Z36/3600</f>
        <v>6.08800166666667</v>
      </c>
      <c r="AC36" s="58"/>
      <c r="AD36" s="58"/>
      <c r="AE36" s="58"/>
      <c r="AF36" s="62" t="n">
        <f aca="false">IF(Y36=0,0,(Y36-P36)/P36)</f>
        <v>-0.025663408964028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0.2792</v>
      </c>
      <c r="I37" s="72" t="n">
        <f aca="false">W37</f>
        <v>39.6937</v>
      </c>
      <c r="J37" s="72" t="n">
        <f aca="false">U37</f>
        <v>2630.2792</v>
      </c>
      <c r="K37" s="72" t="n">
        <f aca="false">X37</f>
        <v>42.1868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0238.274</v>
      </c>
      <c r="R37" s="95" t="n">
        <v>50.481</v>
      </c>
      <c r="S37" s="56" t="n">
        <f aca="false">Q37/3600</f>
        <v>5.62174277777778</v>
      </c>
      <c r="T37" s="58"/>
      <c r="U37" s="56" t="n">
        <v>2630.2792</v>
      </c>
      <c r="V37" s="56" t="n">
        <v>33.8123</v>
      </c>
      <c r="W37" s="56" t="n">
        <v>39.6937</v>
      </c>
      <c r="X37" s="56" t="n">
        <v>42.1868</v>
      </c>
      <c r="Y37" s="57" t="n">
        <v>861521</v>
      </c>
      <c r="Z37" s="56" t="n">
        <v>20290.846</v>
      </c>
      <c r="AA37" s="95" t="n">
        <v>51.402</v>
      </c>
      <c r="AB37" s="56" t="n">
        <f aca="false">Z37/3600</f>
        <v>5.63634611111111</v>
      </c>
      <c r="AC37" s="58"/>
      <c r="AD37" s="58"/>
      <c r="AE37" s="58"/>
      <c r="AF37" s="62" t="n">
        <f aca="false">IF(Y37=0,0,(Y37-P37)/P37)</f>
        <v>-0.038655914158473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1.72</v>
      </c>
      <c r="I38" s="73" t="n">
        <f aca="false">W38</f>
        <v>38.4298</v>
      </c>
      <c r="J38" s="73" t="n">
        <f aca="false">U38</f>
        <v>1191.72</v>
      </c>
      <c r="K38" s="73" t="n">
        <f aca="false">X38</f>
        <v>41.0042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0330.298</v>
      </c>
      <c r="R38" s="65" t="n">
        <v>50.606</v>
      </c>
      <c r="S38" s="65" t="n">
        <f aca="false">Q38/3600</f>
        <v>5.647305</v>
      </c>
      <c r="T38" s="63"/>
      <c r="U38" s="65" t="n">
        <v>1191.72</v>
      </c>
      <c r="V38" s="65" t="n">
        <v>31.9908</v>
      </c>
      <c r="W38" s="65" t="n">
        <v>38.4298</v>
      </c>
      <c r="X38" s="65" t="n">
        <v>41.0042</v>
      </c>
      <c r="Y38" s="66" t="n">
        <v>449312</v>
      </c>
      <c r="Z38" s="65" t="n">
        <v>20375.741</v>
      </c>
      <c r="AA38" s="65" t="n">
        <v>50.372</v>
      </c>
      <c r="AB38" s="65" t="n">
        <f aca="false">Z38/3600</f>
        <v>5.65992805555556</v>
      </c>
      <c r="AC38" s="63"/>
      <c r="AD38" s="63"/>
      <c r="AE38" s="63"/>
      <c r="AF38" s="62" t="n">
        <f aca="false">IF(Y38=0,0,(Y38-P38)/P38)</f>
        <v>-0.052745867337365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9.8288</v>
      </c>
      <c r="I39" s="71" t="n">
        <f aca="false">W39</f>
        <v>43.0659</v>
      </c>
      <c r="J39" s="71" t="n">
        <f aca="false">U39</f>
        <v>3959.8288</v>
      </c>
      <c r="K39" s="71" t="n">
        <f aca="false">X39</f>
        <v>43.6589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275.577</v>
      </c>
      <c r="R39" s="95" t="n">
        <v>11.575</v>
      </c>
      <c r="S39" s="67" t="n">
        <f aca="false">Q39/3600</f>
        <v>1.18766027777778</v>
      </c>
      <c r="T39" s="70"/>
      <c r="U39" s="67" t="n">
        <v>3959.8288</v>
      </c>
      <c r="V39" s="67" t="n">
        <v>40.2134</v>
      </c>
      <c r="W39" s="67" t="n">
        <v>43.0659</v>
      </c>
      <c r="X39" s="67" t="n">
        <v>43.6589</v>
      </c>
      <c r="Y39" s="68" t="n">
        <v>1345594</v>
      </c>
      <c r="Z39" s="67" t="n">
        <v>4293.72</v>
      </c>
      <c r="AA39" s="95" t="n">
        <v>11.419</v>
      </c>
      <c r="AB39" s="67" t="n">
        <f aca="false">Z39/3600</f>
        <v>1.192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2554719856023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3.124</v>
      </c>
      <c r="I40" s="72" t="n">
        <f aca="false">W40</f>
        <v>40.779</v>
      </c>
      <c r="J40" s="72" t="n">
        <f aca="false">U40</f>
        <v>1903.124</v>
      </c>
      <c r="K40" s="72" t="n">
        <f aca="false">X40</f>
        <v>40.9488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3975.807</v>
      </c>
      <c r="R40" s="95" t="n">
        <v>10.108</v>
      </c>
      <c r="S40" s="56" t="n">
        <f aca="false">Q40/3600</f>
        <v>1.10439083333333</v>
      </c>
      <c r="T40" s="58"/>
      <c r="U40" s="56" t="n">
        <v>1903.124</v>
      </c>
      <c r="V40" s="56" t="n">
        <v>37.097</v>
      </c>
      <c r="W40" s="56" t="n">
        <v>40.779</v>
      </c>
      <c r="X40" s="56" t="n">
        <v>40.9488</v>
      </c>
      <c r="Y40" s="57" t="n">
        <v>787815</v>
      </c>
      <c r="Z40" s="56" t="n">
        <v>3969.348</v>
      </c>
      <c r="AA40" s="95" t="n">
        <v>10.467</v>
      </c>
      <c r="AB40" s="56" t="n">
        <f aca="false">Z40/3600</f>
        <v>1.10259666666667</v>
      </c>
      <c r="AC40" s="58"/>
      <c r="AD40" s="58"/>
      <c r="AE40" s="58"/>
      <c r="AF40" s="62" t="n">
        <f aca="false">IF(Y40=0,0,(Y40-P40)/P40)</f>
        <v>-0.05743235967638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5.44</v>
      </c>
      <c r="I41" s="72" t="n">
        <f aca="false">W41</f>
        <v>38.6185</v>
      </c>
      <c r="J41" s="72" t="n">
        <f aca="false">U41</f>
        <v>925.44</v>
      </c>
      <c r="K41" s="72" t="n">
        <f aca="false">X41</f>
        <v>38.4706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635.945</v>
      </c>
      <c r="R41" s="95" t="n">
        <v>9.063</v>
      </c>
      <c r="S41" s="56" t="n">
        <f aca="false">Q41/3600</f>
        <v>1.00998472222222</v>
      </c>
      <c r="T41" s="58"/>
      <c r="U41" s="56" t="n">
        <v>925.44</v>
      </c>
      <c r="V41" s="56" t="n">
        <v>34.278</v>
      </c>
      <c r="W41" s="56" t="n">
        <v>38.6185</v>
      </c>
      <c r="X41" s="56" t="n">
        <v>38.4706</v>
      </c>
      <c r="Y41" s="57" t="n">
        <v>424016</v>
      </c>
      <c r="Z41" s="56" t="n">
        <v>3502.611</v>
      </c>
      <c r="AA41" s="95" t="n">
        <v>9.001</v>
      </c>
      <c r="AB41" s="56" t="n">
        <f aca="false">Z41/3600</f>
        <v>0.9729475</v>
      </c>
      <c r="AC41" s="58"/>
      <c r="AD41" s="58"/>
      <c r="AE41" s="58"/>
      <c r="AF41" s="62" t="n">
        <f aca="false">IF(Y41=0,0,(Y41-P41)/P41)</f>
        <v>-0.059764772666796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8352</v>
      </c>
      <c r="I42" s="73" t="n">
        <f aca="false">W42</f>
        <v>36.5469</v>
      </c>
      <c r="J42" s="73" t="n">
        <f aca="false">U42</f>
        <v>470.8352</v>
      </c>
      <c r="K42" s="73" t="n">
        <f aca="false">X42</f>
        <v>36.0585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289.745</v>
      </c>
      <c r="R42" s="65" t="n">
        <v>7.893</v>
      </c>
      <c r="S42" s="65" t="n">
        <f aca="false">Q42/3600</f>
        <v>0.913818055555556</v>
      </c>
      <c r="T42" s="63"/>
      <c r="U42" s="65" t="n">
        <v>470.8352</v>
      </c>
      <c r="V42" s="65" t="n">
        <v>31.8319</v>
      </c>
      <c r="W42" s="65" t="n">
        <v>36.5469</v>
      </c>
      <c r="X42" s="65" t="n">
        <v>36.0585</v>
      </c>
      <c r="Y42" s="66" t="n">
        <v>234826</v>
      </c>
      <c r="Z42" s="65" t="n">
        <v>3282.713</v>
      </c>
      <c r="AA42" s="65" t="n">
        <v>8.065</v>
      </c>
      <c r="AB42" s="65" t="n">
        <f aca="false">Z42/3600</f>
        <v>0.911864722222222</v>
      </c>
      <c r="AC42" s="63"/>
      <c r="AD42" s="63"/>
      <c r="AE42" s="63"/>
      <c r="AF42" s="62" t="n">
        <f aca="false">IF(Y42=0,0,(Y42-P42)/P42)</f>
        <v>-0.060414124237271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5.3568</v>
      </c>
      <c r="I43" s="71" t="n">
        <f aca="false">W43</f>
        <v>43.6557</v>
      </c>
      <c r="J43" s="71" t="n">
        <f aca="false">U43</f>
        <v>4195.3568</v>
      </c>
      <c r="K43" s="71" t="n">
        <f aca="false">X43</f>
        <v>45.1777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4826.82</v>
      </c>
      <c r="R43" s="95" t="n">
        <v>13.026</v>
      </c>
      <c r="S43" s="67" t="n">
        <f aca="false">Q43/3600</f>
        <v>1.34078333333333</v>
      </c>
      <c r="T43" s="70"/>
      <c r="U43" s="67" t="n">
        <v>4195.3568</v>
      </c>
      <c r="V43" s="67" t="n">
        <v>40.1702</v>
      </c>
      <c r="W43" s="67" t="n">
        <v>43.6557</v>
      </c>
      <c r="X43" s="67" t="n">
        <v>45.1777</v>
      </c>
      <c r="Y43" s="68" t="n">
        <v>1381433</v>
      </c>
      <c r="Z43" s="67" t="n">
        <v>5021.165</v>
      </c>
      <c r="AA43" s="95" t="n">
        <v>13.696</v>
      </c>
      <c r="AB43" s="67" t="n">
        <f aca="false">Z43/3600</f>
        <v>1.3947680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2626253030581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1.9944</v>
      </c>
      <c r="I44" s="72" t="n">
        <f aca="false">W44</f>
        <v>41.8631</v>
      </c>
      <c r="J44" s="72" t="n">
        <f aca="false">U44</f>
        <v>1971.9944</v>
      </c>
      <c r="K44" s="72" t="n">
        <f aca="false">X44</f>
        <v>43.0411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526.145</v>
      </c>
      <c r="R44" s="95" t="n">
        <v>11.512</v>
      </c>
      <c r="S44" s="56" t="n">
        <f aca="false">Q44/3600</f>
        <v>1.2572625</v>
      </c>
      <c r="T44" s="58"/>
      <c r="U44" s="56" t="n">
        <v>1971.9944</v>
      </c>
      <c r="V44" s="56" t="n">
        <v>37.6455</v>
      </c>
      <c r="W44" s="56" t="n">
        <v>41.8631</v>
      </c>
      <c r="X44" s="56" t="n">
        <v>43.0411</v>
      </c>
      <c r="Y44" s="57" t="n">
        <v>772719</v>
      </c>
      <c r="Z44" s="56" t="n">
        <v>4377.71</v>
      </c>
      <c r="AA44" s="95" t="n">
        <v>11.263</v>
      </c>
      <c r="AB44" s="56" t="n">
        <f aca="false">Z44/3600</f>
        <v>1.21603055555556</v>
      </c>
      <c r="AC44" s="58"/>
      <c r="AD44" s="58"/>
      <c r="AE44" s="58"/>
      <c r="AF44" s="62" t="n">
        <f aca="false">IF(Y44=0,0,(Y44-P44)/P44)</f>
        <v>-0.075668440242303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2.2504</v>
      </c>
      <c r="I45" s="72" t="n">
        <f aca="false">W45</f>
        <v>40.0693</v>
      </c>
      <c r="J45" s="72" t="n">
        <f aca="false">U45</f>
        <v>992.2504</v>
      </c>
      <c r="K45" s="72" t="n">
        <f aca="false">X45</f>
        <v>40.974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224.066</v>
      </c>
      <c r="R45" s="95" t="n">
        <v>10.467</v>
      </c>
      <c r="S45" s="56" t="n">
        <f aca="false">Q45/3600</f>
        <v>1.17335166666667</v>
      </c>
      <c r="T45" s="58"/>
      <c r="U45" s="56" t="n">
        <v>992.2504</v>
      </c>
      <c r="V45" s="56" t="n">
        <v>34.8992</v>
      </c>
      <c r="W45" s="56" t="n">
        <v>40.0693</v>
      </c>
      <c r="X45" s="56" t="n">
        <v>40.9741</v>
      </c>
      <c r="Y45" s="57" t="n">
        <v>443007</v>
      </c>
      <c r="Z45" s="56" t="n">
        <v>4072.543</v>
      </c>
      <c r="AA45" s="95" t="n">
        <v>10.436</v>
      </c>
      <c r="AB45" s="56" t="n">
        <f aca="false">Z45/3600</f>
        <v>1.13126194444444</v>
      </c>
      <c r="AC45" s="58"/>
      <c r="AD45" s="58"/>
      <c r="AE45" s="58"/>
      <c r="AF45" s="62" t="n">
        <f aca="false">IF(Y45=0,0,(Y45-P45)/P45)</f>
        <v>-0.080881178279262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7568</v>
      </c>
      <c r="I46" s="73" t="n">
        <f aca="false">W46</f>
        <v>38.2165</v>
      </c>
      <c r="J46" s="73" t="n">
        <f aca="false">U46</f>
        <v>520.7568</v>
      </c>
      <c r="K46" s="73" t="n">
        <f aca="false">X46</f>
        <v>38.8847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040.5</v>
      </c>
      <c r="R46" s="65" t="n">
        <v>9.609</v>
      </c>
      <c r="S46" s="65" t="n">
        <f aca="false">Q46/3600</f>
        <v>1.12236111111111</v>
      </c>
      <c r="T46" s="63"/>
      <c r="U46" s="65" t="n">
        <v>520.7568</v>
      </c>
      <c r="V46" s="65" t="n">
        <v>32.1593</v>
      </c>
      <c r="W46" s="65" t="n">
        <v>38.2165</v>
      </c>
      <c r="X46" s="65" t="n">
        <v>38.8847</v>
      </c>
      <c r="Y46" s="66" t="n">
        <v>261999</v>
      </c>
      <c r="Z46" s="65" t="n">
        <v>4049.408</v>
      </c>
      <c r="AA46" s="65" t="n">
        <v>9.765</v>
      </c>
      <c r="AB46" s="65" t="n">
        <f aca="false">Z46/3600</f>
        <v>1.12483555555556</v>
      </c>
      <c r="AC46" s="63"/>
      <c r="AD46" s="63"/>
      <c r="AE46" s="63"/>
      <c r="AF46" s="62" t="n">
        <f aca="false">IF(Y46=0,0,(Y46-P46)/P46)</f>
        <v>-0.080734292601286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1.4688</v>
      </c>
      <c r="I47" s="71" t="n">
        <f aca="false">W47</f>
        <v>41.48</v>
      </c>
      <c r="J47" s="71" t="n">
        <f aca="false">U47</f>
        <v>7681.4688</v>
      </c>
      <c r="K47" s="71" t="n">
        <f aca="false">X47</f>
        <v>42.5374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4704.172</v>
      </c>
      <c r="R47" s="95" t="n">
        <v>13.915</v>
      </c>
      <c r="S47" s="67" t="n">
        <f aca="false">Q47/3600</f>
        <v>1.30671444444444</v>
      </c>
      <c r="T47" s="70"/>
      <c r="U47" s="67" t="n">
        <v>7681.4688</v>
      </c>
      <c r="V47" s="67" t="n">
        <v>38.1207</v>
      </c>
      <c r="W47" s="67" t="n">
        <v>41.48</v>
      </c>
      <c r="X47" s="67" t="n">
        <v>42.5374</v>
      </c>
      <c r="Y47" s="68" t="n">
        <v>1824844</v>
      </c>
      <c r="Z47" s="67" t="n">
        <v>4544.131</v>
      </c>
      <c r="AA47" s="95" t="n">
        <v>13.54</v>
      </c>
      <c r="AB47" s="67" t="n">
        <f aca="false">Z47/3600</f>
        <v>1.2622586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7026450614305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500.2712</v>
      </c>
      <c r="I48" s="72" t="n">
        <f aca="false">W48</f>
        <v>39.0491</v>
      </c>
      <c r="J48" s="72" t="n">
        <f aca="false">U48</f>
        <v>3500.2712</v>
      </c>
      <c r="K48" s="72" t="n">
        <f aca="false">X48</f>
        <v>40.0178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3973.437</v>
      </c>
      <c r="R48" s="95" t="n">
        <v>11.174</v>
      </c>
      <c r="S48" s="56" t="n">
        <f aca="false">Q48/3600</f>
        <v>1.1037325</v>
      </c>
      <c r="T48" s="58"/>
      <c r="U48" s="56" t="n">
        <v>3500.2712</v>
      </c>
      <c r="V48" s="56" t="n">
        <v>34.6622</v>
      </c>
      <c r="W48" s="56" t="n">
        <v>39.0491</v>
      </c>
      <c r="X48" s="56" t="n">
        <v>40.0178</v>
      </c>
      <c r="Y48" s="57" t="n">
        <v>1017420</v>
      </c>
      <c r="Z48" s="56" t="n">
        <v>3952.906</v>
      </c>
      <c r="AA48" s="95" t="n">
        <v>11.2</v>
      </c>
      <c r="AB48" s="56" t="n">
        <f aca="false">Z48/3600</f>
        <v>1.09802944444444</v>
      </c>
      <c r="AC48" s="58"/>
      <c r="AD48" s="58"/>
      <c r="AE48" s="58"/>
      <c r="AF48" s="62" t="n">
        <f aca="false">IF(Y48=0,0,(Y48-P48)/P48)</f>
        <v>-0.035757035262318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8.6456</v>
      </c>
      <c r="I49" s="72" t="n">
        <f aca="false">W49</f>
        <v>36.9929</v>
      </c>
      <c r="J49" s="72" t="n">
        <f aca="false">U49</f>
        <v>1648.6456</v>
      </c>
      <c r="K49" s="72" t="n">
        <f aca="false">X49</f>
        <v>37.8556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584.995</v>
      </c>
      <c r="R49" s="95" t="n">
        <v>9.594</v>
      </c>
      <c r="S49" s="56" t="n">
        <f aca="false">Q49/3600</f>
        <v>0.995831944444445</v>
      </c>
      <c r="T49" s="58"/>
      <c r="U49" s="56" t="n">
        <v>1648.6456</v>
      </c>
      <c r="V49" s="56" t="n">
        <v>31.5728</v>
      </c>
      <c r="W49" s="56" t="n">
        <v>36.9929</v>
      </c>
      <c r="X49" s="56" t="n">
        <v>37.8556</v>
      </c>
      <c r="Y49" s="57" t="n">
        <v>575848</v>
      </c>
      <c r="Z49" s="56" t="n">
        <v>3723.788</v>
      </c>
      <c r="AA49" s="95" t="n">
        <v>9.937</v>
      </c>
      <c r="AB49" s="56" t="n">
        <f aca="false">Z49/3600</f>
        <v>1.03438555555556</v>
      </c>
      <c r="AC49" s="58"/>
      <c r="AD49" s="58"/>
      <c r="AE49" s="58"/>
      <c r="AF49" s="62" t="n">
        <f aca="false">IF(Y49=0,0,(Y49-P49)/P49)</f>
        <v>-0.04424202992843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9832</v>
      </c>
      <c r="I50" s="73" t="n">
        <f aca="false">W50</f>
        <v>35.1582</v>
      </c>
      <c r="J50" s="73" t="n">
        <f aca="false">U50</f>
        <v>768.9832</v>
      </c>
      <c r="K50" s="73" t="n">
        <f aca="false">X50</f>
        <v>35.8728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364.005</v>
      </c>
      <c r="R50" s="65" t="n">
        <v>8.798</v>
      </c>
      <c r="S50" s="65" t="n">
        <f aca="false">Q50/3600</f>
        <v>0.934445833333333</v>
      </c>
      <c r="T50" s="63"/>
      <c r="U50" s="65" t="n">
        <v>768.9832</v>
      </c>
      <c r="V50" s="65" t="n">
        <v>28.6532</v>
      </c>
      <c r="W50" s="65" t="n">
        <v>35.1582</v>
      </c>
      <c r="X50" s="65" t="n">
        <v>35.8728</v>
      </c>
      <c r="Y50" s="66" t="n">
        <v>332075</v>
      </c>
      <c r="Z50" s="65" t="n">
        <v>3382.834</v>
      </c>
      <c r="AA50" s="65" t="n">
        <v>8.829</v>
      </c>
      <c r="AB50" s="65" t="n">
        <f aca="false">Z50/3600</f>
        <v>0.939676111111111</v>
      </c>
      <c r="AC50" s="63"/>
      <c r="AD50" s="63"/>
      <c r="AE50" s="63"/>
      <c r="AF50" s="62" t="n">
        <f aca="false">IF(Y50=0,0,(Y50-P50)/P50)</f>
        <v>-0.046290419393841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40.3184</v>
      </c>
      <c r="I51" s="71" t="n">
        <f aca="false">W51</f>
        <v>41.3464</v>
      </c>
      <c r="J51" s="71" t="n">
        <f aca="false">U51</f>
        <v>5240.3184</v>
      </c>
      <c r="K51" s="71" t="n">
        <f aca="false">X51</f>
        <v>42.8259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327.86</v>
      </c>
      <c r="R51" s="95" t="n">
        <v>9.5</v>
      </c>
      <c r="S51" s="67" t="n">
        <f aca="false">Q51/3600</f>
        <v>0.924405555555556</v>
      </c>
      <c r="T51" s="70"/>
      <c r="U51" s="67" t="n">
        <v>5240.3184</v>
      </c>
      <c r="V51" s="67" t="n">
        <v>38.8528</v>
      </c>
      <c r="W51" s="67" t="n">
        <v>41.3464</v>
      </c>
      <c r="X51" s="67" t="n">
        <v>42.8259</v>
      </c>
      <c r="Y51" s="68" t="n">
        <v>1316358</v>
      </c>
      <c r="Z51" s="67" t="n">
        <v>3207.506</v>
      </c>
      <c r="AA51" s="95" t="n">
        <v>9.235</v>
      </c>
      <c r="AB51" s="67" t="n">
        <f aca="false">Z51/3600</f>
        <v>0.89097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8380282294638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60.332</v>
      </c>
      <c r="I52" s="72" t="n">
        <f aca="false">W52</f>
        <v>39.0896</v>
      </c>
      <c r="J52" s="72" t="n">
        <f aca="false">U52</f>
        <v>2260.332</v>
      </c>
      <c r="K52" s="72" t="n">
        <f aca="false">X52</f>
        <v>40.7189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752.609</v>
      </c>
      <c r="R52" s="95" t="n">
        <v>7.488</v>
      </c>
      <c r="S52" s="56" t="n">
        <f aca="false">Q52/3600</f>
        <v>0.764613611111111</v>
      </c>
      <c r="T52" s="58"/>
      <c r="U52" s="56" t="n">
        <v>2260.332</v>
      </c>
      <c r="V52" s="56" t="n">
        <v>35.7132</v>
      </c>
      <c r="W52" s="56" t="n">
        <v>39.0896</v>
      </c>
      <c r="X52" s="56" t="n">
        <v>40.7189</v>
      </c>
      <c r="Y52" s="57" t="n">
        <v>730721</v>
      </c>
      <c r="Z52" s="56" t="n">
        <v>2761.828</v>
      </c>
      <c r="AA52" s="95" t="n">
        <v>7.441</v>
      </c>
      <c r="AB52" s="56" t="n">
        <f aca="false">Z52/3600</f>
        <v>0.767174444444445</v>
      </c>
      <c r="AC52" s="58"/>
      <c r="AD52" s="58"/>
      <c r="AE52" s="58"/>
      <c r="AF52" s="62" t="n">
        <f aca="false">IF(Y52=0,0,(Y52-P52)/P52)</f>
        <v>-0.063558784442732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9.5376</v>
      </c>
      <c r="I53" s="72" t="n">
        <f aca="false">W53</f>
        <v>37.1014</v>
      </c>
      <c r="J53" s="72" t="n">
        <f aca="false">U53</f>
        <v>1059.5376</v>
      </c>
      <c r="K53" s="72" t="n">
        <f aca="false">X53</f>
        <v>38.8128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450.389</v>
      </c>
      <c r="R53" s="95" t="n">
        <v>6.614</v>
      </c>
      <c r="S53" s="56" t="n">
        <f aca="false">Q53/3600</f>
        <v>0.680663611111111</v>
      </c>
      <c r="T53" s="58"/>
      <c r="U53" s="56" t="n">
        <v>1059.5376</v>
      </c>
      <c r="V53" s="56" t="n">
        <v>32.8336</v>
      </c>
      <c r="W53" s="56" t="n">
        <v>37.1014</v>
      </c>
      <c r="X53" s="56" t="n">
        <v>38.8128</v>
      </c>
      <c r="Y53" s="57" t="n">
        <v>397805</v>
      </c>
      <c r="Z53" s="56" t="n">
        <v>2453.775</v>
      </c>
      <c r="AA53" s="95" t="n">
        <v>6.661</v>
      </c>
      <c r="AB53" s="56" t="n">
        <f aca="false">Z53/3600</f>
        <v>0.681604166666667</v>
      </c>
      <c r="AC53" s="58"/>
      <c r="AD53" s="58"/>
      <c r="AE53" s="58"/>
      <c r="AF53" s="62" t="n">
        <f aca="false">IF(Y53=0,0,(Y53-P53)/P53)</f>
        <v>-0.067776353500012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272</v>
      </c>
      <c r="I54" s="73" t="n">
        <f aca="false">W54</f>
        <v>35.2955</v>
      </c>
      <c r="J54" s="73" t="n">
        <f aca="false">U54</f>
        <v>506.272</v>
      </c>
      <c r="K54" s="73" t="n">
        <f aca="false">X54</f>
        <v>36.9015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255.139</v>
      </c>
      <c r="R54" s="65" t="n">
        <v>5.85</v>
      </c>
      <c r="S54" s="65" t="n">
        <f aca="false">Q54/3600</f>
        <v>0.6264275</v>
      </c>
      <c r="T54" s="63"/>
      <c r="U54" s="65" t="n">
        <v>506.272</v>
      </c>
      <c r="V54" s="65" t="n">
        <v>30.1734</v>
      </c>
      <c r="W54" s="65" t="n">
        <v>35.2955</v>
      </c>
      <c r="X54" s="65" t="n">
        <v>36.9015</v>
      </c>
      <c r="Y54" s="66" t="n">
        <v>223969</v>
      </c>
      <c r="Z54" s="65" t="n">
        <v>2339.676</v>
      </c>
      <c r="AA54" s="65" t="n">
        <v>5.896</v>
      </c>
      <c r="AB54" s="65" t="n">
        <f aca="false">Z54/3600</f>
        <v>0.64991</v>
      </c>
      <c r="AC54" s="63"/>
      <c r="AD54" s="63"/>
      <c r="AE54" s="63"/>
      <c r="AF54" s="62" t="n">
        <f aca="false">IF(Y54=0,0,(Y54-P54)/P54)</f>
        <v>-0.07325217650369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7.4152</v>
      </c>
      <c r="I55" s="71" t="n">
        <f aca="false">W55</f>
        <v>44.116</v>
      </c>
      <c r="J55" s="71" t="n">
        <f aca="false">U55</f>
        <v>1737.4152</v>
      </c>
      <c r="K55" s="71" t="n">
        <f aca="false">X55</f>
        <v>43.2713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122.234</v>
      </c>
      <c r="R55" s="95" t="n">
        <v>3.291</v>
      </c>
      <c r="S55" s="67" t="n">
        <f aca="false">Q55/3600</f>
        <v>0.311731666666667</v>
      </c>
      <c r="T55" s="70"/>
      <c r="U55" s="67" t="n">
        <v>1737.4152</v>
      </c>
      <c r="V55" s="67" t="n">
        <v>40.5671</v>
      </c>
      <c r="W55" s="67" t="n">
        <v>44.116</v>
      </c>
      <c r="X55" s="67" t="n">
        <v>43.2713</v>
      </c>
      <c r="Y55" s="68" t="n">
        <v>521455</v>
      </c>
      <c r="Z55" s="67" t="n">
        <v>1121.938</v>
      </c>
      <c r="AA55" s="95" t="n">
        <v>3.307</v>
      </c>
      <c r="AB55" s="67" t="n">
        <f aca="false">Z55/3600</f>
        <v>0.311649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9197208560510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9728</v>
      </c>
      <c r="I56" s="72" t="n">
        <f aca="false">W56</f>
        <v>41.5494</v>
      </c>
      <c r="J56" s="72" t="n">
        <f aca="false">U56</f>
        <v>864.9728</v>
      </c>
      <c r="K56" s="72" t="n">
        <f aca="false">X56</f>
        <v>40.229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03.565</v>
      </c>
      <c r="R56" s="95" t="n">
        <v>2.776</v>
      </c>
      <c r="S56" s="56" t="n">
        <f aca="false">Q56/3600</f>
        <v>0.278768055555556</v>
      </c>
      <c r="T56" s="58"/>
      <c r="U56" s="56" t="n">
        <v>864.9728</v>
      </c>
      <c r="V56" s="56" t="n">
        <v>36.7985</v>
      </c>
      <c r="W56" s="56" t="n">
        <v>41.5494</v>
      </c>
      <c r="X56" s="56" t="n">
        <v>40.229</v>
      </c>
      <c r="Y56" s="57" t="n">
        <v>313983</v>
      </c>
      <c r="Z56" s="56" t="n">
        <v>1002.317</v>
      </c>
      <c r="AA56" s="95" t="n">
        <v>2.839</v>
      </c>
      <c r="AB56" s="56" t="n">
        <f aca="false">Z56/3600</f>
        <v>0.278421388888889</v>
      </c>
      <c r="AC56" s="58"/>
      <c r="AD56" s="58"/>
      <c r="AE56" s="58"/>
      <c r="AF56" s="62" t="n">
        <f aca="false">IF(Y56=0,0,(Y56-P56)/P56)</f>
        <v>-0.066815469114080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6064</v>
      </c>
      <c r="I57" s="72" t="n">
        <f aca="false">W57</f>
        <v>39.2615</v>
      </c>
      <c r="J57" s="72" t="n">
        <f aca="false">U57</f>
        <v>424.6064</v>
      </c>
      <c r="K57" s="72" t="n">
        <f aca="false">X57</f>
        <v>37.5737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11.743</v>
      </c>
      <c r="R57" s="95" t="n">
        <v>2.433</v>
      </c>
      <c r="S57" s="56" t="n">
        <f aca="false">Q57/3600</f>
        <v>0.253261944444444</v>
      </c>
      <c r="T57" s="58"/>
      <c r="U57" s="56" t="n">
        <v>424.6064</v>
      </c>
      <c r="V57" s="56" t="n">
        <v>33.451</v>
      </c>
      <c r="W57" s="56" t="n">
        <v>39.2615</v>
      </c>
      <c r="X57" s="56" t="n">
        <v>37.5737</v>
      </c>
      <c r="Y57" s="57" t="n">
        <v>173186</v>
      </c>
      <c r="Z57" s="56" t="n">
        <v>918.56</v>
      </c>
      <c r="AA57" s="95" t="n">
        <v>2.464</v>
      </c>
      <c r="AB57" s="56" t="n">
        <f aca="false">Z57/3600</f>
        <v>0.255155555555556</v>
      </c>
      <c r="AC57" s="58"/>
      <c r="AD57" s="58"/>
      <c r="AE57" s="58"/>
      <c r="AF57" s="62" t="n">
        <f aca="false">IF(Y57=0,0,(Y57-P57)/P57)</f>
        <v>-0.076390592501733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5288</v>
      </c>
      <c r="I58" s="73" t="n">
        <f aca="false">W58</f>
        <v>37.1533</v>
      </c>
      <c r="J58" s="73" t="n">
        <f aca="false">U58</f>
        <v>215.5288</v>
      </c>
      <c r="K58" s="73" t="n">
        <f aca="false">X58</f>
        <v>35.1439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851.371</v>
      </c>
      <c r="R58" s="65" t="n">
        <v>2.168</v>
      </c>
      <c r="S58" s="65" t="n">
        <f aca="false">Q58/3600</f>
        <v>0.236491944444444</v>
      </c>
      <c r="T58" s="63"/>
      <c r="U58" s="65" t="n">
        <v>215.5288</v>
      </c>
      <c r="V58" s="65" t="n">
        <v>30.6732</v>
      </c>
      <c r="W58" s="65" t="n">
        <v>37.1533</v>
      </c>
      <c r="X58" s="65" t="n">
        <v>35.1439</v>
      </c>
      <c r="Y58" s="66" t="n">
        <v>98425</v>
      </c>
      <c r="Z58" s="65" t="n">
        <v>854.148</v>
      </c>
      <c r="AA58" s="65" t="n">
        <v>2.23</v>
      </c>
      <c r="AB58" s="65" t="n">
        <f aca="false">Z58/3600</f>
        <v>0.237263333333333</v>
      </c>
      <c r="AC58" s="63"/>
      <c r="AD58" s="63"/>
      <c r="AE58" s="63"/>
      <c r="AF58" s="62" t="n">
        <f aca="false">IF(Y58=0,0,(Y58-P58)/P58)</f>
        <v>-0.07496170148776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9.0352</v>
      </c>
      <c r="I59" s="69" t="n">
        <f aca="false">W59</f>
        <v>43.3149</v>
      </c>
      <c r="J59" s="69" t="n">
        <f aca="false">U59</f>
        <v>1839.0352</v>
      </c>
      <c r="K59" s="69" t="n">
        <f aca="false">X59</f>
        <v>44.3603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276.409</v>
      </c>
      <c r="R59" s="95" t="n">
        <v>3.9</v>
      </c>
      <c r="S59" s="67" t="n">
        <f aca="false">Q59/3600</f>
        <v>0.354558055555556</v>
      </c>
      <c r="T59" s="70"/>
      <c r="U59" s="67" t="n">
        <v>1839.0352</v>
      </c>
      <c r="V59" s="67" t="n">
        <v>37.8749</v>
      </c>
      <c r="W59" s="67" t="n">
        <v>43.3149</v>
      </c>
      <c r="X59" s="67" t="n">
        <v>44.3603</v>
      </c>
      <c r="Y59" s="68" t="n">
        <v>490624</v>
      </c>
      <c r="Z59" s="67" t="n">
        <v>1230.81</v>
      </c>
      <c r="AA59" s="95" t="n">
        <v>3.775</v>
      </c>
      <c r="AB59" s="67" t="n">
        <f aca="false">Z59/3600</f>
        <v>0.34189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7643562033401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8056</v>
      </c>
      <c r="I60" s="55" t="n">
        <f aca="false">W60</f>
        <v>41.3756</v>
      </c>
      <c r="J60" s="55" t="n">
        <f aca="false">U60</f>
        <v>716.8056</v>
      </c>
      <c r="K60" s="55" t="n">
        <f aca="false">X60</f>
        <v>42.3885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049.391</v>
      </c>
      <c r="R60" s="95" t="n">
        <v>2.964</v>
      </c>
      <c r="S60" s="56" t="n">
        <f aca="false">Q60/3600</f>
        <v>0.2914975</v>
      </c>
      <c r="T60" s="58"/>
      <c r="U60" s="56" t="n">
        <v>716.8056</v>
      </c>
      <c r="V60" s="56" t="n">
        <v>34.6263</v>
      </c>
      <c r="W60" s="56" t="n">
        <v>41.3756</v>
      </c>
      <c r="X60" s="56" t="n">
        <v>42.3885</v>
      </c>
      <c r="Y60" s="57" t="n">
        <v>212034</v>
      </c>
      <c r="Z60" s="56" t="n">
        <v>1092.657</v>
      </c>
      <c r="AA60" s="95" t="n">
        <v>3.088</v>
      </c>
      <c r="AB60" s="56" t="n">
        <f aca="false">Z60/3600</f>
        <v>0.303515833333333</v>
      </c>
      <c r="AC60" s="58"/>
      <c r="AD60" s="58"/>
      <c r="AE60" s="58"/>
      <c r="AF60" s="62" t="n">
        <f aca="false">IF(Y60=0,0,(Y60-P60)/P60)</f>
        <v>-0.012440325097226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0064</v>
      </c>
      <c r="I61" s="55" t="n">
        <f aca="false">W61</f>
        <v>39.6218</v>
      </c>
      <c r="J61" s="55" t="n">
        <f aca="false">U61</f>
        <v>328.0064</v>
      </c>
      <c r="K61" s="55" t="n">
        <f aca="false">X61</f>
        <v>40.6173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09.586</v>
      </c>
      <c r="R61" s="95" t="n">
        <v>2.683</v>
      </c>
      <c r="S61" s="56" t="n">
        <f aca="false">Q61/3600</f>
        <v>0.280440555555556</v>
      </c>
      <c r="T61" s="58"/>
      <c r="U61" s="56" t="n">
        <v>328.0064</v>
      </c>
      <c r="V61" s="56" t="n">
        <v>31.93</v>
      </c>
      <c r="W61" s="56" t="n">
        <v>39.6218</v>
      </c>
      <c r="X61" s="56" t="n">
        <v>40.6173</v>
      </c>
      <c r="Y61" s="57" t="n">
        <v>111162</v>
      </c>
      <c r="Z61" s="56" t="n">
        <v>972.256</v>
      </c>
      <c r="AA61" s="95" t="n">
        <v>2.62</v>
      </c>
      <c r="AB61" s="56" t="n">
        <f aca="false">Z61/3600</f>
        <v>0.270071111111111</v>
      </c>
      <c r="AC61" s="58"/>
      <c r="AD61" s="58"/>
      <c r="AE61" s="58"/>
      <c r="AF61" s="62" t="n">
        <f aca="false">IF(Y61=0,0,(Y61-P61)/P61)</f>
        <v>-0.020227927761178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9624</v>
      </c>
      <c r="I62" s="64" t="n">
        <f aca="false">W62</f>
        <v>38.0536</v>
      </c>
      <c r="J62" s="64" t="n">
        <f aca="false">U62</f>
        <v>163.9624</v>
      </c>
      <c r="K62" s="64" t="n">
        <f aca="false">X62</f>
        <v>38.8244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926.797</v>
      </c>
      <c r="R62" s="65" t="n">
        <v>2.418</v>
      </c>
      <c r="S62" s="65" t="n">
        <f aca="false">Q62/3600</f>
        <v>0.257443611111111</v>
      </c>
      <c r="T62" s="63"/>
      <c r="U62" s="65" t="n">
        <v>163.9624</v>
      </c>
      <c r="V62" s="65" t="n">
        <v>29.3011</v>
      </c>
      <c r="W62" s="65" t="n">
        <v>38.0536</v>
      </c>
      <c r="X62" s="65" t="n">
        <v>38.8244</v>
      </c>
      <c r="Y62" s="66" t="n">
        <v>60196</v>
      </c>
      <c r="Z62" s="65" t="n">
        <v>930.697</v>
      </c>
      <c r="AA62" s="65" t="n">
        <v>2.418</v>
      </c>
      <c r="AB62" s="65" t="n">
        <f aca="false">Z62/3600</f>
        <v>0.258526944444444</v>
      </c>
      <c r="AC62" s="63"/>
      <c r="AD62" s="63"/>
      <c r="AE62" s="63"/>
      <c r="AF62" s="62" t="n">
        <f aca="false">IF(Y62=0,0,(Y62-P62)/P62)</f>
        <v>-0.028720795146508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3.8784</v>
      </c>
      <c r="I63" s="71" t="n">
        <f aca="false">W63</f>
        <v>41.2842</v>
      </c>
      <c r="J63" s="71" t="n">
        <f aca="false">U63</f>
        <v>1813.8784</v>
      </c>
      <c r="K63" s="71" t="n">
        <f aca="false">X63</f>
        <v>42.2599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040.412</v>
      </c>
      <c r="R63" s="95" t="n">
        <v>3.151</v>
      </c>
      <c r="S63" s="67" t="n">
        <f aca="false">Q63/3600</f>
        <v>0.289003333333333</v>
      </c>
      <c r="T63" s="70"/>
      <c r="U63" s="67" t="n">
        <v>1813.8784</v>
      </c>
      <c r="V63" s="67" t="n">
        <v>38.1183</v>
      </c>
      <c r="W63" s="67" t="n">
        <v>41.2842</v>
      </c>
      <c r="X63" s="67" t="n">
        <v>42.2599</v>
      </c>
      <c r="Y63" s="68" t="n">
        <v>486526</v>
      </c>
      <c r="Z63" s="67" t="n">
        <v>1042.128</v>
      </c>
      <c r="AA63" s="95" t="n">
        <v>3.182</v>
      </c>
      <c r="AB63" s="67" t="n">
        <f aca="false">Z63/3600</f>
        <v>0.2894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817444385185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6.5728</v>
      </c>
      <c r="I64" s="72" t="n">
        <f aca="false">W64</f>
        <v>38.8062</v>
      </c>
      <c r="J64" s="72" t="n">
        <f aca="false">U64</f>
        <v>836.5728</v>
      </c>
      <c r="K64" s="72" t="n">
        <f aca="false">X64</f>
        <v>39.6431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05.784</v>
      </c>
      <c r="R64" s="95" t="n">
        <v>2.605</v>
      </c>
      <c r="S64" s="56" t="n">
        <f aca="false">Q64/3600</f>
        <v>0.251606666666667</v>
      </c>
      <c r="T64" s="58"/>
      <c r="U64" s="56" t="n">
        <v>836.5728</v>
      </c>
      <c r="V64" s="56" t="n">
        <v>34.777</v>
      </c>
      <c r="W64" s="56" t="n">
        <v>38.8062</v>
      </c>
      <c r="X64" s="56" t="n">
        <v>39.6431</v>
      </c>
      <c r="Y64" s="57" t="n">
        <v>277617</v>
      </c>
      <c r="Z64" s="56" t="n">
        <v>909.715</v>
      </c>
      <c r="AA64" s="95" t="n">
        <v>2.636</v>
      </c>
      <c r="AB64" s="56" t="n">
        <f aca="false">Z64/3600</f>
        <v>0.252698611111111</v>
      </c>
      <c r="AC64" s="58"/>
      <c r="AD64" s="58"/>
      <c r="AE64" s="58"/>
      <c r="AF64" s="62" t="n">
        <f aca="false">IF(Y64=0,0,(Y64-P64)/P64)</f>
        <v>-0.036497034355662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3.4752</v>
      </c>
      <c r="I65" s="72" t="n">
        <f aca="false">W65</f>
        <v>36.6069</v>
      </c>
      <c r="J65" s="72" t="n">
        <f aca="false">U65</f>
        <v>393.4752</v>
      </c>
      <c r="K65" s="72" t="n">
        <f aca="false">X65</f>
        <v>37.391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24.804</v>
      </c>
      <c r="R65" s="95" t="n">
        <v>2.23</v>
      </c>
      <c r="S65" s="56" t="n">
        <f aca="false">Q65/3600</f>
        <v>0.229112222222222</v>
      </c>
      <c r="T65" s="58"/>
      <c r="U65" s="56" t="n">
        <v>393.4752</v>
      </c>
      <c r="V65" s="56" t="n">
        <v>31.5908</v>
      </c>
      <c r="W65" s="56" t="n">
        <v>36.6069</v>
      </c>
      <c r="X65" s="56" t="n">
        <v>37.391</v>
      </c>
      <c r="Y65" s="57" t="n">
        <v>161125</v>
      </c>
      <c r="Z65" s="56" t="n">
        <v>824.305</v>
      </c>
      <c r="AA65" s="95" t="n">
        <v>2.262</v>
      </c>
      <c r="AB65" s="56" t="n">
        <f aca="false">Z65/3600</f>
        <v>0.228973611111111</v>
      </c>
      <c r="AC65" s="58"/>
      <c r="AD65" s="58"/>
      <c r="AE65" s="58"/>
      <c r="AF65" s="62" t="n">
        <f aca="false">IF(Y65=0,0,(Y65-P65)/P65)</f>
        <v>-0.04318366716746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3.0712</v>
      </c>
      <c r="I66" s="73" t="n">
        <f aca="false">W66</f>
        <v>34.6526</v>
      </c>
      <c r="J66" s="73" t="n">
        <f aca="false">U66</f>
        <v>183.0712</v>
      </c>
      <c r="K66" s="73" t="n">
        <f aca="false">X66</f>
        <v>35.3168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806.474</v>
      </c>
      <c r="R66" s="65" t="n">
        <v>2.074</v>
      </c>
      <c r="S66" s="65" t="n">
        <f aca="false">Q66/3600</f>
        <v>0.224020555555556</v>
      </c>
      <c r="T66" s="63"/>
      <c r="U66" s="65" t="n">
        <v>183.0712</v>
      </c>
      <c r="V66" s="65" t="n">
        <v>28.6706</v>
      </c>
      <c r="W66" s="65" t="n">
        <v>34.6526</v>
      </c>
      <c r="X66" s="65" t="n">
        <v>35.3168</v>
      </c>
      <c r="Y66" s="66" t="n">
        <v>91860</v>
      </c>
      <c r="Z66" s="65" t="n">
        <v>806.833</v>
      </c>
      <c r="AA66" s="65" t="n">
        <v>2.09</v>
      </c>
      <c r="AB66" s="65" t="n">
        <f aca="false">Z66/3600</f>
        <v>0.224120277777778</v>
      </c>
      <c r="AC66" s="63"/>
      <c r="AD66" s="63"/>
      <c r="AE66" s="63"/>
      <c r="AF66" s="62" t="n">
        <f aca="false">IF(Y66=0,0,(Y66-P66)/P66)</f>
        <v>-0.059437874366456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7.0416</v>
      </c>
      <c r="I67" s="69" t="n">
        <f aca="false">W67</f>
        <v>41.5638</v>
      </c>
      <c r="J67" s="69" t="n">
        <f aca="false">U67</f>
        <v>1337.0416</v>
      </c>
      <c r="K67" s="69" t="n">
        <f aca="false">X67</f>
        <v>42.6957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739.722</v>
      </c>
      <c r="R67" s="95" t="n">
        <v>2.371</v>
      </c>
      <c r="S67" s="67" t="n">
        <f aca="false">Q67/3600</f>
        <v>0.205478333333333</v>
      </c>
      <c r="T67" s="70"/>
      <c r="U67" s="67" t="n">
        <v>1337.0416</v>
      </c>
      <c r="V67" s="67" t="n">
        <v>39.3521</v>
      </c>
      <c r="W67" s="67" t="n">
        <v>41.5638</v>
      </c>
      <c r="X67" s="67" t="n">
        <v>42.6957</v>
      </c>
      <c r="Y67" s="68" t="n">
        <v>404614</v>
      </c>
      <c r="Z67" s="67" t="n">
        <v>771.67</v>
      </c>
      <c r="AA67" s="95" t="n">
        <v>2.496</v>
      </c>
      <c r="AB67" s="67" t="n">
        <f aca="false">Z67/3600</f>
        <v>0.21435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5297946756697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1.2032</v>
      </c>
      <c r="I68" s="55" t="n">
        <f aca="false">W68</f>
        <v>38.9605</v>
      </c>
      <c r="J68" s="55" t="n">
        <f aca="false">U68</f>
        <v>661.2032</v>
      </c>
      <c r="K68" s="55" t="n">
        <f aca="false">X68</f>
        <v>40.2095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646.589</v>
      </c>
      <c r="R68" s="95" t="n">
        <v>1.965</v>
      </c>
      <c r="S68" s="56" t="n">
        <f aca="false">Q68/3600</f>
        <v>0.179608055555556</v>
      </c>
      <c r="T68" s="58"/>
      <c r="U68" s="56" t="n">
        <v>661.2032</v>
      </c>
      <c r="V68" s="56" t="n">
        <v>35.6088</v>
      </c>
      <c r="W68" s="56" t="n">
        <v>38.9605</v>
      </c>
      <c r="X68" s="56" t="n">
        <v>40.2095</v>
      </c>
      <c r="Y68" s="57" t="n">
        <v>237428</v>
      </c>
      <c r="Z68" s="56" t="n">
        <v>647.791</v>
      </c>
      <c r="AA68" s="95" t="n">
        <v>1.95</v>
      </c>
      <c r="AB68" s="56" t="n">
        <f aca="false">Z68/3600</f>
        <v>0.179941944444444</v>
      </c>
      <c r="AC68" s="58"/>
      <c r="AD68" s="58"/>
      <c r="AE68" s="58"/>
      <c r="AF68" s="62" t="n">
        <f aca="false">IF(Y68=0,0,(Y68-P68)/P68)</f>
        <v>-0.060052177975193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9408</v>
      </c>
      <c r="I69" s="55" t="n">
        <f aca="false">W69</f>
        <v>36.7934</v>
      </c>
      <c r="J69" s="55" t="n">
        <f aca="false">U69</f>
        <v>320.9408</v>
      </c>
      <c r="K69" s="55" t="n">
        <f aca="false">X69</f>
        <v>37.9336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598.573</v>
      </c>
      <c r="R69" s="95" t="n">
        <v>1.747</v>
      </c>
      <c r="S69" s="56" t="n">
        <f aca="false">Q69/3600</f>
        <v>0.166270277777778</v>
      </c>
      <c r="T69" s="58"/>
      <c r="U69" s="56" t="n">
        <v>320.9408</v>
      </c>
      <c r="V69" s="56" t="n">
        <v>32.1967</v>
      </c>
      <c r="W69" s="56" t="n">
        <v>36.7934</v>
      </c>
      <c r="X69" s="56" t="n">
        <v>37.9336</v>
      </c>
      <c r="Y69" s="57" t="n">
        <v>130291</v>
      </c>
      <c r="Z69" s="56" t="n">
        <v>576.857</v>
      </c>
      <c r="AA69" s="95" t="n">
        <v>1.716</v>
      </c>
      <c r="AB69" s="56" t="n">
        <f aca="false">Z69/3600</f>
        <v>0.160238055555556</v>
      </c>
      <c r="AC69" s="58"/>
      <c r="AD69" s="58"/>
      <c r="AE69" s="58"/>
      <c r="AF69" s="62" t="n">
        <f aca="false">IF(Y69=0,0,(Y69-P69)/P69)</f>
        <v>-0.068538297659388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8248</v>
      </c>
      <c r="I70" s="74" t="n">
        <f aca="false">W70</f>
        <v>34.7729</v>
      </c>
      <c r="J70" s="74" t="n">
        <f aca="false">U70</f>
        <v>155.8248</v>
      </c>
      <c r="K70" s="74" t="n">
        <f aca="false">X70</f>
        <v>35.7509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527.936</v>
      </c>
      <c r="R70" s="65" t="n">
        <v>1.435</v>
      </c>
      <c r="S70" s="65" t="n">
        <f aca="false">Q70/3600</f>
        <v>0.146648888888889</v>
      </c>
      <c r="T70" s="63"/>
      <c r="U70" s="65" t="n">
        <v>155.8248</v>
      </c>
      <c r="V70" s="65" t="n">
        <v>29.4358</v>
      </c>
      <c r="W70" s="65" t="n">
        <v>34.7729</v>
      </c>
      <c r="X70" s="65" t="n">
        <v>35.7509</v>
      </c>
      <c r="Y70" s="66" t="n">
        <v>73169</v>
      </c>
      <c r="Z70" s="65" t="n">
        <v>528.528</v>
      </c>
      <c r="AA70" s="65" t="n">
        <v>1.45</v>
      </c>
      <c r="AB70" s="65" t="n">
        <f aca="false">Z70/3600</f>
        <v>0.146813333333333</v>
      </c>
      <c r="AC70" s="63"/>
      <c r="AD70" s="63"/>
      <c r="AE70" s="63"/>
      <c r="AF70" s="62" t="n">
        <f aca="false">IF(Y70=0,0,(Y70-P70)/P70)</f>
        <v>-0.070433092373559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6559045400312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601206306060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914747953311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8000757263043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499349671111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0207915827649</v>
      </c>
      <c r="S89" s="80" t="n">
        <f aca="false">GEOMEAN(S3:S70)</f>
        <v>1.55391593784343</v>
      </c>
      <c r="Z89" s="80"/>
      <c r="AA89" s="80" t="n">
        <f aca="false">GEOMEAN(AA3:AA70)</f>
        <v>15.1428812994506</v>
      </c>
      <c r="AB89" s="80" t="n">
        <f aca="false">GEOMEAN(AB3:AB70)</f>
        <v>1.5573174307576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12804811337</v>
      </c>
      <c r="AB90" s="94" t="n">
        <f aca="false">AB89/S89</f>
        <v>1.0021889812900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05926388888889</v>
      </c>
      <c r="S91" s="79" t="n">
        <f aca="false">SUM(S3:S70)</f>
        <v>191.791601666667</v>
      </c>
      <c r="Z91" s="79"/>
      <c r="AA91" s="79" t="n">
        <f aca="false">SUM(AA3:AA70)/3600</f>
        <v>0.5102425</v>
      </c>
      <c r="AB91" s="79" t="n">
        <f aca="false">SUM(AB3:AB70)</f>
        <v>192.698938888889</v>
      </c>
    </row>
    <row r="92" customFormat="false" ht="11.25" hidden="false" customHeight="false" outlineLevel="0" collapsed="false">
      <c r="S92" s="79" t="n">
        <f aca="false">MAX(S3:S82)</f>
        <v>10.6458361111111</v>
      </c>
      <c r="AB92" s="79" t="n">
        <f aca="false">MAX(AB3:AB82)</f>
        <v>11.0714086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1.7304</v>
      </c>
      <c r="I19" s="55" t="n">
        <f aca="false">W19</f>
        <v>43.5176</v>
      </c>
      <c r="J19" s="55" t="n">
        <f aca="false">U19</f>
        <v>5631.7304</v>
      </c>
      <c r="K19" s="55" t="n">
        <f aca="false">X19</f>
        <v>44.8973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7915.222</v>
      </c>
      <c r="R19" s="95" t="n">
        <v>49.545</v>
      </c>
      <c r="S19" s="56" t="n">
        <f aca="false">Q19/3600</f>
        <v>4.97645055555556</v>
      </c>
      <c r="T19" s="58"/>
      <c r="U19" s="56" t="n">
        <v>5631.7304</v>
      </c>
      <c r="V19" s="56" t="n">
        <v>41.8942</v>
      </c>
      <c r="W19" s="56" t="n">
        <v>43.5176</v>
      </c>
      <c r="X19" s="56" t="n">
        <v>44.8973</v>
      </c>
      <c r="Y19" s="57" t="n">
        <v>1681005</v>
      </c>
      <c r="Z19" s="56" t="n">
        <v>18010.278</v>
      </c>
      <c r="AA19" s="95" t="n">
        <v>50.216</v>
      </c>
      <c r="AB19" s="56" t="n">
        <f aca="false">Z19/3600</f>
        <v>5.00285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43038114141627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6.2184</v>
      </c>
      <c r="I20" s="55" t="n">
        <f aca="false">W20</f>
        <v>41.818</v>
      </c>
      <c r="J20" s="55" t="n">
        <f aca="false">U20</f>
        <v>2616.2184</v>
      </c>
      <c r="K20" s="55" t="n">
        <f aca="false">X20</f>
        <v>42.8297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5195.603</v>
      </c>
      <c r="R20" s="95" t="n">
        <v>44.21</v>
      </c>
      <c r="S20" s="56" t="n">
        <f aca="false">Q20/3600</f>
        <v>4.22100083333333</v>
      </c>
      <c r="T20" s="58"/>
      <c r="U20" s="56" t="n">
        <v>2616.2184</v>
      </c>
      <c r="V20" s="56" t="n">
        <v>39.836</v>
      </c>
      <c r="W20" s="56" t="n">
        <v>41.818</v>
      </c>
      <c r="X20" s="56" t="n">
        <v>42.8297</v>
      </c>
      <c r="Y20" s="57" t="n">
        <v>984352</v>
      </c>
      <c r="Z20" s="56" t="n">
        <v>15296.809</v>
      </c>
      <c r="AA20" s="95" t="n">
        <v>44.054</v>
      </c>
      <c r="AB20" s="56" t="n">
        <f aca="false">Z20/3600</f>
        <v>4.24911361111111</v>
      </c>
      <c r="AC20" s="58"/>
      <c r="AD20" s="58"/>
      <c r="AE20" s="58"/>
      <c r="AF20" s="62" t="n">
        <f aca="false">IF(Y20=0,0,(Y20-P20)/P20)</f>
        <v>-0.012722697352254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5.0968</v>
      </c>
      <c r="I21" s="55" t="n">
        <f aca="false">W21</f>
        <v>40.3073</v>
      </c>
      <c r="J21" s="55" t="n">
        <f aca="false">U21</f>
        <v>1255.0968</v>
      </c>
      <c r="K21" s="55" t="n">
        <f aca="false">X21</f>
        <v>41.2911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3984.675</v>
      </c>
      <c r="R21" s="95" t="n">
        <v>37.908</v>
      </c>
      <c r="S21" s="56" t="n">
        <f aca="false">Q21/3600</f>
        <v>3.88463194444444</v>
      </c>
      <c r="T21" s="58"/>
      <c r="U21" s="56" t="n">
        <v>1255.0968</v>
      </c>
      <c r="V21" s="56" t="n">
        <v>37.2749</v>
      </c>
      <c r="W21" s="56" t="n">
        <v>40.3073</v>
      </c>
      <c r="X21" s="56" t="n">
        <v>41.2911</v>
      </c>
      <c r="Y21" s="57" t="n">
        <v>546175</v>
      </c>
      <c r="Z21" s="56" t="n">
        <v>14635.571</v>
      </c>
      <c r="AA21" s="95" t="n">
        <v>38.672</v>
      </c>
      <c r="AB21" s="56" t="n">
        <f aca="false">Z21/3600</f>
        <v>4.06543638888889</v>
      </c>
      <c r="AC21" s="58"/>
      <c r="AD21" s="58"/>
      <c r="AE21" s="58"/>
      <c r="AF21" s="62" t="n">
        <f aca="false">IF(Y21=0,0,(Y21-P21)/P21)</f>
        <v>-0.0071007724316964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4.624</v>
      </c>
      <c r="I22" s="64" t="n">
        <f aca="false">W22</f>
        <v>38.6416</v>
      </c>
      <c r="J22" s="64" t="n">
        <f aca="false">U22</f>
        <v>604.624</v>
      </c>
      <c r="K22" s="64" t="n">
        <f aca="false">X22</f>
        <v>39.8979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3285.675</v>
      </c>
      <c r="R22" s="65" t="n">
        <v>32.089</v>
      </c>
      <c r="S22" s="65" t="n">
        <f aca="false">Q22/3600</f>
        <v>3.69046527777778</v>
      </c>
      <c r="T22" s="63"/>
      <c r="U22" s="65" t="n">
        <v>604.624</v>
      </c>
      <c r="V22" s="65" t="n">
        <v>34.6749</v>
      </c>
      <c r="W22" s="65" t="n">
        <v>38.6416</v>
      </c>
      <c r="X22" s="65" t="n">
        <v>39.8979</v>
      </c>
      <c r="Y22" s="66" t="n">
        <v>300773</v>
      </c>
      <c r="Z22" s="65" t="n">
        <v>13433.963</v>
      </c>
      <c r="AA22" s="65" t="n">
        <v>32.994</v>
      </c>
      <c r="AB22" s="65" t="n">
        <f aca="false">Z22/3600</f>
        <v>3.73165638888889</v>
      </c>
      <c r="AC22" s="63"/>
      <c r="AD22" s="63"/>
      <c r="AE22" s="63"/>
      <c r="AF22" s="62" t="n">
        <f aca="false">IF(Y22=0,0,(Y22-P22)/P22)</f>
        <v>-0.0010959704818616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6.9792</v>
      </c>
      <c r="I23" s="69" t="n">
        <f aca="false">W23</f>
        <v>42.0058</v>
      </c>
      <c r="J23" s="69" t="n">
        <f aca="false">U23</f>
        <v>8626.9792</v>
      </c>
      <c r="K23" s="69" t="n">
        <f aca="false">X23</f>
        <v>43.0625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7589.13</v>
      </c>
      <c r="R23" s="95" t="n">
        <v>50.232</v>
      </c>
      <c r="S23" s="67" t="n">
        <f aca="false">Q23/3600</f>
        <v>4.88586944444444</v>
      </c>
      <c r="T23" s="70"/>
      <c r="U23" s="67" t="n">
        <v>8626.9792</v>
      </c>
      <c r="V23" s="67" t="n">
        <v>39.936</v>
      </c>
      <c r="W23" s="67" t="n">
        <v>42.0058</v>
      </c>
      <c r="X23" s="67" t="n">
        <v>43.0625</v>
      </c>
      <c r="Y23" s="68" t="n">
        <v>2992811</v>
      </c>
      <c r="Z23" s="67" t="n">
        <v>17681.149</v>
      </c>
      <c r="AA23" s="95" t="n">
        <v>52.15</v>
      </c>
      <c r="AB23" s="67" t="n">
        <f aca="false">Z23/3600</f>
        <v>4.9114302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77426161176912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2.7704</v>
      </c>
      <c r="I24" s="55" t="n">
        <f aca="false">W24</f>
        <v>39.8177</v>
      </c>
      <c r="J24" s="55" t="n">
        <f aca="false">U24</f>
        <v>3502.7704</v>
      </c>
      <c r="K24" s="55" t="n">
        <f aca="false">X24</f>
        <v>40.7294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5467.453</v>
      </c>
      <c r="R24" s="95" t="n">
        <v>42.712</v>
      </c>
      <c r="S24" s="56" t="n">
        <f aca="false">Q24/3600</f>
        <v>4.29651472222222</v>
      </c>
      <c r="T24" s="58"/>
      <c r="U24" s="56" t="n">
        <v>3502.7704</v>
      </c>
      <c r="V24" s="56" t="n">
        <v>36.9843</v>
      </c>
      <c r="W24" s="56" t="n">
        <v>39.8177</v>
      </c>
      <c r="X24" s="56" t="n">
        <v>40.7294</v>
      </c>
      <c r="Y24" s="57" t="n">
        <v>1497396</v>
      </c>
      <c r="Z24" s="56" t="n">
        <v>15557.657</v>
      </c>
      <c r="AA24" s="95" t="n">
        <v>42.775</v>
      </c>
      <c r="AB24" s="56" t="n">
        <f aca="false">Z24/3600</f>
        <v>4.32157138888889</v>
      </c>
      <c r="AC24" s="58"/>
      <c r="AD24" s="58"/>
      <c r="AE24" s="58"/>
      <c r="AF24" s="62" t="n">
        <f aca="false">IF(Y24=0,0,(Y24-P24)/P24)</f>
        <v>-0.010349260271437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3.5992</v>
      </c>
      <c r="I25" s="55" t="n">
        <f aca="false">W25</f>
        <v>37.8976</v>
      </c>
      <c r="J25" s="55" t="n">
        <f aca="false">U25</f>
        <v>1483.5992</v>
      </c>
      <c r="K25" s="55" t="n">
        <f aca="false">X25</f>
        <v>39.0764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116.225</v>
      </c>
      <c r="R25" s="95" t="n">
        <v>36.831</v>
      </c>
      <c r="S25" s="56" t="n">
        <f aca="false">Q25/3600</f>
        <v>3.92117361111111</v>
      </c>
      <c r="T25" s="58"/>
      <c r="U25" s="56" t="n">
        <v>1483.5992</v>
      </c>
      <c r="V25" s="56" t="n">
        <v>34.1673</v>
      </c>
      <c r="W25" s="56" t="n">
        <v>37.8976</v>
      </c>
      <c r="X25" s="56" t="n">
        <v>39.0764</v>
      </c>
      <c r="Y25" s="57" t="n">
        <v>723849</v>
      </c>
      <c r="Z25" s="56" t="n">
        <v>14216.133</v>
      </c>
      <c r="AA25" s="95" t="n">
        <v>38.064</v>
      </c>
      <c r="AB25" s="56" t="n">
        <f aca="false">Z25/3600</f>
        <v>3.94892583333333</v>
      </c>
      <c r="AC25" s="58"/>
      <c r="AD25" s="58"/>
      <c r="AE25" s="58"/>
      <c r="AF25" s="62" t="n">
        <f aca="false">IF(Y25=0,0,(Y25-P25)/P25)</f>
        <v>-0.01230240221596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4.976</v>
      </c>
      <c r="I26" s="64" t="n">
        <f aca="false">W26</f>
        <v>36.1152</v>
      </c>
      <c r="J26" s="64" t="n">
        <f aca="false">U26</f>
        <v>624.976</v>
      </c>
      <c r="K26" s="64" t="n">
        <f aca="false">X26</f>
        <v>37.7747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2879.507</v>
      </c>
      <c r="R26" s="65" t="n">
        <v>32.541</v>
      </c>
      <c r="S26" s="65" t="n">
        <f aca="false">Q26/3600</f>
        <v>3.57764083333333</v>
      </c>
      <c r="T26" s="63"/>
      <c r="U26" s="65" t="n">
        <v>624.976</v>
      </c>
      <c r="V26" s="65" t="n">
        <v>31.5868</v>
      </c>
      <c r="W26" s="65" t="n">
        <v>36.1152</v>
      </c>
      <c r="X26" s="65" t="n">
        <v>37.7747</v>
      </c>
      <c r="Y26" s="66" t="n">
        <v>329944</v>
      </c>
      <c r="Z26" s="65" t="n">
        <v>13492.011</v>
      </c>
      <c r="AA26" s="65" t="n">
        <v>33.727</v>
      </c>
      <c r="AB26" s="65" t="n">
        <f aca="false">Z26/3600</f>
        <v>3.74778083333333</v>
      </c>
      <c r="AC26" s="63"/>
      <c r="AD26" s="63"/>
      <c r="AE26" s="63"/>
      <c r="AF26" s="62" t="n">
        <f aca="false">IF(Y26=0,0,(Y26-P26)/P26)</f>
        <v>-0.013758903831150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19.1416</v>
      </c>
      <c r="I27" s="69" t="n">
        <f aca="false">W27</f>
        <v>40.1028</v>
      </c>
      <c r="J27" s="69" t="n">
        <f aca="false">U27</f>
        <v>21419.1416</v>
      </c>
      <c r="K27" s="69" t="n">
        <f aca="false">X27</f>
        <v>43.2109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6233.637</v>
      </c>
      <c r="R27" s="95" t="n">
        <v>97.671</v>
      </c>
      <c r="S27" s="67" t="n">
        <f aca="false">Q27/3600</f>
        <v>10.0648991666667</v>
      </c>
      <c r="T27" s="70"/>
      <c r="U27" s="67" t="n">
        <v>21419.1416</v>
      </c>
      <c r="V27" s="67" t="n">
        <v>38.7604</v>
      </c>
      <c r="W27" s="67" t="n">
        <v>40.1028</v>
      </c>
      <c r="X27" s="67" t="n">
        <v>43.2109</v>
      </c>
      <c r="Y27" s="68" t="n">
        <v>5705128</v>
      </c>
      <c r="Z27" s="67" t="n">
        <v>36429.417</v>
      </c>
      <c r="AA27" s="95" t="n">
        <v>97.234</v>
      </c>
      <c r="AB27" s="67" t="n">
        <f aca="false">Z27/3600</f>
        <v>10.119282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5986370035327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50.6144</v>
      </c>
      <c r="I28" s="55" t="n">
        <f aca="false">W28</f>
        <v>38.8114</v>
      </c>
      <c r="J28" s="55" t="n">
        <f aca="false">U28</f>
        <v>6650.6144</v>
      </c>
      <c r="K28" s="55" t="n">
        <f aca="false">X28</f>
        <v>41.1866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29680.549</v>
      </c>
      <c r="R28" s="95" t="n">
        <v>75.192</v>
      </c>
      <c r="S28" s="56" t="n">
        <f aca="false">Q28/3600</f>
        <v>8.24459694444444</v>
      </c>
      <c r="T28" s="58"/>
      <c r="U28" s="56" t="n">
        <v>6650.6144</v>
      </c>
      <c r="V28" s="56" t="n">
        <v>36.7465</v>
      </c>
      <c r="W28" s="56" t="n">
        <v>38.8114</v>
      </c>
      <c r="X28" s="56" t="n">
        <v>41.1866</v>
      </c>
      <c r="Y28" s="57" t="n">
        <v>2836930</v>
      </c>
      <c r="Z28" s="56" t="n">
        <v>31038.766</v>
      </c>
      <c r="AA28" s="95" t="n">
        <v>76.954</v>
      </c>
      <c r="AB28" s="56" t="n">
        <f aca="false">Z28/3600</f>
        <v>8.62187944444444</v>
      </c>
      <c r="AC28" s="58"/>
      <c r="AD28" s="58"/>
      <c r="AE28" s="58"/>
      <c r="AF28" s="62" t="n">
        <f aca="false">IF(Y28=0,0,(Y28-P28)/P28)</f>
        <v>-0.01823287246471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8.9784</v>
      </c>
      <c r="I29" s="55" t="n">
        <f aca="false">W29</f>
        <v>37.581</v>
      </c>
      <c r="J29" s="55" t="n">
        <f aca="false">U29</f>
        <v>3018.9784</v>
      </c>
      <c r="K29" s="55" t="n">
        <f aca="false">X29</f>
        <v>39.096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7042.912</v>
      </c>
      <c r="R29" s="95" t="n">
        <v>67.61</v>
      </c>
      <c r="S29" s="56" t="n">
        <f aca="false">Q29/3600</f>
        <v>7.51192</v>
      </c>
      <c r="T29" s="58"/>
      <c r="U29" s="56" t="n">
        <v>3018.9784</v>
      </c>
      <c r="V29" s="56" t="n">
        <v>34.6156</v>
      </c>
      <c r="W29" s="56" t="n">
        <v>37.581</v>
      </c>
      <c r="X29" s="56" t="n">
        <v>39.096</v>
      </c>
      <c r="Y29" s="57" t="n">
        <v>1488814</v>
      </c>
      <c r="Z29" s="56" t="n">
        <v>28126.194</v>
      </c>
      <c r="AA29" s="95" t="n">
        <v>69.31</v>
      </c>
      <c r="AB29" s="56" t="n">
        <f aca="false">Z29/3600</f>
        <v>7.81283166666667</v>
      </c>
      <c r="AC29" s="58"/>
      <c r="AD29" s="58"/>
      <c r="AE29" s="58"/>
      <c r="AF29" s="62" t="n">
        <f aca="false">IF(Y29=0,0,(Y29-P29)/P29)</f>
        <v>-0.016923702692209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1.5736</v>
      </c>
      <c r="I30" s="64" t="n">
        <f aca="false">W30</f>
        <v>36.0947</v>
      </c>
      <c r="J30" s="64" t="n">
        <f aca="false">U30</f>
        <v>1441.5736</v>
      </c>
      <c r="K30" s="64" t="n">
        <f aca="false">X30</f>
        <v>36.8937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5467.075</v>
      </c>
      <c r="R30" s="65" t="n">
        <v>58.968</v>
      </c>
      <c r="S30" s="65" t="n">
        <f aca="false">Q30/3600</f>
        <v>7.0741875</v>
      </c>
      <c r="T30" s="63"/>
      <c r="U30" s="65" t="n">
        <v>1441.5736</v>
      </c>
      <c r="V30" s="65" t="n">
        <v>32.2967</v>
      </c>
      <c r="W30" s="65" t="n">
        <v>36.0947</v>
      </c>
      <c r="X30" s="65" t="n">
        <v>36.8937</v>
      </c>
      <c r="Y30" s="66" t="n">
        <v>778750</v>
      </c>
      <c r="Z30" s="65" t="n">
        <v>25537.354</v>
      </c>
      <c r="AA30" s="65" t="n">
        <v>59.592</v>
      </c>
      <c r="AB30" s="65" t="n">
        <f aca="false">Z30/3600</f>
        <v>7.09370944444444</v>
      </c>
      <c r="AC30" s="63"/>
      <c r="AD30" s="63"/>
      <c r="AE30" s="63"/>
      <c r="AF30" s="62" t="n">
        <f aca="false">IF(Y30=0,0,(Y30-P30)/P30)</f>
        <v>-0.020846692567864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4.272</v>
      </c>
      <c r="I31" s="71" t="n">
        <f aca="false">W31</f>
        <v>43.6526</v>
      </c>
      <c r="J31" s="71" t="n">
        <f aca="false">U31</f>
        <v>21434.272</v>
      </c>
      <c r="K31" s="71" t="n">
        <f aca="false">X31</f>
        <v>44.8895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1103.584</v>
      </c>
      <c r="R31" s="95" t="n">
        <v>119.496</v>
      </c>
      <c r="S31" s="67" t="n">
        <f aca="false">Q31/3600</f>
        <v>11.4176622222222</v>
      </c>
      <c r="T31" s="70"/>
      <c r="U31" s="67" t="n">
        <v>21434.272</v>
      </c>
      <c r="V31" s="67" t="n">
        <v>39.5156</v>
      </c>
      <c r="W31" s="67" t="n">
        <v>43.6526</v>
      </c>
      <c r="X31" s="67" t="n">
        <v>44.8895</v>
      </c>
      <c r="Y31" s="68" t="n">
        <v>5517634</v>
      </c>
      <c r="Z31" s="67" t="n">
        <v>41293.6</v>
      </c>
      <c r="AA31" s="67" t="n">
        <v>117.639</v>
      </c>
      <c r="AB31" s="67" t="n">
        <f aca="false">Z31/3600</f>
        <v>11.4704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8617196307189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23.6152</v>
      </c>
      <c r="I32" s="72" t="n">
        <f aca="false">W32</f>
        <v>42.095</v>
      </c>
      <c r="J32" s="72" t="n">
        <f aca="false">U32</f>
        <v>7423.6152</v>
      </c>
      <c r="K32" s="72" t="n">
        <f aca="false">X32</f>
        <v>42.5561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4560.963</v>
      </c>
      <c r="R32" s="95" t="n">
        <v>99.574</v>
      </c>
      <c r="S32" s="56" t="n">
        <f aca="false">Q32/3600</f>
        <v>9.6002675</v>
      </c>
      <c r="T32" s="58"/>
      <c r="U32" s="56" t="n">
        <v>7423.6152</v>
      </c>
      <c r="V32" s="56" t="n">
        <v>37.574</v>
      </c>
      <c r="W32" s="56" t="n">
        <v>42.095</v>
      </c>
      <c r="X32" s="56" t="n">
        <v>42.5561</v>
      </c>
      <c r="Y32" s="57" t="n">
        <v>3255264</v>
      </c>
      <c r="Z32" s="56" t="n">
        <v>33488.828</v>
      </c>
      <c r="AA32" s="95" t="n">
        <v>98.264</v>
      </c>
      <c r="AB32" s="56" t="n">
        <f aca="false">Z32/3600</f>
        <v>9.30245222222222</v>
      </c>
      <c r="AC32" s="58"/>
      <c r="AD32" s="58"/>
      <c r="AE32" s="58"/>
      <c r="AF32" s="62" t="n">
        <f aca="false">IF(Y32=0,0,(Y32-P32)/P32)</f>
        <v>-0.046052163088113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5.22</v>
      </c>
      <c r="I33" s="72" t="n">
        <f aca="false">W33</f>
        <v>40.4241</v>
      </c>
      <c r="J33" s="72" t="n">
        <f aca="false">U33</f>
        <v>3435.22</v>
      </c>
      <c r="K33" s="72" t="n">
        <f aca="false">X33</f>
        <v>40.2195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1348.013</v>
      </c>
      <c r="R33" s="95" t="n">
        <v>87.282</v>
      </c>
      <c r="S33" s="56" t="n">
        <f aca="false">Q33/3600</f>
        <v>8.70778138888889</v>
      </c>
      <c r="T33" s="58"/>
      <c r="U33" s="56" t="n">
        <v>3435.22</v>
      </c>
      <c r="V33" s="56" t="n">
        <v>35.615</v>
      </c>
      <c r="W33" s="56" t="n">
        <v>40.4241</v>
      </c>
      <c r="X33" s="56" t="n">
        <v>40.2195</v>
      </c>
      <c r="Y33" s="57" t="n">
        <v>1820411</v>
      </c>
      <c r="Z33" s="56" t="n">
        <v>31524.504</v>
      </c>
      <c r="AA33" s="95" t="n">
        <v>87.781</v>
      </c>
      <c r="AB33" s="56" t="n">
        <f aca="false">Z33/3600</f>
        <v>8.75680666666667</v>
      </c>
      <c r="AC33" s="58"/>
      <c r="AD33" s="58"/>
      <c r="AE33" s="58"/>
      <c r="AF33" s="62" t="n">
        <f aca="false">IF(Y33=0,0,(Y33-P33)/P33)</f>
        <v>-0.04099555902077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5.1616</v>
      </c>
      <c r="I34" s="73" t="n">
        <f aca="false">W34</f>
        <v>38.4505</v>
      </c>
      <c r="J34" s="73" t="n">
        <f aca="false">U34</f>
        <v>1705.1616</v>
      </c>
      <c r="K34" s="73" t="n">
        <f aca="false">X34</f>
        <v>37.689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29679.481</v>
      </c>
      <c r="R34" s="65" t="n">
        <v>80.464</v>
      </c>
      <c r="S34" s="65" t="n">
        <f aca="false">Q34/3600</f>
        <v>8.24430027777778</v>
      </c>
      <c r="T34" s="63"/>
      <c r="U34" s="65" t="n">
        <v>1705.1616</v>
      </c>
      <c r="V34" s="65" t="n">
        <v>33.4918</v>
      </c>
      <c r="W34" s="65" t="n">
        <v>38.4505</v>
      </c>
      <c r="X34" s="65" t="n">
        <v>37.689</v>
      </c>
      <c r="Y34" s="66" t="n">
        <v>982536</v>
      </c>
      <c r="Z34" s="65" t="n">
        <v>28641.775</v>
      </c>
      <c r="AA34" s="65" t="n">
        <v>81.135</v>
      </c>
      <c r="AB34" s="65" t="n">
        <f aca="false">Z34/3600</f>
        <v>7.95604861111111</v>
      </c>
      <c r="AC34" s="63"/>
      <c r="AD34" s="63"/>
      <c r="AE34" s="63"/>
      <c r="AF34" s="62" t="n">
        <f aca="false">IF(Y34=0,0,(Y34-P34)/P34)</f>
        <v>-0.032666611533145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46.5416</v>
      </c>
      <c r="I35" s="71" t="n">
        <f aca="false">W35</f>
        <v>41.9083</v>
      </c>
      <c r="J35" s="71" t="n">
        <f aca="false">U35</f>
        <v>51346.5416</v>
      </c>
      <c r="K35" s="71" t="n">
        <f aca="false">X35</f>
        <v>43.9686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1520.889</v>
      </c>
      <c r="R35" s="95" t="n">
        <v>166.029</v>
      </c>
      <c r="S35" s="67" t="n">
        <f aca="false">Q35/3600</f>
        <v>14.3113580555556</v>
      </c>
      <c r="T35" s="70"/>
      <c r="U35" s="67" t="n">
        <v>51346.5416</v>
      </c>
      <c r="V35" s="67" t="n">
        <v>38.2719</v>
      </c>
      <c r="W35" s="67" t="n">
        <v>41.9083</v>
      </c>
      <c r="X35" s="67" t="n">
        <v>43.9686</v>
      </c>
      <c r="Y35" s="68" t="n">
        <v>8240809</v>
      </c>
      <c r="Z35" s="67" t="n">
        <v>51665.746</v>
      </c>
      <c r="AA35" s="95" t="n">
        <v>155.251</v>
      </c>
      <c r="AB35" s="67" t="n">
        <f aca="false">Z35/3600</f>
        <v>14.35159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27674117989592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6.0272</v>
      </c>
      <c r="I36" s="72" t="n">
        <f aca="false">W36</f>
        <v>40.4774</v>
      </c>
      <c r="J36" s="72" t="n">
        <f aca="false">U36</f>
        <v>8046.0272</v>
      </c>
      <c r="K36" s="72" t="n">
        <f aca="false">X36</f>
        <v>42.7911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36906.544</v>
      </c>
      <c r="R36" s="95" t="n">
        <v>104.067</v>
      </c>
      <c r="S36" s="56" t="n">
        <f aca="false">Q36/3600</f>
        <v>10.2518177777778</v>
      </c>
      <c r="T36" s="58"/>
      <c r="U36" s="56" t="n">
        <v>8046.0272</v>
      </c>
      <c r="V36" s="56" t="n">
        <v>35.4367</v>
      </c>
      <c r="W36" s="56" t="n">
        <v>40.4774</v>
      </c>
      <c r="X36" s="56" t="n">
        <v>42.7911</v>
      </c>
      <c r="Y36" s="57" t="n">
        <v>2302060</v>
      </c>
      <c r="Z36" s="56" t="n">
        <v>37072.981</v>
      </c>
      <c r="AA36" s="95" t="n">
        <v>103.162</v>
      </c>
      <c r="AB36" s="56" t="n">
        <f aca="false">Z36/3600</f>
        <v>10.2980502777778</v>
      </c>
      <c r="AC36" s="58"/>
      <c r="AD36" s="58"/>
      <c r="AE36" s="58"/>
      <c r="AF36" s="62" t="n">
        <f aca="false">IF(Y36=0,0,(Y36-P36)/P36)</f>
        <v>-0.0064072545054717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3.1264</v>
      </c>
      <c r="I37" s="72" t="n">
        <f aca="false">W37</f>
        <v>38.9161</v>
      </c>
      <c r="J37" s="72" t="n">
        <f aca="false">U37</f>
        <v>2233.1264</v>
      </c>
      <c r="K37" s="72" t="n">
        <f aca="false">X37</f>
        <v>41.4522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2895.543</v>
      </c>
      <c r="R37" s="95" t="n">
        <v>89.637</v>
      </c>
      <c r="S37" s="56" t="n">
        <f aca="false">Q37/3600</f>
        <v>9.13765083333333</v>
      </c>
      <c r="T37" s="58"/>
      <c r="U37" s="56" t="n">
        <v>2233.1264</v>
      </c>
      <c r="V37" s="56" t="n">
        <v>33.6039</v>
      </c>
      <c r="W37" s="56" t="n">
        <v>38.9161</v>
      </c>
      <c r="X37" s="56" t="n">
        <v>41.4522</v>
      </c>
      <c r="Y37" s="57" t="n">
        <v>776630</v>
      </c>
      <c r="Z37" s="56" t="n">
        <v>33090.06</v>
      </c>
      <c r="AA37" s="95" t="n">
        <v>89.466</v>
      </c>
      <c r="AB37" s="56" t="n">
        <f aca="false">Z37/3600</f>
        <v>9.19168333333333</v>
      </c>
      <c r="AC37" s="58"/>
      <c r="AD37" s="58"/>
      <c r="AE37" s="58"/>
      <c r="AF37" s="62" t="n">
        <f aca="false">IF(Y37=0,0,(Y37-P37)/P37)</f>
        <v>-0.012711201849919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1744</v>
      </c>
      <c r="I38" s="73" t="n">
        <f aca="false">W38</f>
        <v>37.2749</v>
      </c>
      <c r="J38" s="73" t="n">
        <f aca="false">U38</f>
        <v>843.1744</v>
      </c>
      <c r="K38" s="73" t="n">
        <f aca="false">X38</f>
        <v>39.9081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2579.846</v>
      </c>
      <c r="R38" s="65" t="n">
        <v>79.138</v>
      </c>
      <c r="S38" s="65" t="n">
        <f aca="false">Q38/3600</f>
        <v>9.04995722222222</v>
      </c>
      <c r="T38" s="63"/>
      <c r="U38" s="65" t="n">
        <v>843.1744</v>
      </c>
      <c r="V38" s="65" t="n">
        <v>31.4905</v>
      </c>
      <c r="W38" s="65" t="n">
        <v>37.2749</v>
      </c>
      <c r="X38" s="65" t="n">
        <v>39.9081</v>
      </c>
      <c r="Y38" s="66" t="n">
        <v>304248</v>
      </c>
      <c r="Z38" s="65" t="n">
        <v>31621.271</v>
      </c>
      <c r="AA38" s="65" t="n">
        <v>74.365</v>
      </c>
      <c r="AB38" s="65" t="n">
        <f aca="false">Z38/3600</f>
        <v>8.78368638888889</v>
      </c>
      <c r="AC38" s="63"/>
      <c r="AD38" s="63"/>
      <c r="AE38" s="63"/>
      <c r="AF38" s="62" t="n">
        <f aca="false">IF(Y38=0,0,(Y38-P38)/P38)</f>
        <v>-0.012403065547004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8.0776</v>
      </c>
      <c r="I39" s="71" t="n">
        <f aca="false">W39</f>
        <v>42.4749</v>
      </c>
      <c r="J39" s="71" t="n">
        <f aca="false">U39</f>
        <v>4178.0776</v>
      </c>
      <c r="K39" s="71" t="n">
        <f aca="false">X39</f>
        <v>43.0513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7824.802</v>
      </c>
      <c r="R39" s="95" t="n">
        <v>20.233</v>
      </c>
      <c r="S39" s="67" t="n">
        <f aca="false">Q39/3600</f>
        <v>2.17355611111111</v>
      </c>
      <c r="T39" s="70"/>
      <c r="U39" s="67" t="n">
        <v>4178.0776</v>
      </c>
      <c r="V39" s="67" t="n">
        <v>40.2363</v>
      </c>
      <c r="W39" s="67" t="n">
        <v>42.4749</v>
      </c>
      <c r="X39" s="67" t="n">
        <v>43.0513</v>
      </c>
      <c r="Y39" s="68" t="n">
        <v>1562623</v>
      </c>
      <c r="Z39" s="67" t="n">
        <v>7502.677</v>
      </c>
      <c r="AA39" s="95" t="n">
        <v>19.999</v>
      </c>
      <c r="AB39" s="67" t="n">
        <f aca="false">Z39/3600</f>
        <v>2.084076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4812573811723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1.2384</v>
      </c>
      <c r="I40" s="72" t="n">
        <f aca="false">W40</f>
        <v>39.7075</v>
      </c>
      <c r="J40" s="72" t="n">
        <f aca="false">U40</f>
        <v>1981.2384</v>
      </c>
      <c r="K40" s="72" t="n">
        <f aca="false">X40</f>
        <v>39.939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394.045</v>
      </c>
      <c r="R40" s="95" t="n">
        <v>16.114</v>
      </c>
      <c r="S40" s="56" t="n">
        <f aca="false">Q40/3600</f>
        <v>1.77612361111111</v>
      </c>
      <c r="T40" s="58"/>
      <c r="U40" s="56" t="n">
        <v>1981.2384</v>
      </c>
      <c r="V40" s="56" t="n">
        <v>37.0033</v>
      </c>
      <c r="W40" s="56" t="n">
        <v>39.7075</v>
      </c>
      <c r="X40" s="56" t="n">
        <v>39.9399</v>
      </c>
      <c r="Y40" s="57" t="n">
        <v>974659</v>
      </c>
      <c r="Z40" s="56" t="n">
        <v>6405.246</v>
      </c>
      <c r="AA40" s="95" t="n">
        <v>16.255</v>
      </c>
      <c r="AB40" s="56" t="n">
        <f aca="false">Z40/3600</f>
        <v>1.779235</v>
      </c>
      <c r="AC40" s="58"/>
      <c r="AD40" s="58"/>
      <c r="AE40" s="58"/>
      <c r="AF40" s="62" t="n">
        <f aca="false">IF(Y40=0,0,(Y40-P40)/P40)</f>
        <v>-0.031483332703991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5.1608</v>
      </c>
      <c r="I41" s="72" t="n">
        <f aca="false">W41</f>
        <v>37.1912</v>
      </c>
      <c r="J41" s="72" t="n">
        <f aca="false">U41</f>
        <v>945.1608</v>
      </c>
      <c r="K41" s="72" t="n">
        <f aca="false">X41</f>
        <v>37.2173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5917.09</v>
      </c>
      <c r="R41" s="95" t="n">
        <v>14.18</v>
      </c>
      <c r="S41" s="56" t="n">
        <f aca="false">Q41/3600</f>
        <v>1.64363611111111</v>
      </c>
      <c r="T41" s="58"/>
      <c r="U41" s="56" t="n">
        <v>945.1608</v>
      </c>
      <c r="V41" s="56" t="n">
        <v>34.1545</v>
      </c>
      <c r="W41" s="56" t="n">
        <v>37.1912</v>
      </c>
      <c r="X41" s="56" t="n">
        <v>37.2173</v>
      </c>
      <c r="Y41" s="57" t="n">
        <v>527047</v>
      </c>
      <c r="Z41" s="56" t="n">
        <v>5685.975</v>
      </c>
      <c r="AA41" s="95" t="n">
        <v>13.79</v>
      </c>
      <c r="AB41" s="56" t="n">
        <f aca="false">Z41/3600</f>
        <v>1.5794375</v>
      </c>
      <c r="AC41" s="58"/>
      <c r="AD41" s="58"/>
      <c r="AE41" s="58"/>
      <c r="AF41" s="62" t="n">
        <f aca="false">IF(Y41=0,0,(Y41-P41)/P41)</f>
        <v>-0.02951520597485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672</v>
      </c>
      <c r="I42" s="73" t="n">
        <f aca="false">W42</f>
        <v>35.0683</v>
      </c>
      <c r="J42" s="73" t="n">
        <f aca="false">U42</f>
        <v>465.672</v>
      </c>
      <c r="K42" s="73" t="n">
        <f aca="false">X42</f>
        <v>34.5926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5223.45</v>
      </c>
      <c r="R42" s="65" t="n">
        <v>11.169</v>
      </c>
      <c r="S42" s="65" t="n">
        <f aca="false">Q42/3600</f>
        <v>1.45095833333333</v>
      </c>
      <c r="T42" s="63"/>
      <c r="U42" s="65" t="n">
        <v>465.672</v>
      </c>
      <c r="V42" s="65" t="n">
        <v>31.625</v>
      </c>
      <c r="W42" s="65" t="n">
        <v>35.0683</v>
      </c>
      <c r="X42" s="65" t="n">
        <v>34.5926</v>
      </c>
      <c r="Y42" s="66" t="n">
        <v>278051</v>
      </c>
      <c r="Z42" s="65" t="n">
        <v>5242.17</v>
      </c>
      <c r="AA42" s="65" t="n">
        <v>11.528</v>
      </c>
      <c r="AB42" s="65" t="n">
        <f aca="false">Z42/3600</f>
        <v>1.45615833333333</v>
      </c>
      <c r="AC42" s="63"/>
      <c r="AD42" s="63"/>
      <c r="AE42" s="63"/>
      <c r="AF42" s="62" t="n">
        <f aca="false">IF(Y42=0,0,(Y42-P42)/P42)</f>
        <v>-0.019891150323940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43.4944</v>
      </c>
      <c r="I43" s="71" t="n">
        <f aca="false">W43</f>
        <v>43.0261</v>
      </c>
      <c r="J43" s="71" t="n">
        <f aca="false">U43</f>
        <v>4543.4944</v>
      </c>
      <c r="K43" s="71" t="n">
        <f aca="false">X43</f>
        <v>44.378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8515.087</v>
      </c>
      <c r="R43" s="95" t="n">
        <v>22.12</v>
      </c>
      <c r="S43" s="67" t="n">
        <f aca="false">Q43/3600</f>
        <v>2.36530194444444</v>
      </c>
      <c r="T43" s="70"/>
      <c r="U43" s="67" t="n">
        <v>4543.4944</v>
      </c>
      <c r="V43" s="67" t="n">
        <v>40.2158</v>
      </c>
      <c r="W43" s="67" t="n">
        <v>43.0261</v>
      </c>
      <c r="X43" s="67" t="n">
        <v>44.378</v>
      </c>
      <c r="Y43" s="68" t="n">
        <v>1770876</v>
      </c>
      <c r="Z43" s="67" t="n">
        <v>8897.491</v>
      </c>
      <c r="AA43" s="95" t="n">
        <v>22.869</v>
      </c>
      <c r="AB43" s="67" t="n">
        <f aca="false">Z43/3600</f>
        <v>2.4715252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2620388650122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4.9904</v>
      </c>
      <c r="I44" s="72" t="n">
        <f aca="false">W44</f>
        <v>40.8567</v>
      </c>
      <c r="J44" s="72" t="n">
        <f aca="false">U44</f>
        <v>2054.9904</v>
      </c>
      <c r="K44" s="72" t="n">
        <f aca="false">X44</f>
        <v>41.8922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561.146</v>
      </c>
      <c r="R44" s="95" t="n">
        <v>19.078</v>
      </c>
      <c r="S44" s="56" t="n">
        <f aca="false">Q44/3600</f>
        <v>2.10031833333333</v>
      </c>
      <c r="T44" s="58"/>
      <c r="U44" s="56" t="n">
        <v>2054.9904</v>
      </c>
      <c r="V44" s="56" t="n">
        <v>37.3049</v>
      </c>
      <c r="W44" s="56" t="n">
        <v>40.8567</v>
      </c>
      <c r="X44" s="56" t="n">
        <v>41.8922</v>
      </c>
      <c r="Y44" s="57" t="n">
        <v>966729</v>
      </c>
      <c r="Z44" s="56" t="n">
        <v>7330.218</v>
      </c>
      <c r="AA44" s="95" t="n">
        <v>18.501</v>
      </c>
      <c r="AB44" s="56" t="n">
        <f aca="false">Z44/3600</f>
        <v>2.03617166666667</v>
      </c>
      <c r="AC44" s="58"/>
      <c r="AD44" s="58"/>
      <c r="AE44" s="58"/>
      <c r="AF44" s="62" t="n">
        <f aca="false">IF(Y44=0,0,(Y44-P44)/P44)</f>
        <v>-0.02418124832817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7.3704</v>
      </c>
      <c r="I45" s="72" t="n">
        <f aca="false">W45</f>
        <v>38.6717</v>
      </c>
      <c r="J45" s="72" t="n">
        <f aca="false">U45</f>
        <v>997.3704</v>
      </c>
      <c r="K45" s="72" t="n">
        <f aca="false">X45</f>
        <v>39.5618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6859.082</v>
      </c>
      <c r="R45" s="95" t="n">
        <v>16.114</v>
      </c>
      <c r="S45" s="56" t="n">
        <f aca="false">Q45/3600</f>
        <v>1.90530055555556</v>
      </c>
      <c r="T45" s="58"/>
      <c r="U45" s="56" t="n">
        <v>997.3704</v>
      </c>
      <c r="V45" s="56" t="n">
        <v>34.3152</v>
      </c>
      <c r="W45" s="56" t="n">
        <v>38.6717</v>
      </c>
      <c r="X45" s="56" t="n">
        <v>39.5618</v>
      </c>
      <c r="Y45" s="57" t="n">
        <v>516600</v>
      </c>
      <c r="Z45" s="56" t="n">
        <v>6999.779</v>
      </c>
      <c r="AA45" s="95" t="n">
        <v>16.286</v>
      </c>
      <c r="AB45" s="56" t="n">
        <f aca="false">Z45/3600</f>
        <v>1.94438305555556</v>
      </c>
      <c r="AC45" s="58"/>
      <c r="AD45" s="58"/>
      <c r="AE45" s="58"/>
      <c r="AF45" s="62" t="n">
        <f aca="false">IF(Y45=0,0,(Y45-P45)/P45)</f>
        <v>-0.028203907876890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7.132</v>
      </c>
      <c r="I46" s="73" t="n">
        <f aca="false">W46</f>
        <v>36.3278</v>
      </c>
      <c r="J46" s="73" t="n">
        <f aca="false">U46</f>
        <v>497.132</v>
      </c>
      <c r="K46" s="73" t="n">
        <f aca="false">X46</f>
        <v>37.0319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6460.345</v>
      </c>
      <c r="R46" s="65" t="n">
        <v>13.852</v>
      </c>
      <c r="S46" s="65" t="n">
        <f aca="false">Q46/3600</f>
        <v>1.79454027777778</v>
      </c>
      <c r="T46" s="63"/>
      <c r="U46" s="65" t="n">
        <v>497.132</v>
      </c>
      <c r="V46" s="65" t="n">
        <v>31.4162</v>
      </c>
      <c r="W46" s="65" t="n">
        <v>36.3278</v>
      </c>
      <c r="X46" s="65" t="n">
        <v>37.0319</v>
      </c>
      <c r="Y46" s="66" t="n">
        <v>275022</v>
      </c>
      <c r="Z46" s="65" t="n">
        <v>6252.834</v>
      </c>
      <c r="AA46" s="65" t="n">
        <v>13.338</v>
      </c>
      <c r="AB46" s="65" t="n">
        <f aca="false">Z46/3600</f>
        <v>1.73689833333333</v>
      </c>
      <c r="AC46" s="63"/>
      <c r="AD46" s="63"/>
      <c r="AE46" s="63"/>
      <c r="AF46" s="62" t="n">
        <f aca="false">IF(Y46=0,0,(Y46-P46)/P46)</f>
        <v>-0.03219199774782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80.552</v>
      </c>
      <c r="I47" s="71" t="n">
        <f aca="false">W47</f>
        <v>40.814</v>
      </c>
      <c r="J47" s="71" t="n">
        <f aca="false">U47</f>
        <v>8780.552</v>
      </c>
      <c r="K47" s="71" t="n">
        <f aca="false">X47</f>
        <v>41.7057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8957.008</v>
      </c>
      <c r="R47" s="95" t="n">
        <v>24.788</v>
      </c>
      <c r="S47" s="67" t="n">
        <f aca="false">Q47/3600</f>
        <v>2.48805777777778</v>
      </c>
      <c r="T47" s="70"/>
      <c r="U47" s="67" t="n">
        <v>8780.552</v>
      </c>
      <c r="V47" s="67" t="n">
        <v>38.3014</v>
      </c>
      <c r="W47" s="67" t="n">
        <v>40.814</v>
      </c>
      <c r="X47" s="67" t="n">
        <v>41.7057</v>
      </c>
      <c r="Y47" s="68" t="n">
        <v>2187711</v>
      </c>
      <c r="Z47" s="67" t="n">
        <v>8953.448</v>
      </c>
      <c r="AA47" s="95" t="n">
        <v>24.991</v>
      </c>
      <c r="AB47" s="67" t="n">
        <f aca="false">Z47/3600</f>
        <v>2.48706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2211723453182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7.6576</v>
      </c>
      <c r="I48" s="72" t="n">
        <f aca="false">W48</f>
        <v>38.0799</v>
      </c>
      <c r="J48" s="72" t="n">
        <f aca="false">U48</f>
        <v>3777.6576</v>
      </c>
      <c r="K48" s="72" t="n">
        <f aca="false">X48</f>
        <v>38.8727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202.676</v>
      </c>
      <c r="R48" s="95" t="n">
        <v>19.702</v>
      </c>
      <c r="S48" s="56" t="n">
        <f aca="false">Q48/3600</f>
        <v>2.00074333333333</v>
      </c>
      <c r="T48" s="58"/>
      <c r="U48" s="56" t="n">
        <v>3777.6576</v>
      </c>
      <c r="V48" s="56" t="n">
        <v>34.4282</v>
      </c>
      <c r="W48" s="56" t="n">
        <v>38.0799</v>
      </c>
      <c r="X48" s="56" t="n">
        <v>38.8727</v>
      </c>
      <c r="Y48" s="57" t="n">
        <v>1220293</v>
      </c>
      <c r="Z48" s="56" t="n">
        <v>7176.636</v>
      </c>
      <c r="AA48" s="95" t="n">
        <v>20.03</v>
      </c>
      <c r="AB48" s="56" t="n">
        <f aca="false">Z48/3600</f>
        <v>1.99351</v>
      </c>
      <c r="AC48" s="58"/>
      <c r="AD48" s="58"/>
      <c r="AE48" s="58"/>
      <c r="AF48" s="62" t="n">
        <f aca="false">IF(Y48=0,0,(Y48-P48)/P48)</f>
        <v>-0.015919724781739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7.4088</v>
      </c>
      <c r="I49" s="72" t="n">
        <f aca="false">W49</f>
        <v>35.7637</v>
      </c>
      <c r="J49" s="72" t="n">
        <f aca="false">U49</f>
        <v>1657.4088</v>
      </c>
      <c r="K49" s="72" t="n">
        <f aca="false">X49</f>
        <v>36.4821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191.151</v>
      </c>
      <c r="R49" s="95" t="n">
        <v>16.458</v>
      </c>
      <c r="S49" s="56" t="n">
        <f aca="false">Q49/3600</f>
        <v>1.71976416666667</v>
      </c>
      <c r="T49" s="58"/>
      <c r="U49" s="56" t="n">
        <v>1657.4088</v>
      </c>
      <c r="V49" s="56" t="n">
        <v>30.9581</v>
      </c>
      <c r="W49" s="56" t="n">
        <v>35.7637</v>
      </c>
      <c r="X49" s="56" t="n">
        <v>36.4821</v>
      </c>
      <c r="Y49" s="57" t="n">
        <v>661355</v>
      </c>
      <c r="Z49" s="56" t="n">
        <v>6161.995</v>
      </c>
      <c r="AA49" s="95" t="n">
        <v>16.707</v>
      </c>
      <c r="AB49" s="56" t="n">
        <f aca="false">Z49/3600</f>
        <v>1.71166527777778</v>
      </c>
      <c r="AC49" s="58"/>
      <c r="AD49" s="58"/>
      <c r="AE49" s="58"/>
      <c r="AF49" s="62" t="n">
        <f aca="false">IF(Y49=0,0,(Y49-P49)/P49)</f>
        <v>-0.015030225766143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324</v>
      </c>
      <c r="I50" s="73" t="n">
        <f aca="false">W50</f>
        <v>33.6206</v>
      </c>
      <c r="J50" s="73" t="n">
        <f aca="false">U50</f>
        <v>695.324</v>
      </c>
      <c r="K50" s="73" t="n">
        <f aca="false">X50</f>
        <v>34.2638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5587.68</v>
      </c>
      <c r="R50" s="65" t="n">
        <v>12.261</v>
      </c>
      <c r="S50" s="65" t="n">
        <f aca="false">Q50/3600</f>
        <v>1.55213333333333</v>
      </c>
      <c r="T50" s="63"/>
      <c r="U50" s="65" t="n">
        <v>695.324</v>
      </c>
      <c r="V50" s="65" t="n">
        <v>27.7155</v>
      </c>
      <c r="W50" s="65" t="n">
        <v>33.6206</v>
      </c>
      <c r="X50" s="65" t="n">
        <v>34.2638</v>
      </c>
      <c r="Y50" s="66" t="n">
        <v>322266</v>
      </c>
      <c r="Z50" s="65" t="n">
        <v>5560.442</v>
      </c>
      <c r="AA50" s="65" t="n">
        <v>12.511</v>
      </c>
      <c r="AB50" s="65" t="n">
        <f aca="false">Z50/3600</f>
        <v>1.54456722222222</v>
      </c>
      <c r="AC50" s="63"/>
      <c r="AD50" s="63"/>
      <c r="AE50" s="63"/>
      <c r="AF50" s="62" t="n">
        <f aca="false">IF(Y50=0,0,(Y50-P50)/P50)</f>
        <v>-0.015566864816319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4.3432</v>
      </c>
      <c r="I51" s="71" t="n">
        <f aca="false">W51</f>
        <v>41.2997</v>
      </c>
      <c r="J51" s="71" t="n">
        <f aca="false">U51</f>
        <v>5964.3432</v>
      </c>
      <c r="K51" s="71" t="n">
        <f aca="false">X51</f>
        <v>42.665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5758.865</v>
      </c>
      <c r="R51" s="95" t="n">
        <v>17.394</v>
      </c>
      <c r="S51" s="67" t="n">
        <f aca="false">Q51/3600</f>
        <v>1.59968472222222</v>
      </c>
      <c r="T51" s="70"/>
      <c r="U51" s="67" t="n">
        <v>5964.3432</v>
      </c>
      <c r="V51" s="67" t="n">
        <v>39.9367</v>
      </c>
      <c r="W51" s="67" t="n">
        <v>41.2997</v>
      </c>
      <c r="X51" s="67" t="n">
        <v>42.665</v>
      </c>
      <c r="Y51" s="68" t="n">
        <v>1520960</v>
      </c>
      <c r="Z51" s="67" t="n">
        <v>6046.773</v>
      </c>
      <c r="AA51" s="95" t="n">
        <v>17.971</v>
      </c>
      <c r="AB51" s="67" t="n">
        <f aca="false">Z51/3600</f>
        <v>1.6796591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5024274123758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3.8104</v>
      </c>
      <c r="I52" s="72" t="n">
        <f aca="false">W52</f>
        <v>38.5768</v>
      </c>
      <c r="J52" s="72" t="n">
        <f aca="false">U52</f>
        <v>2443.8104</v>
      </c>
      <c r="K52" s="72" t="n">
        <f aca="false">X52</f>
        <v>40.1677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4866.865</v>
      </c>
      <c r="R52" s="95" t="n">
        <v>14.508</v>
      </c>
      <c r="S52" s="56" t="n">
        <f aca="false">Q52/3600</f>
        <v>1.35190694444444</v>
      </c>
      <c r="T52" s="58"/>
      <c r="U52" s="56" t="n">
        <v>2443.8104</v>
      </c>
      <c r="V52" s="56" t="n">
        <v>36.2057</v>
      </c>
      <c r="W52" s="56" t="n">
        <v>38.5768</v>
      </c>
      <c r="X52" s="56" t="n">
        <v>40.1677</v>
      </c>
      <c r="Y52" s="57" t="n">
        <v>912124</v>
      </c>
      <c r="Z52" s="56" t="n">
        <v>4674.002</v>
      </c>
      <c r="AA52" s="95" t="n">
        <v>13.993</v>
      </c>
      <c r="AB52" s="56" t="n">
        <f aca="false">Z52/3600</f>
        <v>1.29833388888889</v>
      </c>
      <c r="AC52" s="58"/>
      <c r="AD52" s="58"/>
      <c r="AE52" s="58"/>
      <c r="AF52" s="62" t="n">
        <f aca="false">IF(Y52=0,0,(Y52-P52)/P52)</f>
        <v>-0.032577142014702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1.544</v>
      </c>
      <c r="I53" s="72" t="n">
        <f aca="false">W53</f>
        <v>36.3584</v>
      </c>
      <c r="J53" s="72" t="n">
        <f aca="false">U53</f>
        <v>1091.544</v>
      </c>
      <c r="K53" s="72" t="n">
        <f aca="false">X53</f>
        <v>37.9835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169.528</v>
      </c>
      <c r="R53" s="95" t="n">
        <v>11.528</v>
      </c>
      <c r="S53" s="56" t="n">
        <f aca="false">Q53/3600</f>
        <v>1.15820222222222</v>
      </c>
      <c r="T53" s="58"/>
      <c r="U53" s="56" t="n">
        <v>1091.544</v>
      </c>
      <c r="V53" s="56" t="n">
        <v>32.9822</v>
      </c>
      <c r="W53" s="56" t="n">
        <v>36.3584</v>
      </c>
      <c r="X53" s="56" t="n">
        <v>37.9835</v>
      </c>
      <c r="Y53" s="57" t="n">
        <v>482762</v>
      </c>
      <c r="Z53" s="56" t="n">
        <v>4007.647</v>
      </c>
      <c r="AA53" s="95" t="n">
        <v>11.263</v>
      </c>
      <c r="AB53" s="56" t="n">
        <f aca="false">Z53/3600</f>
        <v>1.11323527777778</v>
      </c>
      <c r="AC53" s="58"/>
      <c r="AD53" s="58"/>
      <c r="AE53" s="58"/>
      <c r="AF53" s="62" t="n">
        <f aca="false">IF(Y53=0,0,(Y53-P53)/P53)</f>
        <v>-0.034541651167720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7.1056</v>
      </c>
      <c r="I54" s="73" t="n">
        <f aca="false">W54</f>
        <v>34.2776</v>
      </c>
      <c r="J54" s="73" t="n">
        <f aca="false">U54</f>
        <v>487.1056</v>
      </c>
      <c r="K54" s="73" t="n">
        <f aca="false">X54</f>
        <v>35.6895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3776.205</v>
      </c>
      <c r="R54" s="65" t="n">
        <v>9.079</v>
      </c>
      <c r="S54" s="65" t="n">
        <f aca="false">Q54/3600</f>
        <v>1.04894583333333</v>
      </c>
      <c r="T54" s="63"/>
      <c r="U54" s="65" t="n">
        <v>487.1056</v>
      </c>
      <c r="V54" s="65" t="n">
        <v>30.0988</v>
      </c>
      <c r="W54" s="65" t="n">
        <v>34.2776</v>
      </c>
      <c r="X54" s="65" t="n">
        <v>35.6895</v>
      </c>
      <c r="Y54" s="66" t="n">
        <v>244602</v>
      </c>
      <c r="Z54" s="65" t="n">
        <v>3619.611</v>
      </c>
      <c r="AA54" s="65" t="n">
        <v>8.845</v>
      </c>
      <c r="AB54" s="65" t="n">
        <f aca="false">Z54/3600</f>
        <v>1.0054475</v>
      </c>
      <c r="AC54" s="63"/>
      <c r="AD54" s="63"/>
      <c r="AE54" s="63"/>
      <c r="AF54" s="62" t="n">
        <f aca="false">IF(Y54=0,0,(Y54-P54)/P54)</f>
        <v>-0.030046118035205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5.472</v>
      </c>
      <c r="I55" s="71" t="n">
        <f aca="false">W55</f>
        <v>43.4486</v>
      </c>
      <c r="J55" s="71" t="n">
        <f aca="false">U55</f>
        <v>1935.472</v>
      </c>
      <c r="K55" s="71" t="n">
        <f aca="false">X55</f>
        <v>42.9242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041.232</v>
      </c>
      <c r="R55" s="95" t="n">
        <v>5.304</v>
      </c>
      <c r="S55" s="67" t="n">
        <f aca="false">Q55/3600</f>
        <v>0.567008888888889</v>
      </c>
      <c r="T55" s="70"/>
      <c r="U55" s="67" t="n">
        <v>1935.472</v>
      </c>
      <c r="V55" s="67" t="n">
        <v>40.9975</v>
      </c>
      <c r="W55" s="67" t="n">
        <v>43.4486</v>
      </c>
      <c r="X55" s="67" t="n">
        <v>42.9242</v>
      </c>
      <c r="Y55" s="68" t="n">
        <v>636957</v>
      </c>
      <c r="Z55" s="67" t="n">
        <v>1967.584</v>
      </c>
      <c r="AA55" s="95" t="n">
        <v>5.226</v>
      </c>
      <c r="AB55" s="67" t="n">
        <f aca="false">Z55/3600</f>
        <v>0.54655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3724825087835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7.6048</v>
      </c>
      <c r="I56" s="72" t="n">
        <f aca="false">W56</f>
        <v>40.5805</v>
      </c>
      <c r="J56" s="72" t="n">
        <f aca="false">U56</f>
        <v>957.6048</v>
      </c>
      <c r="K56" s="72" t="n">
        <f aca="false">X56</f>
        <v>39.5846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752.444</v>
      </c>
      <c r="R56" s="95" t="n">
        <v>4.477</v>
      </c>
      <c r="S56" s="56" t="n">
        <f aca="false">Q56/3600</f>
        <v>0.48679</v>
      </c>
      <c r="T56" s="58"/>
      <c r="U56" s="56" t="n">
        <v>957.6048</v>
      </c>
      <c r="V56" s="56" t="n">
        <v>36.9801</v>
      </c>
      <c r="W56" s="56" t="n">
        <v>40.5805</v>
      </c>
      <c r="X56" s="56" t="n">
        <v>39.5846</v>
      </c>
      <c r="Y56" s="57" t="n">
        <v>406193</v>
      </c>
      <c r="Z56" s="56" t="n">
        <v>1757.514</v>
      </c>
      <c r="AA56" s="95" t="n">
        <v>4.508</v>
      </c>
      <c r="AB56" s="56" t="n">
        <f aca="false">Z56/3600</f>
        <v>0.488198333333333</v>
      </c>
      <c r="AC56" s="58"/>
      <c r="AD56" s="58"/>
      <c r="AE56" s="58"/>
      <c r="AF56" s="62" t="n">
        <f aca="false">IF(Y56=0,0,(Y56-P56)/P56)</f>
        <v>-0.035560462521072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7208</v>
      </c>
      <c r="I57" s="72" t="n">
        <f aca="false">W57</f>
        <v>38.0085</v>
      </c>
      <c r="J57" s="72" t="n">
        <f aca="false">U57</f>
        <v>463.7208</v>
      </c>
      <c r="K57" s="72" t="n">
        <f aca="false">X57</f>
        <v>36.6954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535.994</v>
      </c>
      <c r="R57" s="95" t="n">
        <v>3.744</v>
      </c>
      <c r="S57" s="56" t="n">
        <f aca="false">Q57/3600</f>
        <v>0.426665</v>
      </c>
      <c r="T57" s="58"/>
      <c r="U57" s="56" t="n">
        <v>463.7208</v>
      </c>
      <c r="V57" s="56" t="n">
        <v>33.476</v>
      </c>
      <c r="W57" s="56" t="n">
        <v>38.0085</v>
      </c>
      <c r="X57" s="56" t="n">
        <v>36.6954</v>
      </c>
      <c r="Y57" s="57" t="n">
        <v>223294</v>
      </c>
      <c r="Z57" s="56" t="n">
        <v>1544.028</v>
      </c>
      <c r="AA57" s="95" t="n">
        <v>3.712</v>
      </c>
      <c r="AB57" s="56" t="n">
        <f aca="false">Z57/3600</f>
        <v>0.428896666666667</v>
      </c>
      <c r="AC57" s="58"/>
      <c r="AD57" s="58"/>
      <c r="AE57" s="58"/>
      <c r="AF57" s="62" t="n">
        <f aca="false">IF(Y57=0,0,(Y57-P57)/P57)</f>
        <v>-0.035234544111229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2824</v>
      </c>
      <c r="I58" s="73" t="n">
        <f aca="false">W58</f>
        <v>35.4974</v>
      </c>
      <c r="J58" s="73" t="n">
        <f aca="false">U58</f>
        <v>226.2824</v>
      </c>
      <c r="K58" s="73" t="n">
        <f aca="false">X58</f>
        <v>33.9907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410.133</v>
      </c>
      <c r="R58" s="65" t="n">
        <v>3.182</v>
      </c>
      <c r="S58" s="65" t="n">
        <f aca="false">Q58/3600</f>
        <v>0.391703611111111</v>
      </c>
      <c r="T58" s="63"/>
      <c r="U58" s="65" t="n">
        <v>226.2824</v>
      </c>
      <c r="V58" s="65" t="n">
        <v>30.4932</v>
      </c>
      <c r="W58" s="65" t="n">
        <v>35.4974</v>
      </c>
      <c r="X58" s="65" t="n">
        <v>33.9907</v>
      </c>
      <c r="Y58" s="66" t="n">
        <v>118098</v>
      </c>
      <c r="Z58" s="65" t="n">
        <v>1419.384</v>
      </c>
      <c r="AA58" s="65" t="n">
        <v>3.244</v>
      </c>
      <c r="AB58" s="65" t="n">
        <f aca="false">Z58/3600</f>
        <v>0.394273333333333</v>
      </c>
      <c r="AC58" s="63"/>
      <c r="AD58" s="63"/>
      <c r="AE58" s="63"/>
      <c r="AF58" s="62" t="n">
        <f aca="false">IF(Y58=0,0,(Y58-P58)/P58)</f>
        <v>-0.026902762786022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5.0056</v>
      </c>
      <c r="I59" s="69" t="n">
        <f aca="false">W59</f>
        <v>42.5143</v>
      </c>
      <c r="J59" s="69" t="n">
        <f aca="false">U59</f>
        <v>2385.0056</v>
      </c>
      <c r="K59" s="69" t="n">
        <f aca="false">X59</f>
        <v>43.5418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502.007</v>
      </c>
      <c r="R59" s="95" t="n">
        <v>7.191</v>
      </c>
      <c r="S59" s="67" t="n">
        <f aca="false">Q59/3600</f>
        <v>0.695001944444444</v>
      </c>
      <c r="T59" s="70"/>
      <c r="U59" s="67" t="n">
        <v>2385.0056</v>
      </c>
      <c r="V59" s="67" t="n">
        <v>38.2496</v>
      </c>
      <c r="W59" s="67" t="n">
        <v>42.5143</v>
      </c>
      <c r="X59" s="67" t="n">
        <v>43.5418</v>
      </c>
      <c r="Y59" s="68" t="n">
        <v>693663</v>
      </c>
      <c r="Z59" s="67" t="n">
        <v>2501.355</v>
      </c>
      <c r="AA59" s="95" t="n">
        <v>7.176</v>
      </c>
      <c r="AB59" s="67" t="n">
        <f aca="false">Z59/3600</f>
        <v>0.694820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053887616942612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3.06</v>
      </c>
      <c r="I60" s="55" t="n">
        <f aca="false">W60</f>
        <v>40.5526</v>
      </c>
      <c r="J60" s="55" t="n">
        <f aca="false">U60</f>
        <v>853.06</v>
      </c>
      <c r="K60" s="55" t="n">
        <f aca="false">X60</f>
        <v>41.4365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1956.925</v>
      </c>
      <c r="R60" s="95" t="n">
        <v>5.506</v>
      </c>
      <c r="S60" s="56" t="n">
        <f aca="false">Q60/3600</f>
        <v>0.543590277777778</v>
      </c>
      <c r="T60" s="58"/>
      <c r="U60" s="56" t="n">
        <v>853.06</v>
      </c>
      <c r="V60" s="56" t="n">
        <v>34.3303</v>
      </c>
      <c r="W60" s="56" t="n">
        <v>40.5526</v>
      </c>
      <c r="X60" s="56" t="n">
        <v>41.4365</v>
      </c>
      <c r="Y60" s="57" t="n">
        <v>266947</v>
      </c>
      <c r="Z60" s="56" t="n">
        <v>1960.455</v>
      </c>
      <c r="AA60" s="95" t="n">
        <v>5.506</v>
      </c>
      <c r="AB60" s="56" t="n">
        <f aca="false">Z60/3600</f>
        <v>0.544570833333333</v>
      </c>
      <c r="AC60" s="58"/>
      <c r="AD60" s="58"/>
      <c r="AE60" s="58"/>
      <c r="AF60" s="62" t="n">
        <f aca="false">IF(Y60=0,0,(Y60-P60)/P60)</f>
        <v>-0.0012309373082506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9816</v>
      </c>
      <c r="I61" s="55" t="n">
        <f aca="false">W61</f>
        <v>38.7821</v>
      </c>
      <c r="J61" s="55" t="n">
        <f aca="false">U61</f>
        <v>346.9816</v>
      </c>
      <c r="K61" s="55" t="n">
        <f aca="false">X61</f>
        <v>39.3968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772.787</v>
      </c>
      <c r="R61" s="95" t="n">
        <v>4.711</v>
      </c>
      <c r="S61" s="56" t="n">
        <f aca="false">Q61/3600</f>
        <v>0.492440833333333</v>
      </c>
      <c r="T61" s="58"/>
      <c r="U61" s="56" t="n">
        <v>346.9816</v>
      </c>
      <c r="V61" s="56" t="n">
        <v>31.1438</v>
      </c>
      <c r="W61" s="56" t="n">
        <v>38.7821</v>
      </c>
      <c r="X61" s="56" t="n">
        <v>39.3968</v>
      </c>
      <c r="Y61" s="57" t="n">
        <v>125387</v>
      </c>
      <c r="Z61" s="56" t="n">
        <v>1714.053</v>
      </c>
      <c r="AA61" s="95" t="n">
        <v>4.477</v>
      </c>
      <c r="AB61" s="56" t="n">
        <f aca="false">Z61/3600</f>
        <v>0.476125833333333</v>
      </c>
      <c r="AC61" s="58"/>
      <c r="AD61" s="58"/>
      <c r="AE61" s="58"/>
      <c r="AF61" s="62" t="n">
        <f aca="false">IF(Y61=0,0,(Y61-P61)/P61)</f>
        <v>-0.0065681054699879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3608</v>
      </c>
      <c r="I62" s="64" t="n">
        <f aca="false">W62</f>
        <v>36.9805</v>
      </c>
      <c r="J62" s="64" t="n">
        <f aca="false">U62</f>
        <v>141.3608</v>
      </c>
      <c r="K62" s="64" t="n">
        <f aca="false">X62</f>
        <v>37.4677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563.298</v>
      </c>
      <c r="R62" s="65" t="n">
        <v>3.277</v>
      </c>
      <c r="S62" s="65" t="n">
        <f aca="false">Q62/3600</f>
        <v>0.434249444444444</v>
      </c>
      <c r="T62" s="63"/>
      <c r="U62" s="65" t="n">
        <v>141.3608</v>
      </c>
      <c r="V62" s="65" t="n">
        <v>28.0053</v>
      </c>
      <c r="W62" s="65" t="n">
        <v>36.9805</v>
      </c>
      <c r="X62" s="65" t="n">
        <v>37.4677</v>
      </c>
      <c r="Y62" s="66" t="n">
        <v>47114</v>
      </c>
      <c r="Z62" s="65" t="n">
        <v>1580.859</v>
      </c>
      <c r="AA62" s="65" t="n">
        <v>3.276</v>
      </c>
      <c r="AB62" s="65" t="n">
        <f aca="false">Z62/3600</f>
        <v>0.4391275</v>
      </c>
      <c r="AC62" s="63"/>
      <c r="AD62" s="63"/>
      <c r="AE62" s="63"/>
      <c r="AF62" s="62" t="n">
        <f aca="false">IF(Y62=0,0,(Y62-P62)/P62)</f>
        <v>-0.014928493769340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5.872</v>
      </c>
      <c r="I63" s="71" t="n">
        <f aca="false">W63</f>
        <v>40.5152</v>
      </c>
      <c r="J63" s="71" t="n">
        <f aca="false">U63</f>
        <v>2075.872</v>
      </c>
      <c r="K63" s="71" t="n">
        <f aca="false">X63</f>
        <v>41.2475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105.454</v>
      </c>
      <c r="R63" s="95" t="n">
        <v>5.506</v>
      </c>
      <c r="S63" s="67" t="n">
        <f aca="false">Q63/3600</f>
        <v>0.584848333333333</v>
      </c>
      <c r="T63" s="70"/>
      <c r="U63" s="67" t="n">
        <v>2075.872</v>
      </c>
      <c r="V63" s="67" t="n">
        <v>38.0105</v>
      </c>
      <c r="W63" s="67" t="n">
        <v>40.5152</v>
      </c>
      <c r="X63" s="67" t="n">
        <v>41.2475</v>
      </c>
      <c r="Y63" s="68" t="n">
        <v>604835</v>
      </c>
      <c r="Z63" s="67" t="n">
        <v>2150.619</v>
      </c>
      <c r="AA63" s="95" t="n">
        <v>5.709</v>
      </c>
      <c r="AB63" s="67" t="n">
        <f aca="false">Z63/3600</f>
        <v>0.597394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22122287916380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6.4816</v>
      </c>
      <c r="I64" s="72" t="n">
        <f aca="false">W64</f>
        <v>37.7108</v>
      </c>
      <c r="J64" s="72" t="n">
        <f aca="false">U64</f>
        <v>896.4816</v>
      </c>
      <c r="K64" s="72" t="n">
        <f aca="false">X64</f>
        <v>38.304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721.884</v>
      </c>
      <c r="R64" s="95" t="n">
        <v>4.305</v>
      </c>
      <c r="S64" s="56" t="n">
        <f aca="false">Q64/3600</f>
        <v>0.478301111111111</v>
      </c>
      <c r="T64" s="58"/>
      <c r="U64" s="56" t="n">
        <v>896.4816</v>
      </c>
      <c r="V64" s="56" t="n">
        <v>34.1938</v>
      </c>
      <c r="W64" s="56" t="n">
        <v>37.7108</v>
      </c>
      <c r="X64" s="56" t="n">
        <v>38.3043</v>
      </c>
      <c r="Y64" s="57" t="n">
        <v>332734</v>
      </c>
      <c r="Z64" s="56" t="n">
        <v>1727.609</v>
      </c>
      <c r="AA64" s="95" t="n">
        <v>4.29</v>
      </c>
      <c r="AB64" s="56" t="n">
        <f aca="false">Z64/3600</f>
        <v>0.479891388888889</v>
      </c>
      <c r="AC64" s="58"/>
      <c r="AD64" s="58"/>
      <c r="AE64" s="58"/>
      <c r="AF64" s="62" t="n">
        <f aca="false">IF(Y64=0,0,(Y64-P64)/P64)</f>
        <v>-0.0064824353174780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8232</v>
      </c>
      <c r="I65" s="72" t="n">
        <f aca="false">W65</f>
        <v>35.3397</v>
      </c>
      <c r="J65" s="72" t="n">
        <f aca="false">U65</f>
        <v>384.8232</v>
      </c>
      <c r="K65" s="72" t="n">
        <f aca="false">X65</f>
        <v>35.9082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418.619</v>
      </c>
      <c r="R65" s="95" t="n">
        <v>3.151</v>
      </c>
      <c r="S65" s="56" t="n">
        <f aca="false">Q65/3600</f>
        <v>0.394060833333333</v>
      </c>
      <c r="T65" s="58"/>
      <c r="U65" s="56" t="n">
        <v>384.8232</v>
      </c>
      <c r="V65" s="56" t="n">
        <v>30.6934</v>
      </c>
      <c r="W65" s="56" t="n">
        <v>35.3397</v>
      </c>
      <c r="X65" s="56" t="n">
        <v>35.9082</v>
      </c>
      <c r="Y65" s="57" t="n">
        <v>172164</v>
      </c>
      <c r="Z65" s="56" t="n">
        <v>1428.4</v>
      </c>
      <c r="AA65" s="95" t="n">
        <v>3.166</v>
      </c>
      <c r="AB65" s="56" t="n">
        <f aca="false">Z65/3600</f>
        <v>0.396777777777778</v>
      </c>
      <c r="AC65" s="58"/>
      <c r="AD65" s="58"/>
      <c r="AE65" s="58"/>
      <c r="AF65" s="62" t="n">
        <f aca="false">IF(Y65=0,0,(Y65-P65)/P65)</f>
        <v>-0.013465968346379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588</v>
      </c>
      <c r="I66" s="73" t="n">
        <f aca="false">W66</f>
        <v>33.0456</v>
      </c>
      <c r="J66" s="73" t="n">
        <f aca="false">U66</f>
        <v>159.588</v>
      </c>
      <c r="K66" s="73" t="n">
        <f aca="false">X66</f>
        <v>33.6221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335.923</v>
      </c>
      <c r="R66" s="65" t="n">
        <v>2.745</v>
      </c>
      <c r="S66" s="65" t="n">
        <f aca="false">Q66/3600</f>
        <v>0.371089722222222</v>
      </c>
      <c r="T66" s="63"/>
      <c r="U66" s="65" t="n">
        <v>159.588</v>
      </c>
      <c r="V66" s="65" t="n">
        <v>27.6275</v>
      </c>
      <c r="W66" s="65" t="n">
        <v>33.0456</v>
      </c>
      <c r="X66" s="65" t="n">
        <v>33.6221</v>
      </c>
      <c r="Y66" s="66" t="n">
        <v>81830</v>
      </c>
      <c r="Z66" s="65" t="n">
        <v>1340.837</v>
      </c>
      <c r="AA66" s="65" t="n">
        <v>2.761</v>
      </c>
      <c r="AB66" s="65" t="n">
        <f aca="false">Z66/3600</f>
        <v>0.372454722222222</v>
      </c>
      <c r="AC66" s="63"/>
      <c r="AD66" s="63"/>
      <c r="AE66" s="63"/>
      <c r="AF66" s="62" t="n">
        <f aca="false">IF(Y66=0,0,(Y66-P66)/P66)</f>
        <v>-0.010101010101010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4.7832</v>
      </c>
      <c r="I67" s="69" t="n">
        <f aca="false">W67</f>
        <v>41.1108</v>
      </c>
      <c r="J67" s="69" t="n">
        <f aca="false">U67</f>
        <v>1454.7832</v>
      </c>
      <c r="K67" s="69" t="n">
        <f aca="false">X67</f>
        <v>42.1734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376</v>
      </c>
      <c r="R67" s="95" t="n">
        <v>4.024</v>
      </c>
      <c r="S67" s="67" t="n">
        <f aca="false">Q67/3600</f>
        <v>0.382222222222222</v>
      </c>
      <c r="T67" s="70"/>
      <c r="U67" s="67" t="n">
        <v>1454.7832</v>
      </c>
      <c r="V67" s="67" t="n">
        <v>39.9239</v>
      </c>
      <c r="W67" s="67" t="n">
        <v>41.1108</v>
      </c>
      <c r="X67" s="67" t="n">
        <v>42.1734</v>
      </c>
      <c r="Y67" s="68" t="n">
        <v>496854</v>
      </c>
      <c r="Z67" s="67" t="n">
        <v>1431.084</v>
      </c>
      <c r="AA67" s="95" t="n">
        <v>4.243</v>
      </c>
      <c r="AB67" s="67" t="n">
        <f aca="false">Z67/3600</f>
        <v>0.39752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7420320947731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9584</v>
      </c>
      <c r="I68" s="55" t="n">
        <f aca="false">W68</f>
        <v>38.2289</v>
      </c>
      <c r="J68" s="55" t="n">
        <f aca="false">U68</f>
        <v>700.9584</v>
      </c>
      <c r="K68" s="55" t="n">
        <f aca="false">X68</f>
        <v>39.3316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135.307</v>
      </c>
      <c r="R68" s="95" t="n">
        <v>3.291</v>
      </c>
      <c r="S68" s="56" t="n">
        <f aca="false">Q68/3600</f>
        <v>0.315363055555556</v>
      </c>
      <c r="T68" s="58"/>
      <c r="U68" s="56" t="n">
        <v>700.9584</v>
      </c>
      <c r="V68" s="56" t="n">
        <v>35.7626</v>
      </c>
      <c r="W68" s="56" t="n">
        <v>38.2289</v>
      </c>
      <c r="X68" s="56" t="n">
        <v>39.3316</v>
      </c>
      <c r="Y68" s="57" t="n">
        <v>294419</v>
      </c>
      <c r="Z68" s="56" t="n">
        <v>1137.117</v>
      </c>
      <c r="AA68" s="95" t="n">
        <v>3.369</v>
      </c>
      <c r="AB68" s="56" t="n">
        <f aca="false">Z68/3600</f>
        <v>0.315865833333333</v>
      </c>
      <c r="AC68" s="58"/>
      <c r="AD68" s="58"/>
      <c r="AE68" s="58"/>
      <c r="AF68" s="62" t="n">
        <f aca="false">IF(Y68=0,0,(Y68-P68)/P68)</f>
        <v>-0.031290202646012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1208</v>
      </c>
      <c r="I69" s="55" t="n">
        <f aca="false">W69</f>
        <v>35.7915</v>
      </c>
      <c r="J69" s="55" t="n">
        <f aca="false">U69</f>
        <v>328.1208</v>
      </c>
      <c r="K69" s="55" t="n">
        <f aca="false">X69</f>
        <v>36.8098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01.303</v>
      </c>
      <c r="R69" s="95" t="n">
        <v>2.652</v>
      </c>
      <c r="S69" s="56" t="n">
        <f aca="false">Q69/3600</f>
        <v>0.278139722222222</v>
      </c>
      <c r="T69" s="58"/>
      <c r="U69" s="56" t="n">
        <v>328.1208</v>
      </c>
      <c r="V69" s="56" t="n">
        <v>32.14</v>
      </c>
      <c r="W69" s="56" t="n">
        <v>35.7915</v>
      </c>
      <c r="X69" s="56" t="n">
        <v>36.8098</v>
      </c>
      <c r="Y69" s="57" t="n">
        <v>152373</v>
      </c>
      <c r="Z69" s="56" t="n">
        <v>1006.841</v>
      </c>
      <c r="AA69" s="95" t="n">
        <v>2.652</v>
      </c>
      <c r="AB69" s="56" t="n">
        <f aca="false">Z69/3600</f>
        <v>0.279678055555556</v>
      </c>
      <c r="AC69" s="58"/>
      <c r="AD69" s="58"/>
      <c r="AE69" s="58"/>
      <c r="AF69" s="62" t="n">
        <f aca="false">IF(Y69=0,0,(Y69-P69)/P69)</f>
        <v>-0.026532333286482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2032</v>
      </c>
      <c r="I70" s="74" t="n">
        <f aca="false">W70</f>
        <v>33.4091</v>
      </c>
      <c r="J70" s="74" t="n">
        <f aca="false">U70</f>
        <v>153.2032</v>
      </c>
      <c r="K70" s="74" t="n">
        <f aca="false">X70</f>
        <v>34.2527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866.378</v>
      </c>
      <c r="R70" s="65" t="n">
        <v>2.028</v>
      </c>
      <c r="S70" s="65" t="n">
        <f aca="false">Q70/3600</f>
        <v>0.240660555555556</v>
      </c>
      <c r="T70" s="63"/>
      <c r="U70" s="65" t="n">
        <v>153.2032</v>
      </c>
      <c r="V70" s="65" t="n">
        <v>29.3103</v>
      </c>
      <c r="W70" s="65" t="n">
        <v>33.4091</v>
      </c>
      <c r="X70" s="65" t="n">
        <v>34.2527</v>
      </c>
      <c r="Y70" s="66" t="n">
        <v>77626</v>
      </c>
      <c r="Z70" s="65" t="n">
        <v>906.08</v>
      </c>
      <c r="AA70" s="65" t="n">
        <v>2.152</v>
      </c>
      <c r="AB70" s="65" t="n">
        <f aca="false">Z70/3600</f>
        <v>0.251688888888889</v>
      </c>
      <c r="AC70" s="63"/>
      <c r="AD70" s="63"/>
      <c r="AE70" s="63"/>
      <c r="AF70" s="62" t="n">
        <f aca="false">IF(Y70=0,0,(Y70-P70)/P70)</f>
        <v>-0.0053814417138610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9.3008</v>
      </c>
      <c r="I71" s="71" t="n">
        <f aca="false">W71</f>
        <v>46.8765</v>
      </c>
      <c r="J71" s="71" t="n">
        <f aca="false">U71</f>
        <v>2159.3008</v>
      </c>
      <c r="K71" s="71" t="n">
        <f aca="false">X71</f>
        <v>47.8118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4169.785</v>
      </c>
      <c r="R71" s="95" t="n">
        <v>35.271</v>
      </c>
      <c r="S71" s="67" t="n">
        <f aca="false">Q71/3600</f>
        <v>3.93605138888889</v>
      </c>
      <c r="T71" s="70"/>
      <c r="U71" s="67" t="n">
        <v>2159.3008</v>
      </c>
      <c r="V71" s="67" t="n">
        <v>43.5668</v>
      </c>
      <c r="W71" s="67" t="n">
        <v>46.8765</v>
      </c>
      <c r="X71" s="67" t="n">
        <v>47.8118</v>
      </c>
      <c r="Y71" s="68" t="n">
        <v>1112482</v>
      </c>
      <c r="Z71" s="67" t="n">
        <v>14295.896</v>
      </c>
      <c r="AA71" s="95" t="n">
        <v>36.55</v>
      </c>
      <c r="AB71" s="67" t="n">
        <f aca="false">Z71/3600</f>
        <v>3.97108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901123999864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9.7632</v>
      </c>
      <c r="I72" s="72" t="n">
        <f aca="false">W72</f>
        <v>45.4773</v>
      </c>
      <c r="J72" s="72" t="n">
        <f aca="false">U72</f>
        <v>809.7632</v>
      </c>
      <c r="K72" s="72" t="n">
        <f aca="false">X72</f>
        <v>46.0733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3159.949</v>
      </c>
      <c r="R72" s="95" t="n">
        <v>27.362</v>
      </c>
      <c r="S72" s="56" t="n">
        <f aca="false">Q72/3600</f>
        <v>3.65554138888889</v>
      </c>
      <c r="T72" s="58"/>
      <c r="U72" s="56" t="n">
        <v>809.7632</v>
      </c>
      <c r="V72" s="56" t="n">
        <v>41.3042</v>
      </c>
      <c r="W72" s="56" t="n">
        <v>45.4773</v>
      </c>
      <c r="X72" s="56" t="n">
        <v>46.0733</v>
      </c>
      <c r="Y72" s="57" t="n">
        <v>457573</v>
      </c>
      <c r="Z72" s="56" t="n">
        <v>13276.777</v>
      </c>
      <c r="AA72" s="95" t="n">
        <v>27.939</v>
      </c>
      <c r="AB72" s="56" t="n">
        <f aca="false">Z72/3600</f>
        <v>3.68799361111111</v>
      </c>
      <c r="AC72" s="58"/>
      <c r="AD72" s="58"/>
      <c r="AE72" s="58"/>
      <c r="AF72" s="62" t="n">
        <f aca="false">IF(Y72=0,0,(Y72-P72)/P72)</f>
        <v>-0.0076426435218619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6016</v>
      </c>
      <c r="I73" s="72" t="n">
        <f aca="false">W73</f>
        <v>43.7372</v>
      </c>
      <c r="J73" s="72" t="n">
        <f aca="false">U73</f>
        <v>389.6016</v>
      </c>
      <c r="K73" s="72" t="n">
        <f aca="false">X73</f>
        <v>44.0118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2745.431</v>
      </c>
      <c r="R73" s="95" t="n">
        <v>24.492</v>
      </c>
      <c r="S73" s="56" t="n">
        <f aca="false">Q73/3600</f>
        <v>3.5403975</v>
      </c>
      <c r="T73" s="58"/>
      <c r="U73" s="56" t="n">
        <v>389.6016</v>
      </c>
      <c r="V73" s="56" t="n">
        <v>38.7445</v>
      </c>
      <c r="W73" s="56" t="n">
        <v>43.7372</v>
      </c>
      <c r="X73" s="56" t="n">
        <v>44.0118</v>
      </c>
      <c r="Y73" s="57" t="n">
        <v>227249</v>
      </c>
      <c r="Z73" s="56" t="n">
        <v>12821.428</v>
      </c>
      <c r="AA73" s="95" t="n">
        <v>24.242</v>
      </c>
      <c r="AB73" s="56" t="n">
        <f aca="false">Z73/3600</f>
        <v>3.56150777777778</v>
      </c>
      <c r="AC73" s="58"/>
      <c r="AD73" s="58"/>
      <c r="AE73" s="58"/>
      <c r="AF73" s="62" t="n">
        <f aca="false">IF(Y73=0,0,(Y73-P73)/P73)</f>
        <v>-0.016659526869436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2.044</v>
      </c>
      <c r="I74" s="73" t="n">
        <f aca="false">W74</f>
        <v>41.5436</v>
      </c>
      <c r="J74" s="73" t="n">
        <f aca="false">U74</f>
        <v>202.044</v>
      </c>
      <c r="K74" s="73" t="n">
        <f aca="false">X74</f>
        <v>41.6936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2471.947</v>
      </c>
      <c r="R74" s="65" t="n">
        <v>23.01</v>
      </c>
      <c r="S74" s="65" t="n">
        <f aca="false">Q74/3600</f>
        <v>3.46442972222222</v>
      </c>
      <c r="T74" s="63"/>
      <c r="U74" s="65" t="n">
        <v>202.044</v>
      </c>
      <c r="V74" s="65" t="n">
        <v>35.9361</v>
      </c>
      <c r="W74" s="65" t="n">
        <v>41.5436</v>
      </c>
      <c r="X74" s="65" t="n">
        <v>41.6936</v>
      </c>
      <c r="Y74" s="66" t="n">
        <v>118101</v>
      </c>
      <c r="Z74" s="65" t="n">
        <v>12565.135</v>
      </c>
      <c r="AA74" s="65" t="n">
        <v>22.464</v>
      </c>
      <c r="AB74" s="65" t="n">
        <f aca="false">Z74/3600</f>
        <v>3.49031527777778</v>
      </c>
      <c r="AC74" s="63"/>
      <c r="AD74" s="63"/>
      <c r="AE74" s="63"/>
      <c r="AF74" s="62" t="n">
        <f aca="false">IF(Y74=0,0,(Y74-P74)/P74)</f>
        <v>-0.017307228264035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7.1176</v>
      </c>
      <c r="I75" s="69" t="n">
        <f aca="false">W75</f>
        <v>48.4468</v>
      </c>
      <c r="J75" s="69" t="n">
        <f aca="false">U75</f>
        <v>2777.1176</v>
      </c>
      <c r="K75" s="69" t="n">
        <f aca="false">X75</f>
        <v>47.8386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4567.857</v>
      </c>
      <c r="R75" s="95" t="n">
        <v>36.02</v>
      </c>
      <c r="S75" s="67" t="n">
        <f aca="false">Q75/3600</f>
        <v>4.04662694444444</v>
      </c>
      <c r="T75" s="70"/>
      <c r="U75" s="67" t="n">
        <v>2777.1176</v>
      </c>
      <c r="V75" s="67" t="n">
        <v>43.4691</v>
      </c>
      <c r="W75" s="67" t="n">
        <v>48.4468</v>
      </c>
      <c r="X75" s="67" t="n">
        <v>47.8386</v>
      </c>
      <c r="Y75" s="68" t="n">
        <v>1041335</v>
      </c>
      <c r="Z75" s="67" t="n">
        <v>14684.056</v>
      </c>
      <c r="AA75" s="95" t="n">
        <v>36.316</v>
      </c>
      <c r="AB75" s="67" t="n">
        <f aca="false">Z75/3600</f>
        <v>4.078904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0278011954580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5.6816</v>
      </c>
      <c r="I76" s="55" t="n">
        <f aca="false">W76</f>
        <v>46.9718</v>
      </c>
      <c r="J76" s="55" t="n">
        <f aca="false">U76</f>
        <v>955.6816</v>
      </c>
      <c r="K76" s="55" t="n">
        <f aca="false">X76</f>
        <v>45.8337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3867.42</v>
      </c>
      <c r="R76" s="95" t="n">
        <v>30.544</v>
      </c>
      <c r="S76" s="56" t="n">
        <f aca="false">Q76/3600</f>
        <v>3.85206111111111</v>
      </c>
      <c r="T76" s="58"/>
      <c r="U76" s="56" t="n">
        <v>955.6816</v>
      </c>
      <c r="V76" s="56" t="n">
        <v>41.1111</v>
      </c>
      <c r="W76" s="56" t="n">
        <v>46.9718</v>
      </c>
      <c r="X76" s="56" t="n">
        <v>45.8337</v>
      </c>
      <c r="Y76" s="57" t="n">
        <v>389798</v>
      </c>
      <c r="Z76" s="56" t="n">
        <v>14043.659</v>
      </c>
      <c r="AA76" s="95" t="n">
        <v>31.262</v>
      </c>
      <c r="AB76" s="56" t="n">
        <f aca="false">Z76/3600</f>
        <v>3.90101638888889</v>
      </c>
      <c r="AC76" s="58"/>
      <c r="AD76" s="58"/>
      <c r="AE76" s="58"/>
      <c r="AF76" s="62" t="n">
        <f aca="false">IF(Y76=0,0,(Y76-P76)/P76)</f>
        <v>-0.0134468541751558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50.164</v>
      </c>
      <c r="I77" s="55" t="n">
        <f aca="false">W77</f>
        <v>45.1954</v>
      </c>
      <c r="J77" s="55" t="n">
        <f aca="false">U77</f>
        <v>450.164</v>
      </c>
      <c r="K77" s="55" t="n">
        <f aca="false">X77</f>
        <v>43.375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340.608</v>
      </c>
      <c r="R77" s="95" t="n">
        <v>26.785</v>
      </c>
      <c r="S77" s="56" t="n">
        <f aca="false">Q77/3600</f>
        <v>3.70572444444444</v>
      </c>
      <c r="T77" s="58"/>
      <c r="U77" s="56" t="n">
        <v>450.164</v>
      </c>
      <c r="V77" s="56" t="n">
        <v>38.5216</v>
      </c>
      <c r="W77" s="56" t="n">
        <v>45.1954</v>
      </c>
      <c r="X77" s="56" t="n">
        <v>43.375</v>
      </c>
      <c r="Y77" s="57" t="n">
        <v>186713</v>
      </c>
      <c r="Z77" s="56" t="n">
        <v>12956.509</v>
      </c>
      <c r="AA77" s="95" t="n">
        <v>26.286</v>
      </c>
      <c r="AB77" s="56" t="n">
        <f aca="false">Z77/3600</f>
        <v>3.59903027777778</v>
      </c>
      <c r="AC77" s="58"/>
      <c r="AD77" s="58"/>
      <c r="AE77" s="58"/>
      <c r="AF77" s="62" t="n">
        <f aca="false">IF(Y77=0,0,(Y77-P77)/P77)</f>
        <v>-0.01647694649733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228</v>
      </c>
      <c r="I78" s="64" t="n">
        <f aca="false">W78</f>
        <v>43.1035</v>
      </c>
      <c r="J78" s="64" t="n">
        <f aca="false">U78</f>
        <v>234.228</v>
      </c>
      <c r="K78" s="64" t="n">
        <f aca="false">X78</f>
        <v>41.2096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2584.814</v>
      </c>
      <c r="R78" s="65" t="n">
        <v>23.852</v>
      </c>
      <c r="S78" s="65" t="n">
        <f aca="false">Q78/3600</f>
        <v>3.49578166666667</v>
      </c>
      <c r="T78" s="63"/>
      <c r="U78" s="65" t="n">
        <v>234.228</v>
      </c>
      <c r="V78" s="65" t="n">
        <v>35.5242</v>
      </c>
      <c r="W78" s="65" t="n">
        <v>43.1035</v>
      </c>
      <c r="X78" s="65" t="n">
        <v>41.2096</v>
      </c>
      <c r="Y78" s="66" t="n">
        <v>91429</v>
      </c>
      <c r="Z78" s="65" t="n">
        <v>13104.615</v>
      </c>
      <c r="AA78" s="65" t="n">
        <v>24.304</v>
      </c>
      <c r="AB78" s="65" t="n">
        <f aca="false">Z78/3600</f>
        <v>3.64017083333333</v>
      </c>
      <c r="AC78" s="63"/>
      <c r="AD78" s="63"/>
      <c r="AE78" s="63"/>
      <c r="AF78" s="62" t="n">
        <f aca="false">IF(Y78=0,0,(Y78-P78)/P78)</f>
        <v>-0.01202697153724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9.808</v>
      </c>
      <c r="I79" s="69" t="n">
        <f aca="false">W79</f>
        <v>48.1092</v>
      </c>
      <c r="J79" s="69" t="n">
        <f aca="false">U79</f>
        <v>2299.808</v>
      </c>
      <c r="K79" s="69" t="n">
        <f aca="false">X79</f>
        <v>48.2691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4239.767</v>
      </c>
      <c r="R79" s="95" t="n">
        <v>34.273</v>
      </c>
      <c r="S79" s="67" t="n">
        <f aca="false">Q79/3600</f>
        <v>3.95549083333333</v>
      </c>
      <c r="T79" s="70"/>
      <c r="U79" s="67" t="n">
        <v>2299.808</v>
      </c>
      <c r="V79" s="67" t="n">
        <v>43.3194</v>
      </c>
      <c r="W79" s="67" t="n">
        <v>48.1092</v>
      </c>
      <c r="X79" s="67" t="n">
        <v>48.2691</v>
      </c>
      <c r="Y79" s="68" t="n">
        <v>899930</v>
      </c>
      <c r="Z79" s="67" t="n">
        <v>14945.107</v>
      </c>
      <c r="AA79" s="95" t="n">
        <v>35.739</v>
      </c>
      <c r="AB79" s="67" t="n">
        <f aca="false">Z79/3600</f>
        <v>4.1514186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56164939067173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5.5344</v>
      </c>
      <c r="I80" s="55" t="n">
        <f aca="false">W80</f>
        <v>46.2082</v>
      </c>
      <c r="J80" s="55" t="n">
        <f aca="false">U80</f>
        <v>785.5344</v>
      </c>
      <c r="K80" s="55" t="n">
        <f aca="false">X80</f>
        <v>46.2305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3670.772</v>
      </c>
      <c r="R80" s="95" t="n">
        <v>29.64</v>
      </c>
      <c r="S80" s="56" t="n">
        <f aca="false">Q80/3600</f>
        <v>3.79743666666667</v>
      </c>
      <c r="T80" s="58"/>
      <c r="U80" s="56" t="n">
        <v>785.5344</v>
      </c>
      <c r="V80" s="56" t="n">
        <v>40.9152</v>
      </c>
      <c r="W80" s="56" t="n">
        <v>46.2082</v>
      </c>
      <c r="X80" s="56" t="n">
        <v>46.2305</v>
      </c>
      <c r="Y80" s="57" t="n">
        <v>362227</v>
      </c>
      <c r="Z80" s="56" t="n">
        <v>13745.979</v>
      </c>
      <c r="AA80" s="95" t="n">
        <v>29.499</v>
      </c>
      <c r="AB80" s="56" t="n">
        <f aca="false">Z80/3600</f>
        <v>3.8183275</v>
      </c>
      <c r="AC80" s="58"/>
      <c r="AD80" s="58"/>
      <c r="AE80" s="58"/>
      <c r="AF80" s="62" t="n">
        <f aca="false">IF(Y80=0,0,(Y80-P80)/P80)</f>
        <v>-0.017188424199998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2.8392</v>
      </c>
      <c r="I81" s="55" t="n">
        <f aca="false">W81</f>
        <v>44.0889</v>
      </c>
      <c r="J81" s="55" t="n">
        <f aca="false">U81</f>
        <v>352.8392</v>
      </c>
      <c r="K81" s="55" t="n">
        <f aca="false">X81</f>
        <v>43.9297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167.343</v>
      </c>
      <c r="R81" s="95" t="n">
        <v>25.646</v>
      </c>
      <c r="S81" s="56" t="n">
        <f aca="false">Q81/3600</f>
        <v>3.65759527777778</v>
      </c>
      <c r="T81" s="58"/>
      <c r="U81" s="56" t="n">
        <v>352.8392</v>
      </c>
      <c r="V81" s="56" t="n">
        <v>38.3136</v>
      </c>
      <c r="W81" s="56" t="n">
        <v>44.0889</v>
      </c>
      <c r="X81" s="56" t="n">
        <v>43.9297</v>
      </c>
      <c r="Y81" s="57" t="n">
        <v>177445</v>
      </c>
      <c r="Z81" s="56" t="n">
        <v>13260.584</v>
      </c>
      <c r="AA81" s="95" t="n">
        <v>26.286</v>
      </c>
      <c r="AB81" s="56" t="n">
        <f aca="false">Z81/3600</f>
        <v>3.68349555555556</v>
      </c>
      <c r="AC81" s="58"/>
      <c r="AD81" s="58"/>
      <c r="AE81" s="58"/>
      <c r="AF81" s="62" t="n">
        <f aca="false">IF(Y81=0,0,(Y81-P81)/P81)</f>
        <v>-0.015190196579014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9704</v>
      </c>
      <c r="I82" s="74" t="n">
        <f aca="false">W82</f>
        <v>41.7003</v>
      </c>
      <c r="J82" s="74" t="n">
        <f aca="false">U82</f>
        <v>177.9704</v>
      </c>
      <c r="K82" s="74" t="n">
        <f aca="false">X82</f>
        <v>41.5441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2368.278</v>
      </c>
      <c r="R82" s="65" t="n">
        <v>21.871</v>
      </c>
      <c r="S82" s="65" t="n">
        <f aca="false">Q82/3600</f>
        <v>3.43563277777778</v>
      </c>
      <c r="T82" s="63"/>
      <c r="U82" s="65" t="n">
        <v>177.9704</v>
      </c>
      <c r="V82" s="65" t="n">
        <v>35.5738</v>
      </c>
      <c r="W82" s="65" t="n">
        <v>41.7003</v>
      </c>
      <c r="X82" s="65" t="n">
        <v>41.5441</v>
      </c>
      <c r="Y82" s="66" t="n">
        <v>93337</v>
      </c>
      <c r="Z82" s="65" t="n">
        <v>12496.323</v>
      </c>
      <c r="AA82" s="65" t="n">
        <v>22.089</v>
      </c>
      <c r="AB82" s="65" t="n">
        <f aca="false">Z82/3600</f>
        <v>3.47120083333333</v>
      </c>
      <c r="AC82" s="63"/>
      <c r="AD82" s="63"/>
      <c r="AE82" s="63"/>
      <c r="AF82" s="75" t="n">
        <f aca="false">IF(Y82=0,0,(Y82-P82)/P82)</f>
        <v>-0.0066833395413185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7199326776345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5863595598518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7348434273359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12293989753778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18482920164411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167829054232</v>
      </c>
      <c r="S89" s="80" t="n">
        <f aca="false">GEOMEAN(S19:S82)</f>
        <v>2.14620767589278</v>
      </c>
      <c r="Z89" s="80"/>
      <c r="AA89" s="80" t="n">
        <f aca="false">GEOMEAN(AA19:AA82)</f>
        <v>19.307531692645</v>
      </c>
      <c r="AB89" s="80" t="n">
        <f aca="false">GEOMEAN(AB19:AB82)</f>
        <v>2.1531189873975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472237146397</v>
      </c>
      <c r="AB90" s="94" t="n">
        <f aca="false">AB89/S89</f>
        <v>1.0032202435870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120555555556</v>
      </c>
      <c r="S91" s="79" t="n">
        <f aca="false">SUM(S19:S82)</f>
        <v>226.824225</v>
      </c>
      <c r="Z91" s="79"/>
      <c r="AA91" s="79" t="n">
        <f aca="false">SUM(AA19:AA82)/3600</f>
        <v>0.586145833333333</v>
      </c>
      <c r="AB91" s="79" t="n">
        <f aca="false">SUM(AB19:AB82)</f>
        <v>227.816916111111</v>
      </c>
    </row>
    <row r="92" customFormat="false" ht="11.25" hidden="false" customHeight="false" outlineLevel="0" collapsed="false">
      <c r="S92" s="79" t="n">
        <f aca="false">MAX(S3:S82)</f>
        <v>14.3113580555556</v>
      </c>
      <c r="AB92" s="79" t="n">
        <f aca="false">MAX(AB3:AB82)</f>
        <v>14.351596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3.724</v>
      </c>
      <c r="I19" s="55" t="n">
        <f aca="false">W19</f>
        <v>43.1822</v>
      </c>
      <c r="J19" s="55" t="n">
        <f aca="false">U19</f>
        <v>6033.724</v>
      </c>
      <c r="K19" s="55" t="n">
        <f aca="false">X19</f>
        <v>44.6527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139.594</v>
      </c>
      <c r="R19" s="95" t="n">
        <v>30.045</v>
      </c>
      <c r="S19" s="56" t="n">
        <f aca="false">Q19/3600</f>
        <v>3.927665</v>
      </c>
      <c r="T19" s="58"/>
      <c r="U19" s="56" t="n">
        <v>6033.724</v>
      </c>
      <c r="V19" s="56" t="n">
        <v>41.5283</v>
      </c>
      <c r="W19" s="56" t="n">
        <v>43.1822</v>
      </c>
      <c r="X19" s="56" t="n">
        <v>44.6527</v>
      </c>
      <c r="Y19" s="57" t="n">
        <v>1900783</v>
      </c>
      <c r="Z19" s="56" t="n">
        <v>13651.521</v>
      </c>
      <c r="AA19" s="95" t="n">
        <v>29.733</v>
      </c>
      <c r="AB19" s="56" t="n">
        <f aca="false">Z19/3600</f>
        <v>3.7920891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895897007559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6.2936</v>
      </c>
      <c r="I20" s="55" t="n">
        <f aca="false">W20</f>
        <v>41.6788</v>
      </c>
      <c r="J20" s="55" t="n">
        <f aca="false">U20</f>
        <v>2806.2936</v>
      </c>
      <c r="K20" s="55" t="n">
        <f aca="false">X20</f>
        <v>42.8308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2439.571</v>
      </c>
      <c r="R20" s="95" t="n">
        <v>25.615</v>
      </c>
      <c r="S20" s="56" t="n">
        <f aca="false">Q20/3600</f>
        <v>3.45543638888889</v>
      </c>
      <c r="T20" s="58"/>
      <c r="U20" s="56" t="n">
        <v>2806.2936</v>
      </c>
      <c r="V20" s="56" t="n">
        <v>39.4704</v>
      </c>
      <c r="W20" s="56" t="n">
        <v>41.6788</v>
      </c>
      <c r="X20" s="56" t="n">
        <v>42.8308</v>
      </c>
      <c r="Y20" s="57" t="n">
        <v>1073684</v>
      </c>
      <c r="Z20" s="56" t="n">
        <v>12484.452</v>
      </c>
      <c r="AA20" s="95" t="n">
        <v>26.114</v>
      </c>
      <c r="AB20" s="56" t="n">
        <f aca="false">Z20/3600</f>
        <v>3.46790333333333</v>
      </c>
      <c r="AC20" s="58"/>
      <c r="AD20" s="58"/>
      <c r="AE20" s="58"/>
      <c r="AF20" s="62" t="n">
        <f aca="false">IF(Y20=0,0,(Y20-P20)/P20)</f>
        <v>-0.007425239157043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50.5536</v>
      </c>
      <c r="I21" s="55" t="n">
        <f aca="false">W21</f>
        <v>40.3687</v>
      </c>
      <c r="J21" s="55" t="n">
        <f aca="false">U21</f>
        <v>1350.5536</v>
      </c>
      <c r="K21" s="55" t="n">
        <f aca="false">X21</f>
        <v>41.5092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1668.701</v>
      </c>
      <c r="R21" s="95" t="n">
        <v>23.384</v>
      </c>
      <c r="S21" s="56" t="n">
        <f aca="false">Q21/3600</f>
        <v>3.24130583333333</v>
      </c>
      <c r="T21" s="58"/>
      <c r="U21" s="56" t="n">
        <v>1350.5536</v>
      </c>
      <c r="V21" s="56" t="n">
        <v>36.9758</v>
      </c>
      <c r="W21" s="56" t="n">
        <v>40.3687</v>
      </c>
      <c r="X21" s="56" t="n">
        <v>41.5092</v>
      </c>
      <c r="Y21" s="57" t="n">
        <v>603325</v>
      </c>
      <c r="Z21" s="56" t="n">
        <v>11703.062</v>
      </c>
      <c r="AA21" s="95" t="n">
        <v>23.93</v>
      </c>
      <c r="AB21" s="56" t="n">
        <f aca="false">Z21/3600</f>
        <v>3.25085055555556</v>
      </c>
      <c r="AC21" s="58"/>
      <c r="AD21" s="58"/>
      <c r="AE21" s="58"/>
      <c r="AF21" s="62" t="n">
        <f aca="false">IF(Y21=0,0,(Y21-P21)/P21)</f>
        <v>-0.0088205239414221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6296</v>
      </c>
      <c r="I22" s="64" t="n">
        <f aca="false">W22</f>
        <v>39.1889</v>
      </c>
      <c r="J22" s="64" t="n">
        <f aca="false">U22</f>
        <v>657.6296</v>
      </c>
      <c r="K22" s="64" t="n">
        <f aca="false">X22</f>
        <v>40.4848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1596.685</v>
      </c>
      <c r="R22" s="65" t="n">
        <v>22.23</v>
      </c>
      <c r="S22" s="65" t="n">
        <f aca="false">Q22/3600</f>
        <v>3.22130138888889</v>
      </c>
      <c r="T22" s="63"/>
      <c r="U22" s="65" t="n">
        <v>657.6296</v>
      </c>
      <c r="V22" s="65" t="n">
        <v>34.462</v>
      </c>
      <c r="W22" s="65" t="n">
        <v>39.1889</v>
      </c>
      <c r="X22" s="65" t="n">
        <v>40.4848</v>
      </c>
      <c r="Y22" s="66" t="n">
        <v>339278</v>
      </c>
      <c r="Z22" s="65" t="n">
        <v>11185.048</v>
      </c>
      <c r="AA22" s="65" t="n">
        <v>22.183</v>
      </c>
      <c r="AB22" s="65" t="n">
        <f aca="false">Z22/3600</f>
        <v>3.10695777777778</v>
      </c>
      <c r="AC22" s="63"/>
      <c r="AD22" s="63"/>
      <c r="AE22" s="63"/>
      <c r="AF22" s="62" t="n">
        <f aca="false">IF(Y22=0,0,(Y22-P22)/P22)</f>
        <v>-0.003922328500883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7.8424</v>
      </c>
      <c r="I23" s="69" t="n">
        <f aca="false">W23</f>
        <v>41.9133</v>
      </c>
      <c r="J23" s="69" t="n">
        <f aca="false">U23</f>
        <v>9057.8424</v>
      </c>
      <c r="K23" s="69" t="n">
        <f aca="false">X23</f>
        <v>43.013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3866.5</v>
      </c>
      <c r="R23" s="95" t="n">
        <v>32.713</v>
      </c>
      <c r="S23" s="67" t="n">
        <f aca="false">Q23/3600</f>
        <v>3.85180555555556</v>
      </c>
      <c r="T23" s="70"/>
      <c r="U23" s="67" t="n">
        <v>9057.8424</v>
      </c>
      <c r="V23" s="67" t="n">
        <v>39.7079</v>
      </c>
      <c r="W23" s="67" t="n">
        <v>41.9133</v>
      </c>
      <c r="X23" s="67" t="n">
        <v>43.013</v>
      </c>
      <c r="Y23" s="68" t="n">
        <v>3515821</v>
      </c>
      <c r="Z23" s="67" t="n">
        <v>13948.592</v>
      </c>
      <c r="AA23" s="95" t="n">
        <v>33.508</v>
      </c>
      <c r="AB23" s="67" t="n">
        <f aca="false">Z23/3600</f>
        <v>3.87460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3186531275103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700.0024</v>
      </c>
      <c r="I24" s="55" t="n">
        <f aca="false">W24</f>
        <v>39.8974</v>
      </c>
      <c r="J24" s="55" t="n">
        <f aca="false">U24</f>
        <v>3700.0024</v>
      </c>
      <c r="K24" s="55" t="n">
        <f aca="false">X24</f>
        <v>40.8515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2000.04</v>
      </c>
      <c r="R24" s="95" t="n">
        <v>26.457</v>
      </c>
      <c r="S24" s="56" t="n">
        <f aca="false">Q24/3600</f>
        <v>3.33334444444444</v>
      </c>
      <c r="T24" s="58"/>
      <c r="U24" s="56" t="n">
        <v>3700.0024</v>
      </c>
      <c r="V24" s="56" t="n">
        <v>36.8176</v>
      </c>
      <c r="W24" s="56" t="n">
        <v>39.8974</v>
      </c>
      <c r="X24" s="56" t="n">
        <v>40.8515</v>
      </c>
      <c r="Y24" s="57" t="n">
        <v>1726581</v>
      </c>
      <c r="Z24" s="56" t="n">
        <v>12483.266</v>
      </c>
      <c r="AA24" s="95" t="n">
        <v>27.159</v>
      </c>
      <c r="AB24" s="56" t="n">
        <f aca="false">Z24/3600</f>
        <v>3.46757388888889</v>
      </c>
      <c r="AC24" s="58"/>
      <c r="AD24" s="58"/>
      <c r="AE24" s="58"/>
      <c r="AF24" s="62" t="n">
        <f aca="false">IF(Y24=0,0,(Y24-P24)/P24)</f>
        <v>-0.010209299525908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3.1408</v>
      </c>
      <c r="I25" s="55" t="n">
        <f aca="false">W25</f>
        <v>38.0816</v>
      </c>
      <c r="J25" s="55" t="n">
        <f aca="false">U25</f>
        <v>1573.1408</v>
      </c>
      <c r="K25" s="55" t="n">
        <f aca="false">X25</f>
        <v>39.314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1217.776</v>
      </c>
      <c r="R25" s="95" t="n">
        <v>22.838</v>
      </c>
      <c r="S25" s="56" t="n">
        <f aca="false">Q25/3600</f>
        <v>3.11604888888889</v>
      </c>
      <c r="T25" s="58"/>
      <c r="U25" s="56" t="n">
        <v>1573.1408</v>
      </c>
      <c r="V25" s="56" t="n">
        <v>34.0431</v>
      </c>
      <c r="W25" s="56" t="n">
        <v>38.0816</v>
      </c>
      <c r="X25" s="56" t="n">
        <v>39.314</v>
      </c>
      <c r="Y25" s="57" t="n">
        <v>797841</v>
      </c>
      <c r="Z25" s="56" t="n">
        <v>11283.999</v>
      </c>
      <c r="AA25" s="95" t="n">
        <v>22.869</v>
      </c>
      <c r="AB25" s="56" t="n">
        <f aca="false">Z25/3600</f>
        <v>3.13444416666667</v>
      </c>
      <c r="AC25" s="58"/>
      <c r="AD25" s="58"/>
      <c r="AE25" s="58"/>
      <c r="AF25" s="62" t="n">
        <f aca="false">IF(Y25=0,0,(Y25-P25)/P25)</f>
        <v>-0.011896756071915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4408</v>
      </c>
      <c r="I26" s="64" t="n">
        <f aca="false">W26</f>
        <v>36.5285</v>
      </c>
      <c r="J26" s="64" t="n">
        <f aca="false">U26</f>
        <v>670.4408</v>
      </c>
      <c r="K26" s="64" t="n">
        <f aca="false">X26</f>
        <v>38.277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164.17</v>
      </c>
      <c r="R26" s="65" t="n">
        <v>21.34</v>
      </c>
      <c r="S26" s="65" t="n">
        <f aca="false">Q26/3600</f>
        <v>3.10115833333333</v>
      </c>
      <c r="T26" s="63"/>
      <c r="U26" s="65" t="n">
        <v>670.4408</v>
      </c>
      <c r="V26" s="65" t="n">
        <v>31.4872</v>
      </c>
      <c r="W26" s="65" t="n">
        <v>36.5285</v>
      </c>
      <c r="X26" s="65" t="n">
        <v>38.277</v>
      </c>
      <c r="Y26" s="66" t="n">
        <v>362185</v>
      </c>
      <c r="Z26" s="65" t="n">
        <v>10763.909</v>
      </c>
      <c r="AA26" s="65" t="n">
        <v>20.966</v>
      </c>
      <c r="AB26" s="65" t="n">
        <f aca="false">Z26/3600</f>
        <v>2.98997472222222</v>
      </c>
      <c r="AC26" s="63"/>
      <c r="AD26" s="63"/>
      <c r="AE26" s="63"/>
      <c r="AF26" s="62" t="n">
        <f aca="false">IF(Y26=0,0,(Y26-P26)/P26)</f>
        <v>-0.019263523594702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53.816</v>
      </c>
      <c r="I27" s="69" t="n">
        <f aca="false">W27</f>
        <v>39.9656</v>
      </c>
      <c r="J27" s="69" t="n">
        <f aca="false">U27</f>
        <v>21853.816</v>
      </c>
      <c r="K27" s="69" t="n">
        <f aca="false">X27</f>
        <v>43.1623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504.692</v>
      </c>
      <c r="R27" s="95" t="n">
        <v>61.011</v>
      </c>
      <c r="S27" s="67" t="n">
        <f aca="false">Q27/3600</f>
        <v>7.91797</v>
      </c>
      <c r="T27" s="70"/>
      <c r="U27" s="67" t="n">
        <v>21853.816</v>
      </c>
      <c r="V27" s="67" t="n">
        <v>38.5426</v>
      </c>
      <c r="W27" s="67" t="n">
        <v>39.9656</v>
      </c>
      <c r="X27" s="67" t="n">
        <v>43.1623</v>
      </c>
      <c r="Y27" s="68" t="n">
        <v>6611242</v>
      </c>
      <c r="Z27" s="67" t="n">
        <v>27494.268</v>
      </c>
      <c r="AA27" s="95" t="n">
        <v>60.075</v>
      </c>
      <c r="AB27" s="67" t="n">
        <f aca="false">Z27/3600</f>
        <v>7.63729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8156096030947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05.6336</v>
      </c>
      <c r="I28" s="55" t="n">
        <f aca="false">W28</f>
        <v>38.8696</v>
      </c>
      <c r="J28" s="55" t="n">
        <f aca="false">U28</f>
        <v>7205.6336</v>
      </c>
      <c r="K28" s="55" t="n">
        <f aca="false">X28</f>
        <v>41.3294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3867.464</v>
      </c>
      <c r="R28" s="95" t="n">
        <v>48.267</v>
      </c>
      <c r="S28" s="56" t="n">
        <f aca="false">Q28/3600</f>
        <v>6.62985111111111</v>
      </c>
      <c r="T28" s="58"/>
      <c r="U28" s="56" t="n">
        <v>7205.6336</v>
      </c>
      <c r="V28" s="56" t="n">
        <v>36.5602</v>
      </c>
      <c r="W28" s="56" t="n">
        <v>38.8696</v>
      </c>
      <c r="X28" s="56" t="n">
        <v>41.3294</v>
      </c>
      <c r="Y28" s="57" t="n">
        <v>3029165</v>
      </c>
      <c r="Z28" s="56" t="n">
        <v>23840.913</v>
      </c>
      <c r="AA28" s="95" t="n">
        <v>48.859</v>
      </c>
      <c r="AB28" s="56" t="n">
        <f aca="false">Z28/3600</f>
        <v>6.62247583333333</v>
      </c>
      <c r="AC28" s="58"/>
      <c r="AD28" s="58"/>
      <c r="AE28" s="58"/>
      <c r="AF28" s="62" t="n">
        <f aca="false">IF(Y28=0,0,(Y28-P28)/P28)</f>
        <v>-0.02520585732803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70.1256</v>
      </c>
      <c r="I29" s="55" t="n">
        <f aca="false">W29</f>
        <v>37.8684</v>
      </c>
      <c r="J29" s="55" t="n">
        <f aca="false">U29</f>
        <v>3270.1256</v>
      </c>
      <c r="K29" s="55" t="n">
        <f aca="false">X29</f>
        <v>39.5554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3123.858</v>
      </c>
      <c r="R29" s="95" t="n">
        <v>44.382</v>
      </c>
      <c r="S29" s="56" t="n">
        <f aca="false">Q29/3600</f>
        <v>6.42329388888889</v>
      </c>
      <c r="T29" s="58"/>
      <c r="U29" s="56" t="n">
        <v>3270.1256</v>
      </c>
      <c r="V29" s="56" t="n">
        <v>34.4002</v>
      </c>
      <c r="W29" s="56" t="n">
        <v>37.8684</v>
      </c>
      <c r="X29" s="56" t="n">
        <v>39.5554</v>
      </c>
      <c r="Y29" s="57" t="n">
        <v>1541585</v>
      </c>
      <c r="Z29" s="56" t="n">
        <v>22203.347</v>
      </c>
      <c r="AA29" s="95" t="n">
        <v>43.602</v>
      </c>
      <c r="AB29" s="56" t="n">
        <f aca="false">Z29/3600</f>
        <v>6.16759638888889</v>
      </c>
      <c r="AC29" s="58"/>
      <c r="AD29" s="58"/>
      <c r="AE29" s="58"/>
      <c r="AF29" s="62" t="n">
        <f aca="false">IF(Y29=0,0,(Y29-P29)/P29)</f>
        <v>-0.02656512940002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5.3816</v>
      </c>
      <c r="I30" s="64" t="n">
        <f aca="false">W30</f>
        <v>36.707</v>
      </c>
      <c r="J30" s="64" t="n">
        <f aca="false">U30</f>
        <v>1575.3816</v>
      </c>
      <c r="K30" s="64" t="n">
        <f aca="false">X30</f>
        <v>37.7535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1253.96</v>
      </c>
      <c r="R30" s="65" t="n">
        <v>39.92</v>
      </c>
      <c r="S30" s="65" t="n">
        <f aca="false">Q30/3600</f>
        <v>5.90387777777778</v>
      </c>
      <c r="T30" s="63"/>
      <c r="U30" s="65" t="n">
        <v>1575.3816</v>
      </c>
      <c r="V30" s="65" t="n">
        <v>32.1151</v>
      </c>
      <c r="W30" s="65" t="n">
        <v>36.707</v>
      </c>
      <c r="X30" s="65" t="n">
        <v>37.7535</v>
      </c>
      <c r="Y30" s="66" t="n">
        <v>798307</v>
      </c>
      <c r="Z30" s="65" t="n">
        <v>21228.751</v>
      </c>
      <c r="AA30" s="65" t="n">
        <v>40.138</v>
      </c>
      <c r="AB30" s="65" t="n">
        <f aca="false">Z30/3600</f>
        <v>5.89687527777778</v>
      </c>
      <c r="AC30" s="63"/>
      <c r="AD30" s="63"/>
      <c r="AE30" s="63"/>
      <c r="AF30" s="62" t="n">
        <f aca="false">IF(Y30=0,0,(Y30-P30)/P30)</f>
        <v>-0.028153239521665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53.4888</v>
      </c>
      <c r="I31" s="71" t="n">
        <f aca="false">W31</f>
        <v>43.5084</v>
      </c>
      <c r="J31" s="71" t="n">
        <f aca="false">U31</f>
        <v>22753.4888</v>
      </c>
      <c r="K31" s="71" t="n">
        <f aca="false">X31</f>
        <v>44.6749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1701.283</v>
      </c>
      <c r="R31" s="95" t="n">
        <v>70.824</v>
      </c>
      <c r="S31" s="67" t="n">
        <f aca="false">Q31/3600</f>
        <v>8.80591194444444</v>
      </c>
      <c r="T31" s="70"/>
      <c r="U31" s="67" t="n">
        <v>22753.4888</v>
      </c>
      <c r="V31" s="67" t="n">
        <v>39.2766</v>
      </c>
      <c r="W31" s="67" t="n">
        <v>43.5084</v>
      </c>
      <c r="X31" s="67" t="n">
        <v>44.6749</v>
      </c>
      <c r="Y31" s="68" t="n">
        <v>6575849</v>
      </c>
      <c r="Z31" s="67" t="n">
        <v>30537.708</v>
      </c>
      <c r="AA31" s="95" t="n">
        <v>68.296</v>
      </c>
      <c r="AB31" s="67" t="n">
        <f aca="false">Z31/3600</f>
        <v>8.48269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6603781705497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8.6608</v>
      </c>
      <c r="I32" s="72" t="n">
        <f aca="false">W32</f>
        <v>42.1103</v>
      </c>
      <c r="J32" s="72" t="n">
        <f aca="false">U32</f>
        <v>8248.6608</v>
      </c>
      <c r="K32" s="72" t="n">
        <f aca="false">X32</f>
        <v>42.5679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8010.379</v>
      </c>
      <c r="R32" s="95" t="n">
        <v>59.108</v>
      </c>
      <c r="S32" s="56" t="n">
        <f aca="false">Q32/3600</f>
        <v>7.78066083333333</v>
      </c>
      <c r="T32" s="58"/>
      <c r="U32" s="56" t="n">
        <v>8248.6608</v>
      </c>
      <c r="V32" s="56" t="n">
        <v>37.3433</v>
      </c>
      <c r="W32" s="56" t="n">
        <v>42.1103</v>
      </c>
      <c r="X32" s="56" t="n">
        <v>42.5679</v>
      </c>
      <c r="Y32" s="57" t="n">
        <v>3559844</v>
      </c>
      <c r="Z32" s="56" t="n">
        <v>27061.757</v>
      </c>
      <c r="AA32" s="95" t="n">
        <v>57.002</v>
      </c>
      <c r="AB32" s="56" t="n">
        <f aca="false">Z32/3600</f>
        <v>7.51715472222222</v>
      </c>
      <c r="AC32" s="58"/>
      <c r="AD32" s="58"/>
      <c r="AE32" s="58"/>
      <c r="AF32" s="62" t="n">
        <f aca="false">IF(Y32=0,0,(Y32-P32)/P32)</f>
        <v>-0.055828946900781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6.5096</v>
      </c>
      <c r="I33" s="72" t="n">
        <f aca="false">W33</f>
        <v>40.6453</v>
      </c>
      <c r="J33" s="72" t="n">
        <f aca="false">U33</f>
        <v>3806.5096</v>
      </c>
      <c r="K33" s="72" t="n">
        <f aca="false">X33</f>
        <v>40.4082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6165.442</v>
      </c>
      <c r="R33" s="95" t="n">
        <v>53.274</v>
      </c>
      <c r="S33" s="56" t="n">
        <f aca="false">Q33/3600</f>
        <v>7.26817833333333</v>
      </c>
      <c r="T33" s="58"/>
      <c r="U33" s="56" t="n">
        <v>3806.5096</v>
      </c>
      <c r="V33" s="56" t="n">
        <v>35.3297</v>
      </c>
      <c r="W33" s="56" t="n">
        <v>40.6453</v>
      </c>
      <c r="X33" s="56" t="n">
        <v>40.4082</v>
      </c>
      <c r="Y33" s="57" t="n">
        <v>1892299</v>
      </c>
      <c r="Z33" s="56" t="n">
        <v>26190.012</v>
      </c>
      <c r="AA33" s="95" t="n">
        <v>51.511</v>
      </c>
      <c r="AB33" s="56" t="n">
        <f aca="false">Z33/3600</f>
        <v>7.27500333333333</v>
      </c>
      <c r="AC33" s="58"/>
      <c r="AD33" s="58"/>
      <c r="AE33" s="58"/>
      <c r="AF33" s="62" t="n">
        <f aca="false">IF(Y33=0,0,(Y33-P33)/P33)</f>
        <v>-0.05571263468440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0.68</v>
      </c>
      <c r="I34" s="73" t="n">
        <f aca="false">W34</f>
        <v>39.1411</v>
      </c>
      <c r="J34" s="73" t="n">
        <f aca="false">U34</f>
        <v>1880.68</v>
      </c>
      <c r="K34" s="73" t="n">
        <f aca="false">X34</f>
        <v>38.2511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4776.353</v>
      </c>
      <c r="R34" s="65" t="n">
        <v>47.517</v>
      </c>
      <c r="S34" s="65" t="n">
        <f aca="false">Q34/3600</f>
        <v>6.88232027777778</v>
      </c>
      <c r="T34" s="63"/>
      <c r="U34" s="65" t="n">
        <v>1880.68</v>
      </c>
      <c r="V34" s="65" t="n">
        <v>33.1892</v>
      </c>
      <c r="W34" s="65" t="n">
        <v>39.1411</v>
      </c>
      <c r="X34" s="65" t="n">
        <v>38.2511</v>
      </c>
      <c r="Y34" s="66" t="n">
        <v>1025314</v>
      </c>
      <c r="Z34" s="65" t="n">
        <v>24788.022</v>
      </c>
      <c r="AA34" s="65" t="n">
        <v>48.079</v>
      </c>
      <c r="AB34" s="65" t="n">
        <f aca="false">Z34/3600</f>
        <v>6.88556166666667</v>
      </c>
      <c r="AC34" s="63"/>
      <c r="AD34" s="63"/>
      <c r="AE34" s="63"/>
      <c r="AF34" s="62" t="n">
        <f aca="false">IF(Y34=0,0,(Y34-P34)/P34)</f>
        <v>-0.046620397749039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57.3608</v>
      </c>
      <c r="I35" s="71" t="n">
        <f aca="false">W35</f>
        <v>41.8394</v>
      </c>
      <c r="J35" s="71" t="n">
        <f aca="false">U35</f>
        <v>48457.3608</v>
      </c>
      <c r="K35" s="71" t="n">
        <f aca="false">X35</f>
        <v>43.9253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6561.604</v>
      </c>
      <c r="R35" s="95" t="n">
        <v>90.043</v>
      </c>
      <c r="S35" s="67" t="n">
        <f aca="false">Q35/3600</f>
        <v>10.1560011111111</v>
      </c>
      <c r="T35" s="70"/>
      <c r="U35" s="67" t="n">
        <v>48457.3608</v>
      </c>
      <c r="V35" s="67" t="n">
        <v>37.7309</v>
      </c>
      <c r="W35" s="67" t="n">
        <v>41.8394</v>
      </c>
      <c r="X35" s="67" t="n">
        <v>43.9253</v>
      </c>
      <c r="Y35" s="68" t="n">
        <v>10717071</v>
      </c>
      <c r="Z35" s="67" t="n">
        <v>37949.905</v>
      </c>
      <c r="AA35" s="95" t="n">
        <v>94.13</v>
      </c>
      <c r="AB35" s="67" t="n">
        <f aca="false">Z35/3600</f>
        <v>10.5416402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51138314161377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78.572</v>
      </c>
      <c r="I36" s="72" t="n">
        <f aca="false">W36</f>
        <v>40.3865</v>
      </c>
      <c r="J36" s="72" t="n">
        <f aca="false">U36</f>
        <v>8378.572</v>
      </c>
      <c r="K36" s="72" t="n">
        <f aca="false">X36</f>
        <v>42.7832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29132.037</v>
      </c>
      <c r="R36" s="95" t="n">
        <v>60.387</v>
      </c>
      <c r="S36" s="56" t="n">
        <f aca="false">Q36/3600</f>
        <v>8.0922325</v>
      </c>
      <c r="T36" s="58"/>
      <c r="U36" s="56" t="n">
        <v>8378.572</v>
      </c>
      <c r="V36" s="56" t="n">
        <v>35.227</v>
      </c>
      <c r="W36" s="56" t="n">
        <v>40.3865</v>
      </c>
      <c r="X36" s="56" t="n">
        <v>42.7832</v>
      </c>
      <c r="Y36" s="57" t="n">
        <v>2684976</v>
      </c>
      <c r="Z36" s="56" t="n">
        <v>30303.115</v>
      </c>
      <c r="AA36" s="95" t="n">
        <v>62.431</v>
      </c>
      <c r="AB36" s="56" t="n">
        <f aca="false">Z36/3600</f>
        <v>8.41753194444445</v>
      </c>
      <c r="AC36" s="58"/>
      <c r="AD36" s="58"/>
      <c r="AE36" s="58"/>
      <c r="AF36" s="62" t="n">
        <f aca="false">IF(Y36=0,0,(Y36-P36)/P36)</f>
        <v>-0.0057588738202307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5.9736</v>
      </c>
      <c r="I37" s="72" t="n">
        <f aca="false">W37</f>
        <v>38.9978</v>
      </c>
      <c r="J37" s="72" t="n">
        <f aca="false">U37</f>
        <v>2435.9736</v>
      </c>
      <c r="K37" s="72" t="n">
        <f aca="false">X37</f>
        <v>41.6198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7004.973</v>
      </c>
      <c r="R37" s="95" t="n">
        <v>51.807</v>
      </c>
      <c r="S37" s="56" t="n">
        <f aca="false">Q37/3600</f>
        <v>7.50138138888889</v>
      </c>
      <c r="T37" s="58"/>
      <c r="U37" s="56" t="n">
        <v>2435.9736</v>
      </c>
      <c r="V37" s="56" t="n">
        <v>33.3717</v>
      </c>
      <c r="W37" s="56" t="n">
        <v>38.9978</v>
      </c>
      <c r="X37" s="56" t="n">
        <v>41.6198</v>
      </c>
      <c r="Y37" s="57" t="n">
        <v>911157</v>
      </c>
      <c r="Z37" s="56" t="n">
        <v>28125.117</v>
      </c>
      <c r="AA37" s="95" t="n">
        <v>53.523</v>
      </c>
      <c r="AB37" s="56" t="n">
        <f aca="false">Z37/3600</f>
        <v>7.8125325</v>
      </c>
      <c r="AC37" s="58"/>
      <c r="AD37" s="58"/>
      <c r="AE37" s="58"/>
      <c r="AF37" s="62" t="n">
        <f aca="false">IF(Y37=0,0,(Y37-P37)/P37)</f>
        <v>-0.015075078126435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0.3272</v>
      </c>
      <c r="I38" s="73" t="n">
        <f aca="false">W38</f>
        <v>37.7353</v>
      </c>
      <c r="J38" s="73" t="n">
        <f aca="false">U38</f>
        <v>950.3272</v>
      </c>
      <c r="K38" s="73" t="n">
        <f aca="false">X38</f>
        <v>40.5514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7100.398</v>
      </c>
      <c r="R38" s="65" t="n">
        <v>51.027</v>
      </c>
      <c r="S38" s="65" t="n">
        <f aca="false">Q38/3600</f>
        <v>7.52788833333333</v>
      </c>
      <c r="T38" s="63"/>
      <c r="U38" s="65" t="n">
        <v>950.3272</v>
      </c>
      <c r="V38" s="65" t="n">
        <v>31.1957</v>
      </c>
      <c r="W38" s="65" t="n">
        <v>37.7353</v>
      </c>
      <c r="X38" s="65" t="n">
        <v>40.5514</v>
      </c>
      <c r="Y38" s="66" t="n">
        <v>356510</v>
      </c>
      <c r="Z38" s="65" t="n">
        <v>27165.466</v>
      </c>
      <c r="AA38" s="65" t="n">
        <v>49.826</v>
      </c>
      <c r="AB38" s="65" t="n">
        <f aca="false">Z38/3600</f>
        <v>7.54596277777778</v>
      </c>
      <c r="AC38" s="63"/>
      <c r="AD38" s="63"/>
      <c r="AE38" s="63"/>
      <c r="AF38" s="62" t="n">
        <f aca="false">IF(Y38=0,0,(Y38-P38)/P38)</f>
        <v>-0.010343219445030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5.4696</v>
      </c>
      <c r="I39" s="71" t="n">
        <f aca="false">W39</f>
        <v>42.3399</v>
      </c>
      <c r="J39" s="71" t="n">
        <f aca="false">U39</f>
        <v>4485.4696</v>
      </c>
      <c r="K39" s="71" t="n">
        <f aca="false">X39</f>
        <v>42.8483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5594.076</v>
      </c>
      <c r="R39" s="95" t="n">
        <v>12.62</v>
      </c>
      <c r="S39" s="67" t="n">
        <f aca="false">Q39/3600</f>
        <v>1.55391</v>
      </c>
      <c r="T39" s="70"/>
      <c r="U39" s="67" t="n">
        <v>4485.4696</v>
      </c>
      <c r="V39" s="67" t="n">
        <v>39.8937</v>
      </c>
      <c r="W39" s="67" t="n">
        <v>42.3399</v>
      </c>
      <c r="X39" s="67" t="n">
        <v>42.8483</v>
      </c>
      <c r="Y39" s="68" t="n">
        <v>1775283</v>
      </c>
      <c r="Z39" s="67" t="n">
        <v>5604.356</v>
      </c>
      <c r="AA39" s="95" t="n">
        <v>12.885</v>
      </c>
      <c r="AB39" s="67" t="n">
        <f aca="false">Z39/3600</f>
        <v>1.55676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0933975994217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3.6736</v>
      </c>
      <c r="I40" s="72" t="n">
        <f aca="false">W40</f>
        <v>39.8496</v>
      </c>
      <c r="J40" s="72" t="n">
        <f aca="false">U40</f>
        <v>2123.6736</v>
      </c>
      <c r="K40" s="72" t="n">
        <f aca="false">X40</f>
        <v>39.9801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022.491</v>
      </c>
      <c r="R40" s="95" t="n">
        <v>10.873</v>
      </c>
      <c r="S40" s="56" t="n">
        <f aca="false">Q40/3600</f>
        <v>1.39513638888889</v>
      </c>
      <c r="T40" s="58"/>
      <c r="U40" s="56" t="n">
        <v>2123.6736</v>
      </c>
      <c r="V40" s="56" t="n">
        <v>36.6428</v>
      </c>
      <c r="W40" s="56" t="n">
        <v>39.8496</v>
      </c>
      <c r="X40" s="56" t="n">
        <v>39.9801</v>
      </c>
      <c r="Y40" s="57" t="n">
        <v>1074057</v>
      </c>
      <c r="Z40" s="56" t="n">
        <v>5037.139</v>
      </c>
      <c r="AA40" s="95" t="n">
        <v>11.325</v>
      </c>
      <c r="AB40" s="56" t="n">
        <f aca="false">Z40/3600</f>
        <v>1.39920527777778</v>
      </c>
      <c r="AC40" s="58"/>
      <c r="AD40" s="58"/>
      <c r="AE40" s="58"/>
      <c r="AF40" s="62" t="n">
        <f aca="false">IF(Y40=0,0,(Y40-P40)/P40)</f>
        <v>-0.03991558141468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7.1144</v>
      </c>
      <c r="I41" s="72" t="n">
        <f aca="false">W41</f>
        <v>37.6349</v>
      </c>
      <c r="J41" s="72" t="n">
        <f aca="false">U41</f>
        <v>1007.1144</v>
      </c>
      <c r="K41" s="72" t="n">
        <f aca="false">X41</f>
        <v>37.4535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4619.302</v>
      </c>
      <c r="R41" s="95" t="n">
        <v>9.66</v>
      </c>
      <c r="S41" s="56" t="n">
        <f aca="false">Q41/3600</f>
        <v>1.28313944444444</v>
      </c>
      <c r="T41" s="58"/>
      <c r="U41" s="56" t="n">
        <v>1007.1144</v>
      </c>
      <c r="V41" s="56" t="n">
        <v>33.8077</v>
      </c>
      <c r="W41" s="56" t="n">
        <v>37.6349</v>
      </c>
      <c r="X41" s="56" t="n">
        <v>37.4535</v>
      </c>
      <c r="Y41" s="57" t="n">
        <v>564019</v>
      </c>
      <c r="Z41" s="56" t="n">
        <v>4613.754</v>
      </c>
      <c r="AA41" s="95" t="n">
        <v>9.484</v>
      </c>
      <c r="AB41" s="56" t="n">
        <f aca="false">Z41/3600</f>
        <v>1.28159833333333</v>
      </c>
      <c r="AC41" s="58"/>
      <c r="AD41" s="58"/>
      <c r="AE41" s="58"/>
      <c r="AF41" s="62" t="n">
        <f aca="false">IF(Y41=0,0,(Y41-P41)/P41)</f>
        <v>-0.033979152465154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3.8848</v>
      </c>
      <c r="I42" s="73" t="n">
        <f aca="false">W42</f>
        <v>35.572</v>
      </c>
      <c r="J42" s="73" t="n">
        <f aca="false">U42</f>
        <v>493.8848</v>
      </c>
      <c r="K42" s="73" t="n">
        <f aca="false">X42</f>
        <v>35.1267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555.956</v>
      </c>
      <c r="R42" s="65" t="n">
        <v>8.58</v>
      </c>
      <c r="S42" s="65" t="n">
        <f aca="false">Q42/3600</f>
        <v>1.26554333333333</v>
      </c>
      <c r="T42" s="63"/>
      <c r="U42" s="65" t="n">
        <v>493.8848</v>
      </c>
      <c r="V42" s="65" t="n">
        <v>31.3393</v>
      </c>
      <c r="W42" s="65" t="n">
        <v>35.572</v>
      </c>
      <c r="X42" s="65" t="n">
        <v>35.1267</v>
      </c>
      <c r="Y42" s="66" t="n">
        <v>295834</v>
      </c>
      <c r="Z42" s="65" t="n">
        <v>4335.653</v>
      </c>
      <c r="AA42" s="65" t="n">
        <v>8.595</v>
      </c>
      <c r="AB42" s="65" t="n">
        <f aca="false">Z42/3600</f>
        <v>1.20434805555556</v>
      </c>
      <c r="AC42" s="63"/>
      <c r="AD42" s="63"/>
      <c r="AE42" s="63"/>
      <c r="AF42" s="62" t="n">
        <f aca="false">IF(Y42=0,0,(Y42-P42)/P42)</f>
        <v>-0.034478031840938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51.0104</v>
      </c>
      <c r="I43" s="71" t="n">
        <f aca="false">W43</f>
        <v>42.9295</v>
      </c>
      <c r="J43" s="71" t="n">
        <f aca="false">U43</f>
        <v>4851.0104</v>
      </c>
      <c r="K43" s="71" t="n">
        <f aca="false">X43</f>
        <v>44.2325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6656.968</v>
      </c>
      <c r="R43" s="95" t="n">
        <v>15.163</v>
      </c>
      <c r="S43" s="67" t="n">
        <f aca="false">Q43/3600</f>
        <v>1.84915777777778</v>
      </c>
      <c r="T43" s="70"/>
      <c r="U43" s="67" t="n">
        <v>4851.0104</v>
      </c>
      <c r="V43" s="67" t="n">
        <v>39.9427</v>
      </c>
      <c r="W43" s="67" t="n">
        <v>42.9295</v>
      </c>
      <c r="X43" s="67" t="n">
        <v>44.2325</v>
      </c>
      <c r="Y43" s="68" t="n">
        <v>2094854</v>
      </c>
      <c r="Z43" s="67" t="n">
        <v>6412.703</v>
      </c>
      <c r="AA43" s="95" t="n">
        <v>14.913</v>
      </c>
      <c r="AB43" s="67" t="n">
        <f aca="false">Z43/3600</f>
        <v>1.781306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6477475673020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6.272</v>
      </c>
      <c r="I44" s="72" t="n">
        <f aca="false">W44</f>
        <v>40.9139</v>
      </c>
      <c r="J44" s="72" t="n">
        <f aca="false">U44</f>
        <v>2196.272</v>
      </c>
      <c r="K44" s="72" t="n">
        <f aca="false">X44</f>
        <v>41.9454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5796.455</v>
      </c>
      <c r="R44" s="95" t="n">
        <v>12.448</v>
      </c>
      <c r="S44" s="56" t="n">
        <f aca="false">Q44/3600</f>
        <v>1.61012638888889</v>
      </c>
      <c r="T44" s="58"/>
      <c r="U44" s="56" t="n">
        <v>2196.272</v>
      </c>
      <c r="V44" s="56" t="n">
        <v>37.0546</v>
      </c>
      <c r="W44" s="56" t="n">
        <v>40.9139</v>
      </c>
      <c r="X44" s="56" t="n">
        <v>41.9454</v>
      </c>
      <c r="Y44" s="57" t="n">
        <v>1133300</v>
      </c>
      <c r="Z44" s="56" t="n">
        <v>5809.559</v>
      </c>
      <c r="AA44" s="95" t="n">
        <v>14.757</v>
      </c>
      <c r="AB44" s="56" t="n">
        <f aca="false">Z44/3600</f>
        <v>1.61376638888889</v>
      </c>
      <c r="AC44" s="58"/>
      <c r="AD44" s="58"/>
      <c r="AE44" s="58"/>
      <c r="AF44" s="62" t="n">
        <f aca="false">IF(Y44=0,0,(Y44-P44)/P44)</f>
        <v>-0.035457347094924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9.6912</v>
      </c>
      <c r="I45" s="72" t="n">
        <f aca="false">W45</f>
        <v>38.9674</v>
      </c>
      <c r="J45" s="72" t="n">
        <f aca="false">U45</f>
        <v>1059.6912</v>
      </c>
      <c r="K45" s="72" t="n">
        <f aca="false">X45</f>
        <v>39.8274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424.16</v>
      </c>
      <c r="R45" s="95" t="n">
        <v>11.185</v>
      </c>
      <c r="S45" s="56" t="n">
        <f aca="false">Q45/3600</f>
        <v>1.50671111111111</v>
      </c>
      <c r="T45" s="58"/>
      <c r="U45" s="56" t="n">
        <v>1059.6912</v>
      </c>
      <c r="V45" s="56" t="n">
        <v>34.0996</v>
      </c>
      <c r="W45" s="56" t="n">
        <v>38.9674</v>
      </c>
      <c r="X45" s="56" t="n">
        <v>39.8274</v>
      </c>
      <c r="Y45" s="57" t="n">
        <v>595171</v>
      </c>
      <c r="Z45" s="56" t="n">
        <v>5627.787</v>
      </c>
      <c r="AA45" s="95" t="n">
        <v>11.544</v>
      </c>
      <c r="AB45" s="56" t="n">
        <f aca="false">Z45/3600</f>
        <v>1.56327416666667</v>
      </c>
      <c r="AC45" s="58"/>
      <c r="AD45" s="58"/>
      <c r="AE45" s="58"/>
      <c r="AF45" s="62" t="n">
        <f aca="false">IF(Y45=0,0,(Y45-P45)/P45)</f>
        <v>-0.037019598706255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3856</v>
      </c>
      <c r="I46" s="73" t="n">
        <f aca="false">W46</f>
        <v>37.0531</v>
      </c>
      <c r="J46" s="73" t="n">
        <f aca="false">U46</f>
        <v>529.3856</v>
      </c>
      <c r="K46" s="73" t="n">
        <f aca="false">X46</f>
        <v>37.7549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156.074</v>
      </c>
      <c r="R46" s="65" t="n">
        <v>9.953</v>
      </c>
      <c r="S46" s="65" t="n">
        <f aca="false">Q46/3600</f>
        <v>1.43224277777778</v>
      </c>
      <c r="T46" s="63"/>
      <c r="U46" s="65" t="n">
        <v>529.3856</v>
      </c>
      <c r="V46" s="65" t="n">
        <v>31.2378</v>
      </c>
      <c r="W46" s="65" t="n">
        <v>37.0531</v>
      </c>
      <c r="X46" s="65" t="n">
        <v>37.7549</v>
      </c>
      <c r="Y46" s="66" t="n">
        <v>316089</v>
      </c>
      <c r="Z46" s="65" t="n">
        <v>5376.003</v>
      </c>
      <c r="AA46" s="65" t="n">
        <v>10.53</v>
      </c>
      <c r="AB46" s="65" t="n">
        <f aca="false">Z46/3600</f>
        <v>1.49333416666667</v>
      </c>
      <c r="AC46" s="63"/>
      <c r="AD46" s="63"/>
      <c r="AE46" s="63"/>
      <c r="AF46" s="62" t="n">
        <f aca="false">IF(Y46=0,0,(Y46-P46)/P46)</f>
        <v>-0.033990299837108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9.5592</v>
      </c>
      <c r="I47" s="71" t="n">
        <f aca="false">W47</f>
        <v>40.7229</v>
      </c>
      <c r="J47" s="71" t="n">
        <f aca="false">U47</f>
        <v>9359.5592</v>
      </c>
      <c r="K47" s="71" t="n">
        <f aca="false">X47</f>
        <v>41.6139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519.859</v>
      </c>
      <c r="R47" s="95" t="n">
        <v>16.458</v>
      </c>
      <c r="S47" s="67" t="n">
        <f aca="false">Q47/3600</f>
        <v>1.81107194444444</v>
      </c>
      <c r="T47" s="70"/>
      <c r="U47" s="67" t="n">
        <v>9359.5592</v>
      </c>
      <c r="V47" s="67" t="n">
        <v>38.0026</v>
      </c>
      <c r="W47" s="67" t="n">
        <v>40.7229</v>
      </c>
      <c r="X47" s="67" t="n">
        <v>41.6139</v>
      </c>
      <c r="Y47" s="68" t="n">
        <v>2597976</v>
      </c>
      <c r="Z47" s="67" t="n">
        <v>6224.426</v>
      </c>
      <c r="AA47" s="95" t="n">
        <v>16.582</v>
      </c>
      <c r="AB47" s="67" t="n">
        <f aca="false">Z47/3600</f>
        <v>1.729007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6232316726136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1.948</v>
      </c>
      <c r="I48" s="72" t="n">
        <f aca="false">W48</f>
        <v>38.1784</v>
      </c>
      <c r="J48" s="72" t="n">
        <f aca="false">U48</f>
        <v>4021.948</v>
      </c>
      <c r="K48" s="72" t="n">
        <f aca="false">X48</f>
        <v>39.0406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629.722</v>
      </c>
      <c r="R48" s="95" t="n">
        <v>13.166</v>
      </c>
      <c r="S48" s="56" t="n">
        <f aca="false">Q48/3600</f>
        <v>1.56381166666667</v>
      </c>
      <c r="T48" s="58"/>
      <c r="U48" s="56" t="n">
        <v>4021.948</v>
      </c>
      <c r="V48" s="56" t="n">
        <v>34.2002</v>
      </c>
      <c r="W48" s="56" t="n">
        <v>38.1784</v>
      </c>
      <c r="X48" s="56" t="n">
        <v>39.0406</v>
      </c>
      <c r="Y48" s="57" t="n">
        <v>1422536</v>
      </c>
      <c r="Z48" s="56" t="n">
        <v>5652.935</v>
      </c>
      <c r="AA48" s="95" t="n">
        <v>13.306</v>
      </c>
      <c r="AB48" s="56" t="n">
        <f aca="false">Z48/3600</f>
        <v>1.57025972222222</v>
      </c>
      <c r="AC48" s="58"/>
      <c r="AD48" s="58"/>
      <c r="AE48" s="58"/>
      <c r="AF48" s="62" t="n">
        <f aca="false">IF(Y48=0,0,(Y48-P48)/P48)</f>
        <v>-0.02164499782669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9.468</v>
      </c>
      <c r="I49" s="72" t="n">
        <f aca="false">W49</f>
        <v>35.9961</v>
      </c>
      <c r="J49" s="72" t="n">
        <f aca="false">U49</f>
        <v>1749.468</v>
      </c>
      <c r="K49" s="72" t="n">
        <f aca="false">X49</f>
        <v>36.8063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4869.969</v>
      </c>
      <c r="R49" s="95" t="n">
        <v>10.639</v>
      </c>
      <c r="S49" s="56" t="n">
        <f aca="false">Q49/3600</f>
        <v>1.35276916666667</v>
      </c>
      <c r="T49" s="58"/>
      <c r="U49" s="56" t="n">
        <v>1749.468</v>
      </c>
      <c r="V49" s="56" t="n">
        <v>30.7967</v>
      </c>
      <c r="W49" s="56" t="n">
        <v>35.9961</v>
      </c>
      <c r="X49" s="56" t="n">
        <v>36.8063</v>
      </c>
      <c r="Y49" s="57" t="n">
        <v>761746</v>
      </c>
      <c r="Z49" s="56" t="n">
        <v>4876.35</v>
      </c>
      <c r="AA49" s="95" t="n">
        <v>10.982</v>
      </c>
      <c r="AB49" s="56" t="n">
        <f aca="false">Z49/3600</f>
        <v>1.35454166666667</v>
      </c>
      <c r="AC49" s="58"/>
      <c r="AD49" s="58"/>
      <c r="AE49" s="58"/>
      <c r="AF49" s="62" t="n">
        <f aca="false">IF(Y49=0,0,(Y49-P49)/P49)</f>
        <v>-0.021847552519389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1.5528</v>
      </c>
      <c r="I50" s="73" t="n">
        <f aca="false">W50</f>
        <v>34.0184</v>
      </c>
      <c r="J50" s="73" t="n">
        <f aca="false">U50</f>
        <v>731.5528</v>
      </c>
      <c r="K50" s="73" t="n">
        <f aca="false">X50</f>
        <v>34.7455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758.179</v>
      </c>
      <c r="R50" s="65" t="n">
        <v>9.609</v>
      </c>
      <c r="S50" s="65" t="n">
        <f aca="false">Q50/3600</f>
        <v>1.32171638888889</v>
      </c>
      <c r="T50" s="63"/>
      <c r="U50" s="65" t="n">
        <v>731.5528</v>
      </c>
      <c r="V50" s="65" t="n">
        <v>27.5917</v>
      </c>
      <c r="W50" s="65" t="n">
        <v>34.0184</v>
      </c>
      <c r="X50" s="65" t="n">
        <v>34.7455</v>
      </c>
      <c r="Y50" s="66" t="n">
        <v>370283</v>
      </c>
      <c r="Z50" s="65" t="n">
        <v>4647.965</v>
      </c>
      <c r="AA50" s="65" t="n">
        <v>9.422</v>
      </c>
      <c r="AB50" s="65" t="n">
        <f aca="false">Z50/3600</f>
        <v>1.29110138888889</v>
      </c>
      <c r="AC50" s="63"/>
      <c r="AD50" s="63"/>
      <c r="AE50" s="63"/>
      <c r="AF50" s="62" t="n">
        <f aca="false">IF(Y50=0,0,(Y50-P50)/P50)</f>
        <v>-0.016559633271184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6.8912</v>
      </c>
      <c r="I51" s="71" t="n">
        <f aca="false">W51</f>
        <v>41.2972</v>
      </c>
      <c r="J51" s="71" t="n">
        <f aca="false">U51</f>
        <v>6106.8912</v>
      </c>
      <c r="K51" s="71" t="n">
        <f aca="false">X51</f>
        <v>42.6461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117.611</v>
      </c>
      <c r="R51" s="95" t="n">
        <v>10.046</v>
      </c>
      <c r="S51" s="67" t="n">
        <f aca="false">Q51/3600</f>
        <v>1.14378083333333</v>
      </c>
      <c r="T51" s="70"/>
      <c r="U51" s="67" t="n">
        <v>6106.8912</v>
      </c>
      <c r="V51" s="67" t="n">
        <v>39.5418</v>
      </c>
      <c r="W51" s="67" t="n">
        <v>41.2972</v>
      </c>
      <c r="X51" s="67" t="n">
        <v>42.6461</v>
      </c>
      <c r="Y51" s="68" t="n">
        <v>1742323</v>
      </c>
      <c r="Z51" s="67" t="n">
        <v>4120.419</v>
      </c>
      <c r="AA51" s="95" t="n">
        <v>10.046</v>
      </c>
      <c r="AB51" s="67" t="n">
        <f aca="false">Z51/3600</f>
        <v>1.1445608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433632905594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8.6256</v>
      </c>
      <c r="I52" s="72" t="n">
        <f aca="false">W52</f>
        <v>38.7203</v>
      </c>
      <c r="J52" s="72" t="n">
        <f aca="false">U52</f>
        <v>2538.6256</v>
      </c>
      <c r="K52" s="72" t="n">
        <f aca="false">X52</f>
        <v>40.2989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591.934</v>
      </c>
      <c r="R52" s="95" t="n">
        <v>8.112</v>
      </c>
      <c r="S52" s="56" t="n">
        <f aca="false">Q52/3600</f>
        <v>0.997759444444445</v>
      </c>
      <c r="T52" s="58"/>
      <c r="U52" s="56" t="n">
        <v>2538.6256</v>
      </c>
      <c r="V52" s="56" t="n">
        <v>35.9763</v>
      </c>
      <c r="W52" s="56" t="n">
        <v>38.7203</v>
      </c>
      <c r="X52" s="56" t="n">
        <v>40.2989</v>
      </c>
      <c r="Y52" s="57" t="n">
        <v>1029484</v>
      </c>
      <c r="Z52" s="56" t="n">
        <v>3602.529</v>
      </c>
      <c r="AA52" s="95" t="n">
        <v>8.174</v>
      </c>
      <c r="AB52" s="56" t="n">
        <f aca="false">Z52/3600</f>
        <v>1.0007025</v>
      </c>
      <c r="AC52" s="58"/>
      <c r="AD52" s="58"/>
      <c r="AE52" s="58"/>
      <c r="AF52" s="62" t="n">
        <f aca="false">IF(Y52=0,0,(Y52-P52)/P52)</f>
        <v>-0.043096196585208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6.2808</v>
      </c>
      <c r="I53" s="72" t="n">
        <f aca="false">W53</f>
        <v>36.6293</v>
      </c>
      <c r="J53" s="72" t="n">
        <f aca="false">U53</f>
        <v>1146.2808</v>
      </c>
      <c r="K53" s="72" t="n">
        <f aca="false">X53</f>
        <v>38.245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242.902</v>
      </c>
      <c r="R53" s="95" t="n">
        <v>6.926</v>
      </c>
      <c r="S53" s="56" t="n">
        <f aca="false">Q53/3600</f>
        <v>0.900806111111111</v>
      </c>
      <c r="T53" s="58"/>
      <c r="U53" s="56" t="n">
        <v>1146.2808</v>
      </c>
      <c r="V53" s="56" t="n">
        <v>32.8287</v>
      </c>
      <c r="W53" s="56" t="n">
        <v>36.6293</v>
      </c>
      <c r="X53" s="56" t="n">
        <v>38.2455</v>
      </c>
      <c r="Y53" s="57" t="n">
        <v>549711</v>
      </c>
      <c r="Z53" s="56" t="n">
        <v>3399.838</v>
      </c>
      <c r="AA53" s="95" t="n">
        <v>7.144</v>
      </c>
      <c r="AB53" s="56" t="n">
        <f aca="false">Z53/3600</f>
        <v>0.944399444444445</v>
      </c>
      <c r="AC53" s="58"/>
      <c r="AD53" s="58"/>
      <c r="AE53" s="58"/>
      <c r="AF53" s="62" t="n">
        <f aca="false">IF(Y53=0,0,(Y53-P53)/P53)</f>
        <v>-0.040340840649489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4.5808</v>
      </c>
      <c r="I54" s="73" t="n">
        <f aca="false">W54</f>
        <v>34.7234</v>
      </c>
      <c r="J54" s="73" t="n">
        <f aca="false">U54</f>
        <v>514.5808</v>
      </c>
      <c r="K54" s="73" t="n">
        <f aca="false">X54</f>
        <v>36.2586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2991.04</v>
      </c>
      <c r="R54" s="65" t="n">
        <v>6.021</v>
      </c>
      <c r="S54" s="65" t="n">
        <f aca="false">Q54/3600</f>
        <v>0.830844444444444</v>
      </c>
      <c r="T54" s="63"/>
      <c r="U54" s="65" t="n">
        <v>514.5808</v>
      </c>
      <c r="V54" s="65" t="n">
        <v>29.9945</v>
      </c>
      <c r="W54" s="65" t="n">
        <v>34.7234</v>
      </c>
      <c r="X54" s="65" t="n">
        <v>36.2586</v>
      </c>
      <c r="Y54" s="66" t="n">
        <v>280425</v>
      </c>
      <c r="Z54" s="65" t="n">
        <v>3153.171</v>
      </c>
      <c r="AA54" s="65" t="n">
        <v>6.302</v>
      </c>
      <c r="AB54" s="65" t="n">
        <f aca="false">Z54/3600</f>
        <v>0.875880833333333</v>
      </c>
      <c r="AC54" s="63"/>
      <c r="AD54" s="63"/>
      <c r="AE54" s="63"/>
      <c r="AF54" s="62" t="n">
        <f aca="false">IF(Y54=0,0,(Y54-P54)/P54)</f>
        <v>-0.040251757442177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1.628</v>
      </c>
      <c r="I55" s="71" t="n">
        <f aca="false">W55</f>
        <v>43.4592</v>
      </c>
      <c r="J55" s="71" t="n">
        <f aca="false">U55</f>
        <v>2041.628</v>
      </c>
      <c r="K55" s="71" t="n">
        <f aca="false">X55</f>
        <v>42.8706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426.591</v>
      </c>
      <c r="R55" s="95" t="n">
        <v>3.634</v>
      </c>
      <c r="S55" s="67" t="n">
        <f aca="false">Q55/3600</f>
        <v>0.396275277777778</v>
      </c>
      <c r="T55" s="70"/>
      <c r="U55" s="67" t="n">
        <v>2041.628</v>
      </c>
      <c r="V55" s="67" t="n">
        <v>40.6477</v>
      </c>
      <c r="W55" s="67" t="n">
        <v>43.4592</v>
      </c>
      <c r="X55" s="67" t="n">
        <v>42.8706</v>
      </c>
      <c r="Y55" s="68" t="n">
        <v>737510</v>
      </c>
      <c r="Z55" s="67" t="n">
        <v>1429.804</v>
      </c>
      <c r="AA55" s="95" t="n">
        <v>3.697</v>
      </c>
      <c r="AB55" s="67" t="n">
        <f aca="false">Z55/3600</f>
        <v>0.39716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183891679247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6.3888</v>
      </c>
      <c r="I56" s="72" t="n">
        <f aca="false">W56</f>
        <v>40.8148</v>
      </c>
      <c r="J56" s="72" t="n">
        <f aca="false">U56</f>
        <v>1016.3888</v>
      </c>
      <c r="K56" s="72" t="n">
        <f aca="false">X56</f>
        <v>39.7266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290.995</v>
      </c>
      <c r="R56" s="95" t="n">
        <v>3.135</v>
      </c>
      <c r="S56" s="56" t="n">
        <f aca="false">Q56/3600</f>
        <v>0.358609722222222</v>
      </c>
      <c r="T56" s="58"/>
      <c r="U56" s="56" t="n">
        <v>1016.3888</v>
      </c>
      <c r="V56" s="56" t="n">
        <v>36.7468</v>
      </c>
      <c r="W56" s="56" t="n">
        <v>40.8148</v>
      </c>
      <c r="X56" s="56" t="n">
        <v>39.7266</v>
      </c>
      <c r="Y56" s="57" t="n">
        <v>468737</v>
      </c>
      <c r="Z56" s="56" t="n">
        <v>1293.772</v>
      </c>
      <c r="AA56" s="95" t="n">
        <v>3.166</v>
      </c>
      <c r="AB56" s="56" t="n">
        <f aca="false">Z56/3600</f>
        <v>0.359381111111111</v>
      </c>
      <c r="AC56" s="58"/>
      <c r="AD56" s="58"/>
      <c r="AE56" s="58"/>
      <c r="AF56" s="62" t="n">
        <f aca="false">IF(Y56=0,0,(Y56-P56)/P56)</f>
        <v>-0.04106111192942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1.4448</v>
      </c>
      <c r="I57" s="72" t="n">
        <f aca="false">W57</f>
        <v>38.4456</v>
      </c>
      <c r="J57" s="72" t="n">
        <f aca="false">U57</f>
        <v>491.4448</v>
      </c>
      <c r="K57" s="72" t="n">
        <f aca="false">X57</f>
        <v>36.987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186.943</v>
      </c>
      <c r="R57" s="95" t="n">
        <v>2.73</v>
      </c>
      <c r="S57" s="56" t="n">
        <f aca="false">Q57/3600</f>
        <v>0.329706388888889</v>
      </c>
      <c r="T57" s="58"/>
      <c r="U57" s="56" t="n">
        <v>491.4448</v>
      </c>
      <c r="V57" s="56" t="n">
        <v>33.2903</v>
      </c>
      <c r="W57" s="56" t="n">
        <v>38.4456</v>
      </c>
      <c r="X57" s="56" t="n">
        <v>36.9879</v>
      </c>
      <c r="Y57" s="57" t="n">
        <v>254312</v>
      </c>
      <c r="Z57" s="56" t="n">
        <v>1188.722</v>
      </c>
      <c r="AA57" s="95" t="n">
        <v>2.761</v>
      </c>
      <c r="AB57" s="56" t="n">
        <f aca="false">Z57/3600</f>
        <v>0.330200555555556</v>
      </c>
      <c r="AC57" s="58"/>
      <c r="AD57" s="58"/>
      <c r="AE57" s="58"/>
      <c r="AF57" s="62" t="n">
        <f aca="false">IF(Y57=0,0,(Y57-P57)/P57)</f>
        <v>-0.044650974086957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8744</v>
      </c>
      <c r="I58" s="73" t="n">
        <f aca="false">W58</f>
        <v>36.368</v>
      </c>
      <c r="J58" s="73" t="n">
        <f aca="false">U58</f>
        <v>240.8744</v>
      </c>
      <c r="K58" s="73" t="n">
        <f aca="false">X58</f>
        <v>34.4964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161.375</v>
      </c>
      <c r="R58" s="65" t="n">
        <v>2.808</v>
      </c>
      <c r="S58" s="65" t="n">
        <f aca="false">Q58/3600</f>
        <v>0.322604166666667</v>
      </c>
      <c r="T58" s="63"/>
      <c r="U58" s="65" t="n">
        <v>240.8744</v>
      </c>
      <c r="V58" s="65" t="n">
        <v>30.411</v>
      </c>
      <c r="W58" s="65" t="n">
        <v>36.368</v>
      </c>
      <c r="X58" s="65" t="n">
        <v>34.4964</v>
      </c>
      <c r="Y58" s="66" t="n">
        <v>135368</v>
      </c>
      <c r="Z58" s="65" t="n">
        <v>1158.972</v>
      </c>
      <c r="AA58" s="65" t="n">
        <v>2.542</v>
      </c>
      <c r="AB58" s="65" t="n">
        <f aca="false">Z58/3600</f>
        <v>0.321936666666667</v>
      </c>
      <c r="AC58" s="63"/>
      <c r="AD58" s="63"/>
      <c r="AE58" s="63"/>
      <c r="AF58" s="62" t="n">
        <f aca="false">IF(Y58=0,0,(Y58-P58)/P58)</f>
        <v>-0.036615829140364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6.8656</v>
      </c>
      <c r="I59" s="69" t="n">
        <f aca="false">W59</f>
        <v>42.4619</v>
      </c>
      <c r="J59" s="69" t="n">
        <f aca="false">U59</f>
        <v>2546.8656</v>
      </c>
      <c r="K59" s="69" t="n">
        <f aca="false">X59</f>
        <v>43.347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796.452</v>
      </c>
      <c r="R59" s="95" t="n">
        <v>4.773</v>
      </c>
      <c r="S59" s="67" t="n">
        <f aca="false">Q59/3600</f>
        <v>0.499014444444444</v>
      </c>
      <c r="T59" s="70"/>
      <c r="U59" s="67" t="n">
        <v>2546.8656</v>
      </c>
      <c r="V59" s="67" t="n">
        <v>37.8839</v>
      </c>
      <c r="W59" s="67" t="n">
        <v>42.4619</v>
      </c>
      <c r="X59" s="67" t="n">
        <v>43.3472</v>
      </c>
      <c r="Y59" s="68" t="n">
        <v>839943</v>
      </c>
      <c r="Z59" s="67" t="n">
        <v>1734.208</v>
      </c>
      <c r="AA59" s="95" t="n">
        <v>4.68</v>
      </c>
      <c r="AB59" s="67" t="n">
        <f aca="false">Z59/3600</f>
        <v>0.48172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09450038729666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8.1112</v>
      </c>
      <c r="I60" s="55" t="n">
        <f aca="false">W60</f>
        <v>40.6697</v>
      </c>
      <c r="J60" s="55" t="n">
        <f aca="false">U60</f>
        <v>908.1112</v>
      </c>
      <c r="K60" s="55" t="n">
        <f aca="false">X60</f>
        <v>41.4592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463.142</v>
      </c>
      <c r="R60" s="95" t="n">
        <v>3.385</v>
      </c>
      <c r="S60" s="56" t="n">
        <f aca="false">Q60/3600</f>
        <v>0.406428333333333</v>
      </c>
      <c r="T60" s="58"/>
      <c r="U60" s="56" t="n">
        <v>908.1112</v>
      </c>
      <c r="V60" s="56" t="n">
        <v>34.0178</v>
      </c>
      <c r="W60" s="56" t="n">
        <v>40.6697</v>
      </c>
      <c r="X60" s="56" t="n">
        <v>41.4592</v>
      </c>
      <c r="Y60" s="57" t="n">
        <v>331446</v>
      </c>
      <c r="Z60" s="56" t="n">
        <v>1472.751</v>
      </c>
      <c r="AA60" s="95" t="n">
        <v>3.541</v>
      </c>
      <c r="AB60" s="56" t="n">
        <f aca="false">Z60/3600</f>
        <v>0.4090975</v>
      </c>
      <c r="AC60" s="58"/>
      <c r="AD60" s="58"/>
      <c r="AE60" s="58"/>
      <c r="AF60" s="62" t="n">
        <f aca="false">IF(Y60=0,0,(Y60-P60)/P60)</f>
        <v>0.0017499478642475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5032</v>
      </c>
      <c r="I61" s="55" t="n">
        <f aca="false">W61</f>
        <v>39.1014</v>
      </c>
      <c r="J61" s="55" t="n">
        <f aca="false">U61</f>
        <v>368.5032</v>
      </c>
      <c r="K61" s="55" t="n">
        <f aca="false">X61</f>
        <v>39.889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338.932</v>
      </c>
      <c r="R61" s="95" t="n">
        <v>2.932</v>
      </c>
      <c r="S61" s="56" t="n">
        <f aca="false">Q61/3600</f>
        <v>0.371925555555556</v>
      </c>
      <c r="T61" s="58"/>
      <c r="U61" s="56" t="n">
        <v>368.5032</v>
      </c>
      <c r="V61" s="56" t="n">
        <v>30.9668</v>
      </c>
      <c r="W61" s="56" t="n">
        <v>39.1014</v>
      </c>
      <c r="X61" s="56" t="n">
        <v>39.889</v>
      </c>
      <c r="Y61" s="57" t="n">
        <v>162280</v>
      </c>
      <c r="Z61" s="56" t="n">
        <v>1338.841</v>
      </c>
      <c r="AA61" s="95" t="n">
        <v>2.964</v>
      </c>
      <c r="AB61" s="56" t="n">
        <f aca="false">Z61/3600</f>
        <v>0.371900277777778</v>
      </c>
      <c r="AC61" s="58"/>
      <c r="AD61" s="58"/>
      <c r="AE61" s="58"/>
      <c r="AF61" s="62" t="n">
        <f aca="false">IF(Y61=0,0,(Y61-P61)/P61)</f>
        <v>-0.0081533365115454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0768</v>
      </c>
      <c r="I62" s="64" t="n">
        <f aca="false">W62</f>
        <v>37.6642</v>
      </c>
      <c r="J62" s="64" t="n">
        <f aca="false">U62</f>
        <v>151.0768</v>
      </c>
      <c r="K62" s="64" t="n">
        <f aca="false">X62</f>
        <v>38.3543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260.934</v>
      </c>
      <c r="R62" s="65" t="n">
        <v>2.605</v>
      </c>
      <c r="S62" s="65" t="n">
        <f aca="false">Q62/3600</f>
        <v>0.350259444444444</v>
      </c>
      <c r="T62" s="63"/>
      <c r="U62" s="65" t="n">
        <v>151.0768</v>
      </c>
      <c r="V62" s="65" t="n">
        <v>27.9532</v>
      </c>
      <c r="W62" s="65" t="n">
        <v>37.6642</v>
      </c>
      <c r="X62" s="65" t="n">
        <v>38.3543</v>
      </c>
      <c r="Y62" s="66" t="n">
        <v>67702</v>
      </c>
      <c r="Z62" s="65" t="n">
        <v>1311.369</v>
      </c>
      <c r="AA62" s="65" t="n">
        <v>2.776</v>
      </c>
      <c r="AB62" s="65" t="n">
        <f aca="false">Z62/3600</f>
        <v>0.364269166666667</v>
      </c>
      <c r="AC62" s="63"/>
      <c r="AD62" s="63"/>
      <c r="AE62" s="63"/>
      <c r="AF62" s="62" t="n">
        <f aca="false">IF(Y62=0,0,(Y62-P62)/P62)</f>
        <v>-0.002445924441563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2.216</v>
      </c>
      <c r="I63" s="71" t="n">
        <f aca="false">W63</f>
        <v>40.4255</v>
      </c>
      <c r="J63" s="71" t="n">
        <f aca="false">U63</f>
        <v>2162.216</v>
      </c>
      <c r="K63" s="71" t="n">
        <f aca="false">X63</f>
        <v>41.1442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447.542</v>
      </c>
      <c r="R63" s="95" t="n">
        <v>3.822</v>
      </c>
      <c r="S63" s="67" t="n">
        <f aca="false">Q63/3600</f>
        <v>0.402095</v>
      </c>
      <c r="T63" s="70"/>
      <c r="U63" s="67" t="n">
        <v>2162.216</v>
      </c>
      <c r="V63" s="67" t="n">
        <v>37.752</v>
      </c>
      <c r="W63" s="67" t="n">
        <v>40.4255</v>
      </c>
      <c r="X63" s="67" t="n">
        <v>41.1442</v>
      </c>
      <c r="Y63" s="68" t="n">
        <v>742725</v>
      </c>
      <c r="Z63" s="67" t="n">
        <v>1492.407</v>
      </c>
      <c r="AA63" s="95" t="n">
        <v>4.009</v>
      </c>
      <c r="AB63" s="67" t="n">
        <f aca="false">Z63/3600</f>
        <v>0.41455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2845731601961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4.0304</v>
      </c>
      <c r="I64" s="72" t="n">
        <f aca="false">W64</f>
        <v>37.8252</v>
      </c>
      <c r="J64" s="72" t="n">
        <f aca="false">U64</f>
        <v>934.0304</v>
      </c>
      <c r="K64" s="72" t="n">
        <f aca="false">X64</f>
        <v>38.4906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237.035</v>
      </c>
      <c r="R64" s="95" t="n">
        <v>3.01</v>
      </c>
      <c r="S64" s="56" t="n">
        <f aca="false">Q64/3600</f>
        <v>0.343620833333333</v>
      </c>
      <c r="T64" s="58"/>
      <c r="U64" s="56" t="n">
        <v>934.0304</v>
      </c>
      <c r="V64" s="56" t="n">
        <v>34.0412</v>
      </c>
      <c r="W64" s="56" t="n">
        <v>37.8252</v>
      </c>
      <c r="X64" s="56" t="n">
        <v>38.4906</v>
      </c>
      <c r="Y64" s="57" t="n">
        <v>405356</v>
      </c>
      <c r="Z64" s="56" t="n">
        <v>1288.063</v>
      </c>
      <c r="AA64" s="95" t="n">
        <v>3.151</v>
      </c>
      <c r="AB64" s="56" t="n">
        <f aca="false">Z64/3600</f>
        <v>0.357795277777778</v>
      </c>
      <c r="AC64" s="58"/>
      <c r="AD64" s="58"/>
      <c r="AE64" s="58"/>
      <c r="AF64" s="62" t="n">
        <f aca="false">IF(Y64=0,0,(Y64-P64)/P64)</f>
        <v>-0.012083428788683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3.484</v>
      </c>
      <c r="I65" s="72" t="n">
        <f aca="false">W65</f>
        <v>35.5421</v>
      </c>
      <c r="J65" s="72" t="n">
        <f aca="false">U65</f>
        <v>403.484</v>
      </c>
      <c r="K65" s="72" t="n">
        <f aca="false">X65</f>
        <v>36.223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16.774</v>
      </c>
      <c r="R65" s="95" t="n">
        <v>2.511</v>
      </c>
      <c r="S65" s="56" t="n">
        <f aca="false">Q65/3600</f>
        <v>0.310215</v>
      </c>
      <c r="T65" s="58"/>
      <c r="U65" s="56" t="n">
        <v>403.484</v>
      </c>
      <c r="V65" s="56" t="n">
        <v>30.625</v>
      </c>
      <c r="W65" s="56" t="n">
        <v>35.5421</v>
      </c>
      <c r="X65" s="56" t="n">
        <v>36.223</v>
      </c>
      <c r="Y65" s="57" t="n">
        <v>212053</v>
      </c>
      <c r="Z65" s="56" t="n">
        <v>1161.671</v>
      </c>
      <c r="AA65" s="95" t="n">
        <v>2.652</v>
      </c>
      <c r="AB65" s="56" t="n">
        <f aca="false">Z65/3600</f>
        <v>0.322686388888889</v>
      </c>
      <c r="AC65" s="58"/>
      <c r="AD65" s="58"/>
      <c r="AE65" s="58"/>
      <c r="AF65" s="62" t="n">
        <f aca="false">IF(Y65=0,0,(Y65-P65)/P65)</f>
        <v>-0.015474543377935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7528</v>
      </c>
      <c r="I66" s="73" t="n">
        <f aca="false">W66</f>
        <v>33.4481</v>
      </c>
      <c r="J66" s="73" t="n">
        <f aca="false">U66</f>
        <v>168.7528</v>
      </c>
      <c r="K66" s="73" t="n">
        <f aca="false">X66</f>
        <v>34.1004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039.929</v>
      </c>
      <c r="R66" s="65" t="n">
        <v>2.152</v>
      </c>
      <c r="S66" s="65" t="n">
        <f aca="false">Q66/3600</f>
        <v>0.288869166666667</v>
      </c>
      <c r="T66" s="63"/>
      <c r="U66" s="65" t="n">
        <v>168.7528</v>
      </c>
      <c r="V66" s="65" t="n">
        <v>27.6253</v>
      </c>
      <c r="W66" s="65" t="n">
        <v>33.4481</v>
      </c>
      <c r="X66" s="65" t="n">
        <v>34.1004</v>
      </c>
      <c r="Y66" s="66" t="n">
        <v>99035</v>
      </c>
      <c r="Z66" s="65" t="n">
        <v>1042.3</v>
      </c>
      <c r="AA66" s="65" t="n">
        <v>2.168</v>
      </c>
      <c r="AB66" s="65" t="n">
        <f aca="false">Z66/3600</f>
        <v>0.289527777777778</v>
      </c>
      <c r="AC66" s="63"/>
      <c r="AD66" s="63"/>
      <c r="AE66" s="63"/>
      <c r="AF66" s="62" t="n">
        <f aca="false">IF(Y66=0,0,(Y66-P66)/P66)</f>
        <v>-0.010115245834457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3.8472</v>
      </c>
      <c r="I67" s="69" t="n">
        <f aca="false">W67</f>
        <v>41.1554</v>
      </c>
      <c r="J67" s="69" t="n">
        <f aca="false">U67</f>
        <v>1503.8472</v>
      </c>
      <c r="K67" s="69" t="n">
        <f aca="false">X67</f>
        <v>42.2146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961.648</v>
      </c>
      <c r="R67" s="95" t="n">
        <v>2.605</v>
      </c>
      <c r="S67" s="67" t="n">
        <f aca="false">Q67/3600</f>
        <v>0.267124444444444</v>
      </c>
      <c r="T67" s="70"/>
      <c r="U67" s="67" t="n">
        <v>1503.8472</v>
      </c>
      <c r="V67" s="67" t="n">
        <v>39.6125</v>
      </c>
      <c r="W67" s="67" t="n">
        <v>41.1554</v>
      </c>
      <c r="X67" s="67" t="n">
        <v>42.2146</v>
      </c>
      <c r="Y67" s="68" t="n">
        <v>578494</v>
      </c>
      <c r="Z67" s="67" t="n">
        <v>1004.594</v>
      </c>
      <c r="AA67" s="95" t="n">
        <v>2.73</v>
      </c>
      <c r="AB67" s="67" t="n">
        <f aca="false">Z67/3600</f>
        <v>0.27905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3856297785779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7.788</v>
      </c>
      <c r="I68" s="55" t="n">
        <f aca="false">W68</f>
        <v>38.3839</v>
      </c>
      <c r="J68" s="55" t="n">
        <f aca="false">U68</f>
        <v>727.788</v>
      </c>
      <c r="K68" s="55" t="n">
        <f aca="false">X68</f>
        <v>39.5245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851.387</v>
      </c>
      <c r="R68" s="95" t="n">
        <v>2.199</v>
      </c>
      <c r="S68" s="56" t="n">
        <f aca="false">Q68/3600</f>
        <v>0.236496388888889</v>
      </c>
      <c r="T68" s="58"/>
      <c r="U68" s="56" t="n">
        <v>727.788</v>
      </c>
      <c r="V68" s="56" t="n">
        <v>35.5817</v>
      </c>
      <c r="W68" s="56" t="n">
        <v>38.3839</v>
      </c>
      <c r="X68" s="56" t="n">
        <v>39.5245</v>
      </c>
      <c r="Y68" s="57" t="n">
        <v>354219</v>
      </c>
      <c r="Z68" s="56" t="n">
        <v>853.43</v>
      </c>
      <c r="AA68" s="95" t="n">
        <v>2.246</v>
      </c>
      <c r="AB68" s="56" t="n">
        <f aca="false">Z68/3600</f>
        <v>0.237063888888889</v>
      </c>
      <c r="AC68" s="58"/>
      <c r="AD68" s="58"/>
      <c r="AE68" s="58"/>
      <c r="AF68" s="62" t="n">
        <f aca="false">IF(Y68=0,0,(Y68-P68)/P68)</f>
        <v>-0.031020984300755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8408</v>
      </c>
      <c r="I69" s="55" t="n">
        <f aca="false">W69</f>
        <v>36.0862</v>
      </c>
      <c r="J69" s="55" t="n">
        <f aca="false">U69</f>
        <v>343.8408</v>
      </c>
      <c r="K69" s="55" t="n">
        <f aca="false">X69</f>
        <v>37.1699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764.884</v>
      </c>
      <c r="R69" s="95" t="n">
        <v>1.794</v>
      </c>
      <c r="S69" s="56" t="n">
        <f aca="false">Q69/3600</f>
        <v>0.212467777777778</v>
      </c>
      <c r="T69" s="58"/>
      <c r="U69" s="56" t="n">
        <v>343.8408</v>
      </c>
      <c r="V69" s="56" t="n">
        <v>32.0486</v>
      </c>
      <c r="W69" s="56" t="n">
        <v>36.0862</v>
      </c>
      <c r="X69" s="56" t="n">
        <v>37.1699</v>
      </c>
      <c r="Y69" s="57" t="n">
        <v>187521</v>
      </c>
      <c r="Z69" s="56" t="n">
        <v>765.898</v>
      </c>
      <c r="AA69" s="95" t="n">
        <v>1.903</v>
      </c>
      <c r="AB69" s="56" t="n">
        <f aca="false">Z69/3600</f>
        <v>0.212749444444444</v>
      </c>
      <c r="AC69" s="58"/>
      <c r="AD69" s="58"/>
      <c r="AE69" s="58"/>
      <c r="AF69" s="62" t="n">
        <f aca="false">IF(Y69=0,0,(Y69-P69)/P69)</f>
        <v>-0.015234584239216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9584</v>
      </c>
      <c r="I70" s="74" t="n">
        <f aca="false">W70</f>
        <v>33.9555</v>
      </c>
      <c r="J70" s="74" t="n">
        <f aca="false">U70</f>
        <v>160.9584</v>
      </c>
      <c r="K70" s="74" t="n">
        <f aca="false">X70</f>
        <v>34.8767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33.996</v>
      </c>
      <c r="R70" s="65" t="n">
        <v>1.638</v>
      </c>
      <c r="S70" s="65" t="n">
        <f aca="false">Q70/3600</f>
        <v>0.203887777777778</v>
      </c>
      <c r="T70" s="63"/>
      <c r="U70" s="65" t="n">
        <v>160.9584</v>
      </c>
      <c r="V70" s="65" t="n">
        <v>29.2589</v>
      </c>
      <c r="W70" s="65" t="n">
        <v>33.9555</v>
      </c>
      <c r="X70" s="65" t="n">
        <v>34.8767</v>
      </c>
      <c r="Y70" s="66" t="n">
        <v>93971</v>
      </c>
      <c r="Z70" s="65" t="n">
        <v>736.134</v>
      </c>
      <c r="AA70" s="65" t="n">
        <v>1.653</v>
      </c>
      <c r="AB70" s="65" t="n">
        <f aca="false">Z70/3600</f>
        <v>0.204481666666667</v>
      </c>
      <c r="AC70" s="63"/>
      <c r="AD70" s="63"/>
      <c r="AE70" s="63"/>
      <c r="AF70" s="62" t="n">
        <f aca="false">IF(Y70=0,0,(Y70-P70)/P70)</f>
        <v>-0.029776469980899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3.4584</v>
      </c>
      <c r="I71" s="71" t="n">
        <f aca="false">W71</f>
        <v>46.4283</v>
      </c>
      <c r="J71" s="71" t="n">
        <f aca="false">U71</f>
        <v>2293.4584</v>
      </c>
      <c r="K71" s="71" t="n">
        <f aca="false">X71</f>
        <v>47.4361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1688.304</v>
      </c>
      <c r="R71" s="95" t="n">
        <v>22.354</v>
      </c>
      <c r="S71" s="67" t="n">
        <f aca="false">Q71/3600</f>
        <v>3.24675111111111</v>
      </c>
      <c r="T71" s="70"/>
      <c r="U71" s="67" t="n">
        <v>2293.4584</v>
      </c>
      <c r="V71" s="67" t="n">
        <v>43.1569</v>
      </c>
      <c r="W71" s="67" t="n">
        <v>46.4283</v>
      </c>
      <c r="X71" s="67" t="n">
        <v>47.4361</v>
      </c>
      <c r="Y71" s="68" t="n">
        <v>1290371</v>
      </c>
      <c r="Z71" s="67" t="n">
        <v>11748.521</v>
      </c>
      <c r="AA71" s="95" t="n">
        <v>23.368</v>
      </c>
      <c r="AB71" s="67" t="n">
        <f aca="false">Z71/3600</f>
        <v>3.2634780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80425388962303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70.4904</v>
      </c>
      <c r="I72" s="72" t="n">
        <f aca="false">W72</f>
        <v>45.3486</v>
      </c>
      <c r="J72" s="72" t="n">
        <f aca="false">U72</f>
        <v>870.4904</v>
      </c>
      <c r="K72" s="72" t="n">
        <f aca="false">X72</f>
        <v>46.0354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422.932</v>
      </c>
      <c r="R72" s="95" t="n">
        <v>20.248</v>
      </c>
      <c r="S72" s="56" t="n">
        <f aca="false">Q72/3600</f>
        <v>3.17303666666667</v>
      </c>
      <c r="T72" s="58"/>
      <c r="U72" s="56" t="n">
        <v>870.4904</v>
      </c>
      <c r="V72" s="56" t="n">
        <v>40.8908</v>
      </c>
      <c r="W72" s="56" t="n">
        <v>45.3486</v>
      </c>
      <c r="X72" s="56" t="n">
        <v>46.0354</v>
      </c>
      <c r="Y72" s="57" t="n">
        <v>541565</v>
      </c>
      <c r="Z72" s="56" t="n">
        <v>11553.333</v>
      </c>
      <c r="AA72" s="95" t="n">
        <v>20.95</v>
      </c>
      <c r="AB72" s="56" t="n">
        <f aca="false">Z72/3600</f>
        <v>3.20925916666667</v>
      </c>
      <c r="AC72" s="58"/>
      <c r="AD72" s="58"/>
      <c r="AE72" s="58"/>
      <c r="AF72" s="62" t="n">
        <f aca="false">IF(Y72=0,0,(Y72-P72)/P72)</f>
        <v>-0.010480521687334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8.9488</v>
      </c>
      <c r="I73" s="72" t="n">
        <f aca="false">W73</f>
        <v>44.063</v>
      </c>
      <c r="J73" s="72" t="n">
        <f aca="false">U73</f>
        <v>418.9488</v>
      </c>
      <c r="K73" s="72" t="n">
        <f aca="false">X73</f>
        <v>44.444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077.22</v>
      </c>
      <c r="R73" s="95" t="n">
        <v>18.579</v>
      </c>
      <c r="S73" s="56" t="n">
        <f aca="false">Q73/3600</f>
        <v>3.07700555555556</v>
      </c>
      <c r="T73" s="58"/>
      <c r="U73" s="56" t="n">
        <v>418.9488</v>
      </c>
      <c r="V73" s="56" t="n">
        <v>38.3897</v>
      </c>
      <c r="W73" s="56" t="n">
        <v>44.063</v>
      </c>
      <c r="X73" s="56" t="n">
        <v>44.4448</v>
      </c>
      <c r="Y73" s="57" t="n">
        <v>264202</v>
      </c>
      <c r="Z73" s="56" t="n">
        <v>11184.096</v>
      </c>
      <c r="AA73" s="95" t="n">
        <v>19.702</v>
      </c>
      <c r="AB73" s="56" t="n">
        <f aca="false">Z73/3600</f>
        <v>3.10669333333333</v>
      </c>
      <c r="AC73" s="58"/>
      <c r="AD73" s="58"/>
      <c r="AE73" s="58"/>
      <c r="AF73" s="62" t="n">
        <f aca="false">IF(Y73=0,0,(Y73-P73)/P73)</f>
        <v>-0.0089203991297171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964</v>
      </c>
      <c r="I74" s="73" t="n">
        <f aca="false">W74</f>
        <v>42.4995</v>
      </c>
      <c r="J74" s="73" t="n">
        <f aca="false">U74</f>
        <v>220.964</v>
      </c>
      <c r="K74" s="73" t="n">
        <f aca="false">X74</f>
        <v>42.7169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0543.114</v>
      </c>
      <c r="R74" s="65" t="n">
        <v>17.862</v>
      </c>
      <c r="S74" s="65" t="n">
        <f aca="false">Q74/3600</f>
        <v>2.92864277777778</v>
      </c>
      <c r="T74" s="63"/>
      <c r="U74" s="65" t="n">
        <v>220.964</v>
      </c>
      <c r="V74" s="65" t="n">
        <v>35.7313</v>
      </c>
      <c r="W74" s="65" t="n">
        <v>42.4995</v>
      </c>
      <c r="X74" s="65" t="n">
        <v>42.7169</v>
      </c>
      <c r="Y74" s="66" t="n">
        <v>133367</v>
      </c>
      <c r="Z74" s="65" t="n">
        <v>10508.287</v>
      </c>
      <c r="AA74" s="65" t="n">
        <v>17.737</v>
      </c>
      <c r="AB74" s="65" t="n">
        <f aca="false">Z74/3600</f>
        <v>2.91896861111111</v>
      </c>
      <c r="AC74" s="63"/>
      <c r="AD74" s="63"/>
      <c r="AE74" s="63"/>
      <c r="AF74" s="62" t="n">
        <f aca="false">IF(Y74=0,0,(Y74-P74)/P74)</f>
        <v>-0.022035315167336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3000.6048</v>
      </c>
      <c r="I75" s="69" t="n">
        <f aca="false">W75</f>
        <v>48.0457</v>
      </c>
      <c r="J75" s="69" t="n">
        <f aca="false">U75</f>
        <v>3000.6048</v>
      </c>
      <c r="K75" s="69" t="n">
        <f aca="false">X75</f>
        <v>47.6965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2232.428</v>
      </c>
      <c r="R75" s="95" t="n">
        <v>23.088</v>
      </c>
      <c r="S75" s="67" t="n">
        <f aca="false">Q75/3600</f>
        <v>3.39789666666667</v>
      </c>
      <c r="T75" s="70"/>
      <c r="U75" s="67" t="n">
        <v>3000.6048</v>
      </c>
      <c r="V75" s="67" t="n">
        <v>42.9794</v>
      </c>
      <c r="W75" s="67" t="n">
        <v>48.0457</v>
      </c>
      <c r="X75" s="67" t="n">
        <v>47.6965</v>
      </c>
      <c r="Y75" s="68" t="n">
        <v>1263710</v>
      </c>
      <c r="Z75" s="67" t="n">
        <v>11790.017</v>
      </c>
      <c r="AA75" s="95" t="n">
        <v>22.713</v>
      </c>
      <c r="AB75" s="67" t="n">
        <f aca="false">Z75/3600</f>
        <v>3.275004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55971602654342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5.5688</v>
      </c>
      <c r="I76" s="55" t="n">
        <f aca="false">W76</f>
        <v>46.6831</v>
      </c>
      <c r="J76" s="55" t="n">
        <f aca="false">U76</f>
        <v>1055.5688</v>
      </c>
      <c r="K76" s="55" t="n">
        <f aca="false">X76</f>
        <v>45.9591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559.043</v>
      </c>
      <c r="R76" s="95" t="n">
        <v>19.968</v>
      </c>
      <c r="S76" s="56" t="n">
        <f aca="false">Q76/3600</f>
        <v>3.21084527777778</v>
      </c>
      <c r="T76" s="58"/>
      <c r="U76" s="56" t="n">
        <v>1055.5688</v>
      </c>
      <c r="V76" s="56" t="n">
        <v>40.5867</v>
      </c>
      <c r="W76" s="56" t="n">
        <v>46.6831</v>
      </c>
      <c r="X76" s="56" t="n">
        <v>45.9591</v>
      </c>
      <c r="Y76" s="57" t="n">
        <v>497355</v>
      </c>
      <c r="Z76" s="56" t="n">
        <v>11115.893</v>
      </c>
      <c r="AA76" s="95" t="n">
        <v>19.671</v>
      </c>
      <c r="AB76" s="56" t="n">
        <f aca="false">Z76/3600</f>
        <v>3.08774805555556</v>
      </c>
      <c r="AC76" s="58"/>
      <c r="AD76" s="58"/>
      <c r="AE76" s="58"/>
      <c r="AF76" s="62" t="n">
        <f aca="false">IF(Y76=0,0,(Y76-P76)/P76)</f>
        <v>-0.0085894144287810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7.0152</v>
      </c>
      <c r="I77" s="55" t="n">
        <f aca="false">W77</f>
        <v>45.4454</v>
      </c>
      <c r="J77" s="55" t="n">
        <f aca="false">U77</f>
        <v>497.0152</v>
      </c>
      <c r="K77" s="55" t="n">
        <f aca="false">X77</f>
        <v>44.1961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0736.601</v>
      </c>
      <c r="R77" s="95" t="n">
        <v>18.049</v>
      </c>
      <c r="S77" s="56" t="n">
        <f aca="false">Q77/3600</f>
        <v>2.98238916666667</v>
      </c>
      <c r="T77" s="58"/>
      <c r="U77" s="56" t="n">
        <v>497.0152</v>
      </c>
      <c r="V77" s="56" t="n">
        <v>38.0013</v>
      </c>
      <c r="W77" s="56" t="n">
        <v>45.4454</v>
      </c>
      <c r="X77" s="56" t="n">
        <v>44.1961</v>
      </c>
      <c r="Y77" s="57" t="n">
        <v>234095</v>
      </c>
      <c r="Z77" s="56" t="n">
        <v>10740.712</v>
      </c>
      <c r="AA77" s="95" t="n">
        <v>18.205</v>
      </c>
      <c r="AB77" s="56" t="n">
        <f aca="false">Z77/3600</f>
        <v>2.98353111111111</v>
      </c>
      <c r="AC77" s="58"/>
      <c r="AD77" s="58"/>
      <c r="AE77" s="58"/>
      <c r="AF77" s="62" t="n">
        <f aca="false">IF(Y77=0,0,(Y77-P77)/P77)</f>
        <v>-0.011965559447938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1.6152</v>
      </c>
      <c r="I78" s="64" t="n">
        <f aca="false">W78</f>
        <v>44.1043</v>
      </c>
      <c r="J78" s="64" t="n">
        <f aca="false">U78</f>
        <v>261.6152</v>
      </c>
      <c r="K78" s="64" t="n">
        <f aca="false">X78</f>
        <v>42.5286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0924.964</v>
      </c>
      <c r="R78" s="65" t="n">
        <v>17.674</v>
      </c>
      <c r="S78" s="65" t="n">
        <f aca="false">Q78/3600</f>
        <v>3.03471222222222</v>
      </c>
      <c r="T78" s="63"/>
      <c r="U78" s="65" t="n">
        <v>261.6152</v>
      </c>
      <c r="V78" s="65" t="n">
        <v>35.1059</v>
      </c>
      <c r="W78" s="65" t="n">
        <v>44.1043</v>
      </c>
      <c r="X78" s="65" t="n">
        <v>42.5286</v>
      </c>
      <c r="Y78" s="66" t="n">
        <v>111303</v>
      </c>
      <c r="Z78" s="65" t="n">
        <v>10516.774</v>
      </c>
      <c r="AA78" s="65" t="n">
        <v>17.674</v>
      </c>
      <c r="AB78" s="65" t="n">
        <f aca="false">Z78/3600</f>
        <v>2.92132611111111</v>
      </c>
      <c r="AC78" s="63"/>
      <c r="AD78" s="63"/>
      <c r="AE78" s="63"/>
      <c r="AF78" s="62" t="n">
        <f aca="false">IF(Y78=0,0,(Y78-P78)/P78)</f>
        <v>0.0016288403736433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5.324</v>
      </c>
      <c r="I79" s="69" t="n">
        <f aca="false">W79</f>
        <v>47.7281</v>
      </c>
      <c r="J79" s="69" t="n">
        <f aca="false">U79</f>
        <v>2455.324</v>
      </c>
      <c r="K79" s="69" t="n">
        <f aca="false">X79</f>
        <v>47.9008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1633.611</v>
      </c>
      <c r="R79" s="95" t="n">
        <v>21.746</v>
      </c>
      <c r="S79" s="67" t="n">
        <f aca="false">Q79/3600</f>
        <v>3.23155861111111</v>
      </c>
      <c r="T79" s="70"/>
      <c r="U79" s="67" t="n">
        <v>2455.324</v>
      </c>
      <c r="V79" s="67" t="n">
        <v>42.9393</v>
      </c>
      <c r="W79" s="67" t="n">
        <v>47.7281</v>
      </c>
      <c r="X79" s="67" t="n">
        <v>47.9008</v>
      </c>
      <c r="Y79" s="68" t="n">
        <v>1053123</v>
      </c>
      <c r="Z79" s="67" t="n">
        <v>11718.553</v>
      </c>
      <c r="AA79" s="95" t="n">
        <v>21.777</v>
      </c>
      <c r="AB79" s="67" t="n">
        <f aca="false">Z79/3600</f>
        <v>3.2551536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81794448713891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5832</v>
      </c>
      <c r="I80" s="55" t="n">
        <f aca="false">W80</f>
        <v>46.2411</v>
      </c>
      <c r="J80" s="55" t="n">
        <f aca="false">U80</f>
        <v>848.5832</v>
      </c>
      <c r="K80" s="55" t="n">
        <f aca="false">X80</f>
        <v>46.2528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423.4</v>
      </c>
      <c r="R80" s="95" t="n">
        <v>19.624</v>
      </c>
      <c r="S80" s="56" t="n">
        <f aca="false">Q80/3600</f>
        <v>3.17316666666667</v>
      </c>
      <c r="T80" s="58"/>
      <c r="U80" s="56" t="n">
        <v>848.5832</v>
      </c>
      <c r="V80" s="56" t="n">
        <v>40.5436</v>
      </c>
      <c r="W80" s="56" t="n">
        <v>46.2411</v>
      </c>
      <c r="X80" s="56" t="n">
        <v>46.2528</v>
      </c>
      <c r="Y80" s="57" t="n">
        <v>422684</v>
      </c>
      <c r="Z80" s="56" t="n">
        <v>10959.58</v>
      </c>
      <c r="AA80" s="95" t="n">
        <v>19.422</v>
      </c>
      <c r="AB80" s="56" t="n">
        <f aca="false">Z80/3600</f>
        <v>3.04432777777778</v>
      </c>
      <c r="AC80" s="58"/>
      <c r="AD80" s="58"/>
      <c r="AE80" s="58"/>
      <c r="AF80" s="62" t="n">
        <f aca="false">IF(Y80=0,0,(Y80-P80)/P80)</f>
        <v>-0.015860450388362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1.1552</v>
      </c>
      <c r="I81" s="55" t="n">
        <f aca="false">W81</f>
        <v>44.4458</v>
      </c>
      <c r="J81" s="55" t="n">
        <f aca="false">U81</f>
        <v>381.1552</v>
      </c>
      <c r="K81" s="55" t="n">
        <f aca="false">X81</f>
        <v>44.3781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0582.341</v>
      </c>
      <c r="R81" s="95" t="n">
        <v>17.721</v>
      </c>
      <c r="S81" s="56" t="n">
        <f aca="false">Q81/3600</f>
        <v>2.93953916666667</v>
      </c>
      <c r="T81" s="58"/>
      <c r="U81" s="56" t="n">
        <v>381.1552</v>
      </c>
      <c r="V81" s="56" t="n">
        <v>38.0342</v>
      </c>
      <c r="W81" s="56" t="n">
        <v>44.4458</v>
      </c>
      <c r="X81" s="56" t="n">
        <v>44.3781</v>
      </c>
      <c r="Y81" s="57" t="n">
        <v>203584</v>
      </c>
      <c r="Z81" s="56" t="n">
        <v>11045.739</v>
      </c>
      <c r="AA81" s="95" t="n">
        <v>20.872</v>
      </c>
      <c r="AB81" s="56" t="n">
        <f aca="false">Z81/3600</f>
        <v>3.06826083333333</v>
      </c>
      <c r="AC81" s="58"/>
      <c r="AD81" s="58"/>
      <c r="AE81" s="58"/>
      <c r="AF81" s="62" t="n">
        <f aca="false">IF(Y81=0,0,(Y81-P81)/P81)</f>
        <v>-0.015560777942186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8.6184</v>
      </c>
      <c r="I82" s="74" t="n">
        <f aca="false">W82</f>
        <v>42.7752</v>
      </c>
      <c r="J82" s="74" t="n">
        <f aca="false">U82</f>
        <v>198.6184</v>
      </c>
      <c r="K82" s="74" t="n">
        <f aca="false">X82</f>
        <v>42.3972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0392.254</v>
      </c>
      <c r="R82" s="65" t="n">
        <v>17.082</v>
      </c>
      <c r="S82" s="65" t="n">
        <f aca="false">Q82/3600</f>
        <v>2.88673722222222</v>
      </c>
      <c r="T82" s="63"/>
      <c r="U82" s="65" t="n">
        <v>198.6184</v>
      </c>
      <c r="V82" s="65" t="n">
        <v>35.4281</v>
      </c>
      <c r="W82" s="65" t="n">
        <v>42.7752</v>
      </c>
      <c r="X82" s="65" t="n">
        <v>42.3972</v>
      </c>
      <c r="Y82" s="66" t="n">
        <v>105766</v>
      </c>
      <c r="Z82" s="65" t="n">
        <v>10375.827</v>
      </c>
      <c r="AA82" s="65" t="n">
        <v>17.238</v>
      </c>
      <c r="AB82" s="65" t="n">
        <f aca="false">Z82/3600</f>
        <v>2.88217416666667</v>
      </c>
      <c r="AC82" s="63"/>
      <c r="AD82" s="63"/>
      <c r="AE82" s="63"/>
      <c r="AF82" s="75" t="n">
        <f aca="false">IF(Y82=0,0,(Y82-P82)/P82)</f>
        <v>-0.008614144443923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1641012913539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2910067943908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0779901692175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10184740524582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22094947792861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8132103062552</v>
      </c>
      <c r="S89" s="80" t="n">
        <f aca="false">GEOMEAN(S19:S82)</f>
        <v>1.70125743335745</v>
      </c>
      <c r="Z89" s="80"/>
      <c r="AA89" s="80" t="n">
        <f aca="false">GEOMEAN(AA19:AA82)</f>
        <v>13.0235916020386</v>
      </c>
      <c r="AB89" s="80" t="n">
        <f aca="false">GEOMEAN(AB19:AB82)</f>
        <v>1.7026015865137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641909332283</v>
      </c>
      <c r="AB90" s="94" t="n">
        <f aca="false">AB89/S89</f>
        <v>1.0007900939210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0382222222222</v>
      </c>
      <c r="S91" s="79" t="n">
        <f aca="false">SUM(S19:S82)</f>
        <v>182.538041388889</v>
      </c>
      <c r="Z91" s="79"/>
      <c r="AA91" s="79" t="n">
        <f aca="false">SUM(AA19:AA82)/3600</f>
        <v>0.373859166666667</v>
      </c>
      <c r="AB91" s="79" t="n">
        <f aca="false">SUM(AB19:AB82)</f>
        <v>182.060301388889</v>
      </c>
    </row>
    <row r="92" customFormat="false" ht="11.25" hidden="false" customHeight="false" outlineLevel="0" collapsed="false">
      <c r="S92" s="79" t="n">
        <f aca="false">MAX(S3:S82)</f>
        <v>10.1560011111111</v>
      </c>
      <c r="AB92" s="79" t="n">
        <f aca="false">MAX(AB3:AB82)</f>
        <v>10.5416402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09T07:17:2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