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0</t>
  </si>
  <si>
    <t xml:space="preserve">Tested:</t>
  </si>
  <si>
    <t xml:space="preserve">HM3.0-dev-r863-CE4_r2+ST2.4.1, REFERENCE_QP_TYPE=241, MaxCUDQPDepth=0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166198631692579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178096588896573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50880032281303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465475138797624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609319347029292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678309311958836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17948341259296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207991721769157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50287912003039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48777397606477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543632226970782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552414405634034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138857389081</v>
      </c>
      <c r="D10" s="27"/>
      <c r="E10" s="27"/>
      <c r="F10" s="27"/>
      <c r="G10" s="27" t="n">
        <f aca="false">'AI LC'!$AB90</f>
        <v>0.994612205294976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0622815379399</v>
      </c>
      <c r="D11" s="29"/>
      <c r="E11" s="29"/>
      <c r="F11" s="29"/>
      <c r="G11" s="29" t="n">
        <f aca="false">'AI LC'!$AA90</f>
        <v>0.983234061498673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061164807813414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0708032571504223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125781329543012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138122252998331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126759582129389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146748144514496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0602107611368791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0520712620273894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0953792501196347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104064818809464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9635400752062</v>
      </c>
      <c r="D21" s="27"/>
      <c r="E21" s="27"/>
      <c r="F21" s="27"/>
      <c r="G21" s="27" t="n">
        <f aca="false">'RA LC'!$AB90</f>
        <v>0.992560362130435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9322722294644</v>
      </c>
      <c r="D22" s="29"/>
      <c r="E22" s="29"/>
      <c r="F22" s="29"/>
      <c r="G22" s="29" t="n">
        <f aca="false">'RA LC'!$AA90</f>
        <v>0.99317498281870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0576942832428074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0657404503162718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0763226085316325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0995795240406659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0499106836112408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041468564754778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041820988147977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0259297660625152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0574292218268414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0606677440594175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9072312675045</v>
      </c>
      <c r="D32" s="27"/>
      <c r="E32" s="27"/>
      <c r="F32" s="27"/>
      <c r="G32" s="27" t="n">
        <f aca="false">'LB LC'!$AB90</f>
        <v>1.00033359775784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198352531685</v>
      </c>
      <c r="D33" s="29"/>
      <c r="E33" s="29"/>
      <c r="F33" s="29"/>
      <c r="G33" s="29" t="n">
        <f aca="false">'LB LC'!$AA90</f>
        <v>0.98617730752654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6" activeCellId="0" sqref="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09381.3824</v>
      </c>
      <c r="E3" s="55" t="n">
        <f aca="false">N3</f>
        <v>43.1178</v>
      </c>
      <c r="F3" s="55" t="n">
        <f aca="false">L3</f>
        <v>109381.3824</v>
      </c>
      <c r="G3" s="55" t="n">
        <f aca="false">O3</f>
        <v>44.9912</v>
      </c>
      <c r="H3" s="55" t="n">
        <f aca="false">U3</f>
        <v>109381.8128</v>
      </c>
      <c r="I3" s="55" t="n">
        <f aca="false">W3</f>
        <v>43.1178</v>
      </c>
      <c r="J3" s="55" t="n">
        <f aca="false">U3</f>
        <v>109381.8128</v>
      </c>
      <c r="K3" s="55" t="n">
        <f aca="false">X3</f>
        <v>44.9912</v>
      </c>
      <c r="L3" s="56" t="n">
        <v>109381.3824</v>
      </c>
      <c r="M3" s="56" t="n">
        <v>43.7715</v>
      </c>
      <c r="N3" s="56" t="n">
        <v>43.1178</v>
      </c>
      <c r="O3" s="56" t="n">
        <v>44.9912</v>
      </c>
      <c r="P3" s="57" t="n">
        <v>407392</v>
      </c>
      <c r="Q3" s="56" t="n">
        <v>7874.909</v>
      </c>
      <c r="R3" s="56" t="n">
        <v>111.415</v>
      </c>
      <c r="S3" s="56" t="n">
        <f aca="false">Q3/3600</f>
        <v>2.18747472222222</v>
      </c>
      <c r="T3" s="58"/>
      <c r="U3" s="56" t="n">
        <v>109381.8128</v>
      </c>
      <c r="V3" s="56" t="n">
        <v>43.7715</v>
      </c>
      <c r="W3" s="56" t="n">
        <v>43.1178</v>
      </c>
      <c r="X3" s="56" t="n">
        <v>44.9912</v>
      </c>
      <c r="Y3" s="57" t="n">
        <v>409966</v>
      </c>
      <c r="Z3" s="56" t="n">
        <v>7585.653</v>
      </c>
      <c r="AA3" s="56" t="n">
        <v>108.139</v>
      </c>
      <c r="AB3" s="56" t="n">
        <f aca="false">Z3/3600</f>
        <v>2.1071258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63182389443091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261.776</v>
      </c>
      <c r="E4" s="55" t="n">
        <f aca="false">N4</f>
        <v>40.4272</v>
      </c>
      <c r="F4" s="55" t="n">
        <f aca="false">L4</f>
        <v>61261.776</v>
      </c>
      <c r="G4" s="55" t="n">
        <f aca="false">O4</f>
        <v>42.2999</v>
      </c>
      <c r="H4" s="55" t="n">
        <f aca="false">U4</f>
        <v>61262.3312</v>
      </c>
      <c r="I4" s="55" t="n">
        <f aca="false">W4</f>
        <v>40.427</v>
      </c>
      <c r="J4" s="55" t="n">
        <f aca="false">U4</f>
        <v>61262.3312</v>
      </c>
      <c r="K4" s="55" t="n">
        <f aca="false">X4</f>
        <v>42.2997</v>
      </c>
      <c r="L4" s="56" t="n">
        <v>61261.776</v>
      </c>
      <c r="M4" s="56" t="n">
        <v>40.5588</v>
      </c>
      <c r="N4" s="56" t="n">
        <v>40.4272</v>
      </c>
      <c r="O4" s="56" t="n">
        <v>42.2999</v>
      </c>
      <c r="P4" s="57" t="n">
        <v>407299</v>
      </c>
      <c r="Q4" s="56" t="n">
        <v>6898.831</v>
      </c>
      <c r="R4" s="56" t="n">
        <v>96.174</v>
      </c>
      <c r="S4" s="56" t="n">
        <f aca="false">Q4/3600</f>
        <v>1.91634194444444</v>
      </c>
      <c r="T4" s="58"/>
      <c r="U4" s="56" t="n">
        <v>61262.3312</v>
      </c>
      <c r="V4" s="56" t="n">
        <v>40.5589</v>
      </c>
      <c r="W4" s="56" t="n">
        <v>40.427</v>
      </c>
      <c r="X4" s="56" t="n">
        <v>42.2997</v>
      </c>
      <c r="Y4" s="57" t="n">
        <v>409464</v>
      </c>
      <c r="Z4" s="56" t="n">
        <v>6852.093</v>
      </c>
      <c r="AA4" s="56" t="n">
        <v>96.501</v>
      </c>
      <c r="AB4" s="56" t="n">
        <f aca="false">Z4/3600</f>
        <v>1.90335916666667</v>
      </c>
      <c r="AC4" s="58"/>
      <c r="AD4" s="58"/>
      <c r="AE4" s="58"/>
      <c r="AF4" s="62" t="n">
        <f aca="false">IF(Y4=0,0,(Y4-P4)/P4)</f>
        <v>0.0053155053167329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214.4112</v>
      </c>
      <c r="E5" s="55" t="n">
        <f aca="false">N5</f>
        <v>38.2785</v>
      </c>
      <c r="F5" s="55" t="n">
        <f aca="false">L5</f>
        <v>34214.4112</v>
      </c>
      <c r="G5" s="55" t="n">
        <f aca="false">O5</f>
        <v>40.0375</v>
      </c>
      <c r="H5" s="55" t="n">
        <f aca="false">U5</f>
        <v>34213.7568</v>
      </c>
      <c r="I5" s="55" t="n">
        <f aca="false">W5</f>
        <v>38.2794</v>
      </c>
      <c r="J5" s="55" t="n">
        <f aca="false">U5</f>
        <v>34213.7568</v>
      </c>
      <c r="K5" s="55" t="n">
        <f aca="false">X5</f>
        <v>40.0384</v>
      </c>
      <c r="L5" s="56" t="n">
        <v>34214.4112</v>
      </c>
      <c r="M5" s="56" t="n">
        <v>37.4646</v>
      </c>
      <c r="N5" s="56" t="n">
        <v>38.2785</v>
      </c>
      <c r="O5" s="56" t="n">
        <v>40.0375</v>
      </c>
      <c r="P5" s="57" t="n">
        <v>406558</v>
      </c>
      <c r="Q5" s="56" t="n">
        <v>5933.127</v>
      </c>
      <c r="R5" s="56" t="n">
        <v>83.803</v>
      </c>
      <c r="S5" s="56" t="n">
        <f aca="false">Q5/3600</f>
        <v>1.64809083333333</v>
      </c>
      <c r="T5" s="58"/>
      <c r="U5" s="56" t="n">
        <v>34213.7568</v>
      </c>
      <c r="V5" s="56" t="n">
        <v>37.4644</v>
      </c>
      <c r="W5" s="56" t="n">
        <v>38.2794</v>
      </c>
      <c r="X5" s="56" t="n">
        <v>40.0384</v>
      </c>
      <c r="Y5" s="57" t="n">
        <v>408596</v>
      </c>
      <c r="Z5" s="56" t="n">
        <v>5942.159</v>
      </c>
      <c r="AA5" s="56" t="n">
        <v>84.333</v>
      </c>
      <c r="AB5" s="56" t="n">
        <f aca="false">Z5/3600</f>
        <v>1.65059972222222</v>
      </c>
      <c r="AC5" s="58"/>
      <c r="AD5" s="58"/>
      <c r="AE5" s="58"/>
      <c r="AF5" s="62" t="n">
        <f aca="false">IF(Y5=0,0,(Y5-P5)/P5)</f>
        <v>0.0050128148997191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650.3584</v>
      </c>
      <c r="E6" s="64" t="n">
        <f aca="false">N6</f>
        <v>36.2402</v>
      </c>
      <c r="F6" s="64" t="n">
        <f aca="false">L6</f>
        <v>18650.3584</v>
      </c>
      <c r="G6" s="64" t="n">
        <f aca="false">O6</f>
        <v>38.0098</v>
      </c>
      <c r="H6" s="64" t="n">
        <f aca="false">U6</f>
        <v>18647.1456</v>
      </c>
      <c r="I6" s="64" t="n">
        <f aca="false">W6</f>
        <v>36.2421</v>
      </c>
      <c r="J6" s="64" t="n">
        <f aca="false">U6</f>
        <v>18647.1456</v>
      </c>
      <c r="K6" s="64" t="n">
        <f aca="false">X6</f>
        <v>38.0106</v>
      </c>
      <c r="L6" s="65" t="n">
        <v>18650.3584</v>
      </c>
      <c r="M6" s="65" t="n">
        <v>34.3641</v>
      </c>
      <c r="N6" s="65" t="n">
        <v>36.2402</v>
      </c>
      <c r="O6" s="65" t="n">
        <v>38.0098</v>
      </c>
      <c r="P6" s="66" t="n">
        <v>405549</v>
      </c>
      <c r="Q6" s="65" t="n">
        <v>5473.65</v>
      </c>
      <c r="R6" s="65" t="n">
        <v>75.96</v>
      </c>
      <c r="S6" s="65" t="n">
        <f aca="false">Q6/3600</f>
        <v>1.52045833333333</v>
      </c>
      <c r="T6" s="63"/>
      <c r="U6" s="65" t="n">
        <v>18647.1456</v>
      </c>
      <c r="V6" s="65" t="n">
        <v>34.3629</v>
      </c>
      <c r="W6" s="65" t="n">
        <v>36.2421</v>
      </c>
      <c r="X6" s="65" t="n">
        <v>38.0106</v>
      </c>
      <c r="Y6" s="66" t="n">
        <v>404995</v>
      </c>
      <c r="Z6" s="65" t="n">
        <v>5467.138</v>
      </c>
      <c r="AA6" s="65" t="n">
        <v>76.424</v>
      </c>
      <c r="AB6" s="65" t="n">
        <f aca="false">Z6/3600</f>
        <v>1.51864944444444</v>
      </c>
      <c r="AC6" s="63"/>
      <c r="AD6" s="63"/>
      <c r="AE6" s="63"/>
      <c r="AF6" s="62" t="n">
        <f aca="false">IF(Y6=0,0,(Y6-P6)/P6)</f>
        <v>-0.0013660494786080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09946.6976</v>
      </c>
      <c r="E7" s="55" t="n">
        <f aca="false">N7</f>
        <v>45.9264</v>
      </c>
      <c r="F7" s="55" t="n">
        <f aca="false">L7</f>
        <v>109946.6976</v>
      </c>
      <c r="G7" s="55" t="n">
        <f aca="false">O7</f>
        <v>45.4126</v>
      </c>
      <c r="H7" s="55" t="n">
        <f aca="false">U7</f>
        <v>109945.8944</v>
      </c>
      <c r="I7" s="55" t="n">
        <f aca="false">W7</f>
        <v>45.9264</v>
      </c>
      <c r="J7" s="55" t="n">
        <f aca="false">U7</f>
        <v>109945.8944</v>
      </c>
      <c r="K7" s="55" t="n">
        <f aca="false">X7</f>
        <v>45.4126</v>
      </c>
      <c r="L7" s="67" t="n">
        <v>109946.6976</v>
      </c>
      <c r="M7" s="67" t="n">
        <v>43.5153</v>
      </c>
      <c r="N7" s="67" t="n">
        <v>45.9264</v>
      </c>
      <c r="O7" s="67" t="n">
        <v>45.4126</v>
      </c>
      <c r="P7" s="68" t="n">
        <v>462386</v>
      </c>
      <c r="Q7" s="56" t="n">
        <v>7796.176</v>
      </c>
      <c r="R7" s="56" t="n">
        <v>102.632</v>
      </c>
      <c r="S7" s="56" t="n">
        <f aca="false">Q7/3600</f>
        <v>2.16560444444444</v>
      </c>
      <c r="T7" s="58"/>
      <c r="U7" s="67" t="n">
        <v>109945.8944</v>
      </c>
      <c r="V7" s="67" t="n">
        <v>43.5153</v>
      </c>
      <c r="W7" s="67" t="n">
        <v>45.9264</v>
      </c>
      <c r="X7" s="67" t="n">
        <v>45.4126</v>
      </c>
      <c r="Y7" s="68" t="n">
        <v>458166</v>
      </c>
      <c r="Z7" s="56" t="n">
        <v>7678.224</v>
      </c>
      <c r="AA7" s="56" t="n">
        <v>102.226</v>
      </c>
      <c r="AB7" s="56" t="n">
        <f aca="false">Z7/3600</f>
        <v>2.1328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91265739014589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3839.824</v>
      </c>
      <c r="E8" s="55" t="n">
        <f aca="false">N8</f>
        <v>43.5495</v>
      </c>
      <c r="F8" s="55" t="n">
        <f aca="false">L8</f>
        <v>63839.824</v>
      </c>
      <c r="G8" s="55" t="n">
        <f aca="false">O8</f>
        <v>43.5248</v>
      </c>
      <c r="H8" s="55" t="n">
        <f aca="false">U8</f>
        <v>63838.896</v>
      </c>
      <c r="I8" s="55" t="n">
        <f aca="false">W8</f>
        <v>43.5495</v>
      </c>
      <c r="J8" s="55" t="n">
        <f aca="false">U8</f>
        <v>63838.896</v>
      </c>
      <c r="K8" s="55" t="n">
        <f aca="false">X8</f>
        <v>43.5248</v>
      </c>
      <c r="L8" s="56" t="n">
        <v>63839.824</v>
      </c>
      <c r="M8" s="56" t="n">
        <v>40.0558</v>
      </c>
      <c r="N8" s="56" t="n">
        <v>43.5495</v>
      </c>
      <c r="O8" s="56" t="n">
        <v>43.5248</v>
      </c>
      <c r="P8" s="57" t="n">
        <v>461745</v>
      </c>
      <c r="Q8" s="56" t="n">
        <v>6819.854</v>
      </c>
      <c r="R8" s="56" t="n">
        <v>102.108</v>
      </c>
      <c r="S8" s="56" t="n">
        <f aca="false">Q8/3600</f>
        <v>1.89440388888889</v>
      </c>
      <c r="T8" s="58"/>
      <c r="U8" s="56" t="n">
        <v>63838.896</v>
      </c>
      <c r="V8" s="56" t="n">
        <v>40.0558</v>
      </c>
      <c r="W8" s="56" t="n">
        <v>43.5495</v>
      </c>
      <c r="X8" s="56" t="n">
        <v>43.5248</v>
      </c>
      <c r="Y8" s="57" t="n">
        <v>457108</v>
      </c>
      <c r="Z8" s="56" t="n">
        <v>6987.548</v>
      </c>
      <c r="AA8" s="56" t="n">
        <v>98.638</v>
      </c>
      <c r="AB8" s="56" t="n">
        <f aca="false">Z8/3600</f>
        <v>1.94098555555556</v>
      </c>
      <c r="AC8" s="58"/>
      <c r="AD8" s="58"/>
      <c r="AE8" s="58"/>
      <c r="AF8" s="62" t="n">
        <f aca="false">IF(Y8=0,0,(Y8-P8)/P8)</f>
        <v>-0.010042339386457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231.8448</v>
      </c>
      <c r="E9" s="55" t="n">
        <f aca="false">N9</f>
        <v>40.9993</v>
      </c>
      <c r="F9" s="55" t="n">
        <f aca="false">L9</f>
        <v>36231.8448</v>
      </c>
      <c r="G9" s="55" t="n">
        <f aca="false">O9</f>
        <v>41.3281</v>
      </c>
      <c r="H9" s="55" t="n">
        <f aca="false">U9</f>
        <v>36225.6528</v>
      </c>
      <c r="I9" s="55" t="n">
        <f aca="false">W9</f>
        <v>41.0003</v>
      </c>
      <c r="J9" s="55" t="n">
        <f aca="false">U9</f>
        <v>36225.6528</v>
      </c>
      <c r="K9" s="55" t="n">
        <f aca="false">X9</f>
        <v>41.3267</v>
      </c>
      <c r="L9" s="56" t="n">
        <v>36231.8448</v>
      </c>
      <c r="M9" s="56" t="n">
        <v>36.9706</v>
      </c>
      <c r="N9" s="56" t="n">
        <v>40.9993</v>
      </c>
      <c r="O9" s="56" t="n">
        <v>41.3281</v>
      </c>
      <c r="P9" s="57" t="n">
        <v>461484</v>
      </c>
      <c r="Q9" s="56" t="n">
        <v>6008.927</v>
      </c>
      <c r="R9" s="56" t="n">
        <v>86.626</v>
      </c>
      <c r="S9" s="56" t="n">
        <f aca="false">Q9/3600</f>
        <v>1.66914638888889</v>
      </c>
      <c r="T9" s="58"/>
      <c r="U9" s="56" t="n">
        <v>36225.6528</v>
      </c>
      <c r="V9" s="56" t="n">
        <v>36.9704</v>
      </c>
      <c r="W9" s="56" t="n">
        <v>41.0003</v>
      </c>
      <c r="X9" s="56" t="n">
        <v>41.3267</v>
      </c>
      <c r="Y9" s="57" t="n">
        <v>456807</v>
      </c>
      <c r="Z9" s="56" t="n">
        <v>6006.806</v>
      </c>
      <c r="AA9" s="56" t="n">
        <v>88.514</v>
      </c>
      <c r="AB9" s="56" t="n">
        <f aca="false">Z9/3600</f>
        <v>1.66855722222222</v>
      </c>
      <c r="AC9" s="58"/>
      <c r="AD9" s="58"/>
      <c r="AE9" s="58"/>
      <c r="AF9" s="62" t="n">
        <f aca="false">IF(Y9=0,0,(Y9-P9)/P9)</f>
        <v>-0.010134695894115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0778.2368</v>
      </c>
      <c r="E10" s="64" t="n">
        <f aca="false">N10</f>
        <v>38.1852</v>
      </c>
      <c r="F10" s="64" t="n">
        <f aca="false">L10</f>
        <v>20778.2368</v>
      </c>
      <c r="G10" s="64" t="n">
        <f aca="false">O10</f>
        <v>38.948</v>
      </c>
      <c r="H10" s="64" t="n">
        <f aca="false">U10</f>
        <v>20775.3936</v>
      </c>
      <c r="I10" s="64" t="n">
        <f aca="false">W10</f>
        <v>38.1901</v>
      </c>
      <c r="J10" s="64" t="n">
        <f aca="false">U10</f>
        <v>20775.3936</v>
      </c>
      <c r="K10" s="64" t="n">
        <f aca="false">X10</f>
        <v>38.9405</v>
      </c>
      <c r="L10" s="65" t="n">
        <v>20778.2368</v>
      </c>
      <c r="M10" s="65" t="n">
        <v>34.133</v>
      </c>
      <c r="N10" s="65" t="n">
        <v>38.1852</v>
      </c>
      <c r="O10" s="65" t="n">
        <v>38.948</v>
      </c>
      <c r="P10" s="66" t="n">
        <v>458777</v>
      </c>
      <c r="Q10" s="65" t="n">
        <v>5792.68</v>
      </c>
      <c r="R10" s="65" t="n">
        <v>82.664</v>
      </c>
      <c r="S10" s="65" t="n">
        <f aca="false">Q10/3600</f>
        <v>1.60907777777778</v>
      </c>
      <c r="T10" s="63"/>
      <c r="U10" s="65" t="n">
        <v>20775.3936</v>
      </c>
      <c r="V10" s="65" t="n">
        <v>34.1344</v>
      </c>
      <c r="W10" s="65" t="n">
        <v>38.1901</v>
      </c>
      <c r="X10" s="65" t="n">
        <v>38.9405</v>
      </c>
      <c r="Y10" s="66" t="n">
        <v>453943</v>
      </c>
      <c r="Z10" s="65" t="n">
        <v>5546.48</v>
      </c>
      <c r="AA10" s="65" t="n">
        <v>80.808</v>
      </c>
      <c r="AB10" s="65" t="n">
        <f aca="false">Z10/3600</f>
        <v>1.54068888888889</v>
      </c>
      <c r="AC10" s="63"/>
      <c r="AD10" s="63"/>
      <c r="AE10" s="63"/>
      <c r="AF10" s="62" t="n">
        <f aca="false">IF(Y10=0,0,(Y10-P10)/P10)</f>
        <v>-0.010536709556058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3173.3232</v>
      </c>
      <c r="E11" s="55" t="n">
        <f aca="false">N11</f>
        <v>42.8888</v>
      </c>
      <c r="F11" s="55" t="n">
        <f aca="false">L11</f>
        <v>403173.3232</v>
      </c>
      <c r="G11" s="55" t="n">
        <f aca="false">O11</f>
        <v>41.52</v>
      </c>
      <c r="H11" s="55" t="n">
        <f aca="false">U11</f>
        <v>403169.8064</v>
      </c>
      <c r="I11" s="55" t="n">
        <f aca="false">W11</f>
        <v>42.8888</v>
      </c>
      <c r="J11" s="55" t="n">
        <f aca="false">U11</f>
        <v>403169.8064</v>
      </c>
      <c r="K11" s="55" t="n">
        <f aca="false">X11</f>
        <v>41.52</v>
      </c>
      <c r="L11" s="56" t="n">
        <v>403173.3232</v>
      </c>
      <c r="M11" s="56" t="n">
        <v>43.0252</v>
      </c>
      <c r="N11" s="56" t="n">
        <v>42.8888</v>
      </c>
      <c r="O11" s="56" t="n">
        <v>41.52</v>
      </c>
      <c r="P11" s="57" t="n">
        <v>987639</v>
      </c>
      <c r="Q11" s="56" t="n">
        <v>19173.799</v>
      </c>
      <c r="R11" s="56" t="n">
        <v>249.226</v>
      </c>
      <c r="S11" s="56" t="n">
        <f aca="false">Q11/3600</f>
        <v>5.32605527777778</v>
      </c>
      <c r="T11" s="58"/>
      <c r="U11" s="56" t="n">
        <v>403169.8064</v>
      </c>
      <c r="V11" s="56" t="n">
        <v>43.0252</v>
      </c>
      <c r="W11" s="56" t="n">
        <v>42.8888</v>
      </c>
      <c r="X11" s="56" t="n">
        <v>41.52</v>
      </c>
      <c r="Y11" s="57" t="n">
        <v>970030</v>
      </c>
      <c r="Z11" s="56" t="n">
        <v>18470.338</v>
      </c>
      <c r="AA11" s="56" t="n">
        <v>246.527</v>
      </c>
      <c r="AB11" s="56" t="n">
        <f aca="false">Z11/3600</f>
        <v>5.1306494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782938907839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1787.9632</v>
      </c>
      <c r="E12" s="55" t="n">
        <f aca="false">N12</f>
        <v>40.1352</v>
      </c>
      <c r="F12" s="55" t="n">
        <f aca="false">L12</f>
        <v>261787.9632</v>
      </c>
      <c r="G12" s="55" t="n">
        <f aca="false">O12</f>
        <v>37.8623</v>
      </c>
      <c r="H12" s="55" t="n">
        <f aca="false">U12</f>
        <v>261784.7728</v>
      </c>
      <c r="I12" s="55" t="n">
        <f aca="false">W12</f>
        <v>40.1352</v>
      </c>
      <c r="J12" s="55" t="n">
        <f aca="false">U12</f>
        <v>261784.7728</v>
      </c>
      <c r="K12" s="55" t="n">
        <f aca="false">X12</f>
        <v>37.8623</v>
      </c>
      <c r="L12" s="56" t="n">
        <v>261787.9632</v>
      </c>
      <c r="M12" s="56" t="n">
        <v>39.3388</v>
      </c>
      <c r="N12" s="56" t="n">
        <v>40.1352</v>
      </c>
      <c r="O12" s="56" t="n">
        <v>37.8623</v>
      </c>
      <c r="P12" s="57" t="n">
        <v>987240</v>
      </c>
      <c r="Q12" s="56" t="n">
        <v>16097.995</v>
      </c>
      <c r="R12" s="56" t="n">
        <v>198.541</v>
      </c>
      <c r="S12" s="56" t="n">
        <f aca="false">Q12/3600</f>
        <v>4.47166527777778</v>
      </c>
      <c r="T12" s="58"/>
      <c r="U12" s="56" t="n">
        <v>261784.7728</v>
      </c>
      <c r="V12" s="56" t="n">
        <v>39.3388</v>
      </c>
      <c r="W12" s="56" t="n">
        <v>40.1352</v>
      </c>
      <c r="X12" s="56" t="n">
        <v>37.8623</v>
      </c>
      <c r="Y12" s="57" t="n">
        <v>970543</v>
      </c>
      <c r="Z12" s="56" t="n">
        <v>16033.084</v>
      </c>
      <c r="AA12" s="56" t="n">
        <v>363.636</v>
      </c>
      <c r="AB12" s="56" t="n">
        <f aca="false">Z12/3600</f>
        <v>4.45363444444445</v>
      </c>
      <c r="AC12" s="58"/>
      <c r="AD12" s="58"/>
      <c r="AE12" s="58"/>
      <c r="AF12" s="62" t="n">
        <f aca="false">IF(Y12=0,0,(Y12-P12)/P12)</f>
        <v>-0.016912807422713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3434.5568</v>
      </c>
      <c r="E13" s="55" t="n">
        <f aca="false">N13</f>
        <v>38.1645</v>
      </c>
      <c r="F13" s="55" t="n">
        <f aca="false">L13</f>
        <v>163434.5568</v>
      </c>
      <c r="G13" s="55" t="n">
        <f aca="false">O13</f>
        <v>35.873</v>
      </c>
      <c r="H13" s="55" t="n">
        <f aca="false">U13</f>
        <v>163431.096</v>
      </c>
      <c r="I13" s="55" t="n">
        <f aca="false">W13</f>
        <v>38.1645</v>
      </c>
      <c r="J13" s="55" t="n">
        <f aca="false">U13</f>
        <v>163431.096</v>
      </c>
      <c r="K13" s="55" t="n">
        <f aca="false">X13</f>
        <v>35.873</v>
      </c>
      <c r="L13" s="56" t="n">
        <v>163434.5568</v>
      </c>
      <c r="M13" s="56" t="n">
        <v>35.2251</v>
      </c>
      <c r="N13" s="56" t="n">
        <v>38.1645</v>
      </c>
      <c r="O13" s="56" t="n">
        <v>35.873</v>
      </c>
      <c r="P13" s="57" t="n">
        <v>991535</v>
      </c>
      <c r="Q13" s="56" t="n">
        <v>14700.841</v>
      </c>
      <c r="R13" s="56" t="n">
        <v>183.939</v>
      </c>
      <c r="S13" s="56" t="n">
        <f aca="false">Q13/3600</f>
        <v>4.08356694444445</v>
      </c>
      <c r="T13" s="58"/>
      <c r="U13" s="56" t="n">
        <v>163431.096</v>
      </c>
      <c r="V13" s="56" t="n">
        <v>35.2251</v>
      </c>
      <c r="W13" s="56" t="n">
        <v>38.1645</v>
      </c>
      <c r="X13" s="56" t="n">
        <v>35.873</v>
      </c>
      <c r="Y13" s="57" t="n">
        <v>974152</v>
      </c>
      <c r="Z13" s="56" t="n">
        <v>14579.411</v>
      </c>
      <c r="AA13" s="56" t="n">
        <v>176.467</v>
      </c>
      <c r="AB13" s="56" t="n">
        <f aca="false">Z13/3600</f>
        <v>4.04983638888889</v>
      </c>
      <c r="AC13" s="58"/>
      <c r="AD13" s="58"/>
      <c r="AE13" s="58"/>
      <c r="AF13" s="62" t="n">
        <f aca="false">IF(Y13=0,0,(Y13-P13)/P13)</f>
        <v>-0.017531403329181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4099.7264</v>
      </c>
      <c r="E14" s="64" t="n">
        <f aca="false">N14</f>
        <v>35.9916</v>
      </c>
      <c r="F14" s="64" t="n">
        <f aca="false">L14</f>
        <v>84099.7264</v>
      </c>
      <c r="G14" s="64" t="n">
        <f aca="false">O14</f>
        <v>33.8057</v>
      </c>
      <c r="H14" s="64" t="n">
        <f aca="false">U14</f>
        <v>84095.6256</v>
      </c>
      <c r="I14" s="64" t="n">
        <f aca="false">W14</f>
        <v>35.9915</v>
      </c>
      <c r="J14" s="64" t="n">
        <f aca="false">U14</f>
        <v>84095.6256</v>
      </c>
      <c r="K14" s="64" t="n">
        <f aca="false">X14</f>
        <v>33.8054</v>
      </c>
      <c r="L14" s="65" t="n">
        <v>84099.7264</v>
      </c>
      <c r="M14" s="65" t="n">
        <v>30.9446</v>
      </c>
      <c r="N14" s="65" t="n">
        <v>35.9916</v>
      </c>
      <c r="O14" s="65" t="n">
        <v>33.8057</v>
      </c>
      <c r="P14" s="66" t="n">
        <v>992875</v>
      </c>
      <c r="Q14" s="65" t="n">
        <v>12459.445</v>
      </c>
      <c r="R14" s="65" t="n">
        <v>147.903</v>
      </c>
      <c r="S14" s="65" t="n">
        <f aca="false">Q14/3600</f>
        <v>3.46095694444444</v>
      </c>
      <c r="T14" s="63"/>
      <c r="U14" s="65" t="n">
        <v>84095.6256</v>
      </c>
      <c r="V14" s="65" t="n">
        <v>30.9446</v>
      </c>
      <c r="W14" s="65" t="n">
        <v>35.9915</v>
      </c>
      <c r="X14" s="65" t="n">
        <v>33.8054</v>
      </c>
      <c r="Y14" s="66" t="n">
        <v>971932</v>
      </c>
      <c r="Z14" s="65" t="n">
        <v>12518.304</v>
      </c>
      <c r="AA14" s="65" t="n">
        <v>152.365</v>
      </c>
      <c r="AB14" s="65" t="n">
        <f aca="false">Z14/3600</f>
        <v>3.47730666666667</v>
      </c>
      <c r="AC14" s="63"/>
      <c r="AD14" s="63"/>
      <c r="AE14" s="63"/>
      <c r="AF14" s="62" t="n">
        <f aca="false">IF(Y14=0,0,(Y14-P14)/P14)</f>
        <v>-0.021093289689034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1369.5584</v>
      </c>
      <c r="E15" s="55" t="n">
        <f aca="false">N15</f>
        <v>47.0978</v>
      </c>
      <c r="F15" s="55" t="n">
        <f aca="false">L15</f>
        <v>101369.5584</v>
      </c>
      <c r="G15" s="55" t="n">
        <f aca="false">O15</f>
        <v>46.6369</v>
      </c>
      <c r="H15" s="55" t="n">
        <f aca="false">U15</f>
        <v>101366.6048</v>
      </c>
      <c r="I15" s="55" t="n">
        <f aca="false">W15</f>
        <v>47.0981</v>
      </c>
      <c r="J15" s="55" t="n">
        <f aca="false">U15</f>
        <v>101366.6048</v>
      </c>
      <c r="K15" s="55" t="n">
        <f aca="false">X15</f>
        <v>46.6367</v>
      </c>
      <c r="L15" s="67" t="n">
        <v>101369.5584</v>
      </c>
      <c r="M15" s="67" t="n">
        <v>43.8856</v>
      </c>
      <c r="N15" s="67" t="n">
        <v>47.0978</v>
      </c>
      <c r="O15" s="67" t="n">
        <v>46.6369</v>
      </c>
      <c r="P15" s="68" t="n">
        <v>578936</v>
      </c>
      <c r="Q15" s="56" t="n">
        <v>13051.513</v>
      </c>
      <c r="R15" s="56" t="n">
        <v>150.275</v>
      </c>
      <c r="S15" s="56" t="n">
        <f aca="false">Q15/3600</f>
        <v>3.62542027777778</v>
      </c>
      <c r="T15" s="58"/>
      <c r="U15" s="67" t="n">
        <v>101366.6048</v>
      </c>
      <c r="V15" s="67" t="n">
        <v>43.8857</v>
      </c>
      <c r="W15" s="67" t="n">
        <v>47.0981</v>
      </c>
      <c r="X15" s="67" t="n">
        <v>46.6367</v>
      </c>
      <c r="Y15" s="68" t="n">
        <v>565671</v>
      </c>
      <c r="Z15" s="56" t="n">
        <v>12739.996</v>
      </c>
      <c r="AA15" s="56" t="n">
        <v>151.585</v>
      </c>
      <c r="AB15" s="56" t="n">
        <f aca="false">Z15/3600</f>
        <v>3.53888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291272264982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507.296</v>
      </c>
      <c r="E16" s="55" t="n">
        <f aca="false">N16</f>
        <v>46.0786</v>
      </c>
      <c r="F16" s="55" t="n">
        <f aca="false">L16</f>
        <v>48507.296</v>
      </c>
      <c r="G16" s="55" t="n">
        <f aca="false">O16</f>
        <v>45.8088</v>
      </c>
      <c r="H16" s="55" t="n">
        <f aca="false">U16</f>
        <v>48499.9536</v>
      </c>
      <c r="I16" s="55" t="n">
        <f aca="false">W16</f>
        <v>46.0785</v>
      </c>
      <c r="J16" s="55" t="n">
        <f aca="false">U16</f>
        <v>48499.9536</v>
      </c>
      <c r="K16" s="55" t="n">
        <f aca="false">X16</f>
        <v>45.8051</v>
      </c>
      <c r="L16" s="56" t="n">
        <v>48507.296</v>
      </c>
      <c r="M16" s="56" t="n">
        <v>41.5229</v>
      </c>
      <c r="N16" s="56" t="n">
        <v>46.0786</v>
      </c>
      <c r="O16" s="56" t="n">
        <v>45.8088</v>
      </c>
      <c r="P16" s="57" t="n">
        <v>568644</v>
      </c>
      <c r="Q16" s="56" t="n">
        <v>10885.043</v>
      </c>
      <c r="R16" s="56" t="n">
        <v>133.052</v>
      </c>
      <c r="S16" s="56" t="n">
        <f aca="false">Q16/3600</f>
        <v>3.02362305555556</v>
      </c>
      <c r="T16" s="58"/>
      <c r="U16" s="56" t="n">
        <v>48499.9536</v>
      </c>
      <c r="V16" s="56" t="n">
        <v>41.5229</v>
      </c>
      <c r="W16" s="56" t="n">
        <v>46.0785</v>
      </c>
      <c r="X16" s="56" t="n">
        <v>45.8051</v>
      </c>
      <c r="Y16" s="57" t="n">
        <v>542572</v>
      </c>
      <c r="Z16" s="56" t="n">
        <v>10867.369</v>
      </c>
      <c r="AA16" s="56" t="n">
        <v>131.336</v>
      </c>
      <c r="AB16" s="56" t="n">
        <f aca="false">Z16/3600</f>
        <v>3.01871361111111</v>
      </c>
      <c r="AC16" s="58"/>
      <c r="AD16" s="58"/>
      <c r="AE16" s="58"/>
      <c r="AF16" s="62" t="n">
        <f aca="false">IF(Y16=0,0,(Y16-P16)/P16)</f>
        <v>-0.045849424244342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703.0656</v>
      </c>
      <c r="E17" s="55" t="n">
        <f aca="false">N17</f>
        <v>45.1447</v>
      </c>
      <c r="F17" s="55" t="n">
        <f aca="false">L17</f>
        <v>27703.0656</v>
      </c>
      <c r="G17" s="55" t="n">
        <f aca="false">O17</f>
        <v>44.9937</v>
      </c>
      <c r="H17" s="55" t="n">
        <f aca="false">U17</f>
        <v>27697.0112</v>
      </c>
      <c r="I17" s="55" t="n">
        <f aca="false">W17</f>
        <v>45.1472</v>
      </c>
      <c r="J17" s="55" t="n">
        <f aca="false">U17</f>
        <v>27697.0112</v>
      </c>
      <c r="K17" s="55" t="n">
        <f aca="false">X17</f>
        <v>44.9806</v>
      </c>
      <c r="L17" s="56" t="n">
        <v>27703.0656</v>
      </c>
      <c r="M17" s="56" t="n">
        <v>39.9637</v>
      </c>
      <c r="N17" s="56" t="n">
        <v>45.1447</v>
      </c>
      <c r="O17" s="56" t="n">
        <v>44.9937</v>
      </c>
      <c r="P17" s="57" t="n">
        <v>551699</v>
      </c>
      <c r="Q17" s="56" t="n">
        <v>10110.092</v>
      </c>
      <c r="R17" s="56" t="n">
        <v>131.243</v>
      </c>
      <c r="S17" s="56" t="n">
        <f aca="false">Q17/3600</f>
        <v>2.80835888888889</v>
      </c>
      <c r="T17" s="58"/>
      <c r="U17" s="56" t="n">
        <v>27697.0112</v>
      </c>
      <c r="V17" s="56" t="n">
        <v>39.9633</v>
      </c>
      <c r="W17" s="56" t="n">
        <v>45.1472</v>
      </c>
      <c r="X17" s="56" t="n">
        <v>44.9806</v>
      </c>
      <c r="Y17" s="57" t="n">
        <v>523739</v>
      </c>
      <c r="Z17" s="56" t="n">
        <v>10280.886</v>
      </c>
      <c r="AA17" s="56" t="n">
        <v>123.848</v>
      </c>
      <c r="AB17" s="56" t="n">
        <f aca="false">Z17/3600</f>
        <v>2.85580166666667</v>
      </c>
      <c r="AC17" s="58"/>
      <c r="AD17" s="58"/>
      <c r="AE17" s="58"/>
      <c r="AF17" s="62" t="n">
        <f aca="false">IF(Y17=0,0,(Y17-P17)/P17)</f>
        <v>-0.050679809098802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227.808</v>
      </c>
      <c r="E18" s="64" t="n">
        <f aca="false">N18</f>
        <v>44.0209</v>
      </c>
      <c r="F18" s="64" t="n">
        <f aca="false">L18</f>
        <v>15227.808</v>
      </c>
      <c r="G18" s="64" t="n">
        <f aca="false">O18</f>
        <v>43.9272</v>
      </c>
      <c r="H18" s="64" t="n">
        <f aca="false">U18</f>
        <v>15219.1504</v>
      </c>
      <c r="I18" s="64" t="n">
        <f aca="false">W18</f>
        <v>44.0202</v>
      </c>
      <c r="J18" s="64" t="n">
        <f aca="false">U18</f>
        <v>15219.1504</v>
      </c>
      <c r="K18" s="64" t="n">
        <f aca="false">X18</f>
        <v>43.9189</v>
      </c>
      <c r="L18" s="65" t="n">
        <v>15227.808</v>
      </c>
      <c r="M18" s="65" t="n">
        <v>38.2136</v>
      </c>
      <c r="N18" s="65" t="n">
        <v>44.0209</v>
      </c>
      <c r="O18" s="65" t="n">
        <v>43.9272</v>
      </c>
      <c r="P18" s="66" t="n">
        <v>523902</v>
      </c>
      <c r="Q18" s="65" t="n">
        <v>9760.932</v>
      </c>
      <c r="R18" s="65" t="n">
        <v>121.337</v>
      </c>
      <c r="S18" s="65" t="n">
        <f aca="false">Q18/3600</f>
        <v>2.71137</v>
      </c>
      <c r="T18" s="63"/>
      <c r="U18" s="65" t="n">
        <v>15219.1504</v>
      </c>
      <c r="V18" s="65" t="n">
        <v>38.2133</v>
      </c>
      <c r="W18" s="65" t="n">
        <v>44.0202</v>
      </c>
      <c r="X18" s="65" t="n">
        <v>43.9189</v>
      </c>
      <c r="Y18" s="66" t="n">
        <v>498467</v>
      </c>
      <c r="Z18" s="65" t="n">
        <v>9807.097</v>
      </c>
      <c r="AA18" s="65" t="n">
        <v>117.078</v>
      </c>
      <c r="AB18" s="65" t="n">
        <f aca="false">Z18/3600</f>
        <v>2.72419361111111</v>
      </c>
      <c r="AC18" s="63"/>
      <c r="AD18" s="63"/>
      <c r="AE18" s="63"/>
      <c r="AF18" s="62" t="n">
        <f aca="false">IF(Y18=0,0,(Y18-P18)/P18)</f>
        <v>-0.048549156139888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070.68</v>
      </c>
      <c r="E19" s="55" t="n">
        <f aca="false">N19</f>
        <v>44.7951</v>
      </c>
      <c r="F19" s="55" t="n">
        <f aca="false">L19</f>
        <v>24070.68</v>
      </c>
      <c r="G19" s="55" t="n">
        <f aca="false">O19</f>
        <v>46.2691</v>
      </c>
      <c r="H19" s="55" t="n">
        <f aca="false">U19</f>
        <v>24069.7096</v>
      </c>
      <c r="I19" s="55" t="n">
        <f aca="false">W19</f>
        <v>44.7945</v>
      </c>
      <c r="J19" s="55" t="n">
        <f aca="false">U19</f>
        <v>24069.7096</v>
      </c>
      <c r="K19" s="55" t="n">
        <f aca="false">X19</f>
        <v>46.2686</v>
      </c>
      <c r="L19" s="56" t="n">
        <v>24070.68</v>
      </c>
      <c r="M19" s="56" t="n">
        <v>42.9885</v>
      </c>
      <c r="N19" s="56" t="n">
        <v>44.7951</v>
      </c>
      <c r="O19" s="56" t="n">
        <v>46.2691</v>
      </c>
      <c r="P19" s="57" t="n">
        <v>311550</v>
      </c>
      <c r="Q19" s="56" t="n">
        <v>5557.369</v>
      </c>
      <c r="R19" s="56" t="n">
        <v>98.326</v>
      </c>
      <c r="S19" s="56" t="n">
        <f aca="false">Q19/3600</f>
        <v>1.54371361111111</v>
      </c>
      <c r="T19" s="58"/>
      <c r="U19" s="56" t="n">
        <v>24069.7096</v>
      </c>
      <c r="V19" s="56" t="n">
        <v>42.9886</v>
      </c>
      <c r="W19" s="56" t="n">
        <v>44.7945</v>
      </c>
      <c r="X19" s="56" t="n">
        <v>46.2686</v>
      </c>
      <c r="Y19" s="57" t="n">
        <v>299410</v>
      </c>
      <c r="Z19" s="56" t="n">
        <v>5329.593</v>
      </c>
      <c r="AA19" s="56" t="n">
        <v>61.854</v>
      </c>
      <c r="AB19" s="56" t="n">
        <f aca="false">Z19/3600</f>
        <v>1.48044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8966458032418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117.4024</v>
      </c>
      <c r="E20" s="55" t="n">
        <f aca="false">N20</f>
        <v>42.9681</v>
      </c>
      <c r="F20" s="55" t="n">
        <f aca="false">L20</f>
        <v>13117.4024</v>
      </c>
      <c r="G20" s="55" t="n">
        <f aca="false">O20</f>
        <v>43.808</v>
      </c>
      <c r="H20" s="55" t="n">
        <f aca="false">U20</f>
        <v>13115.42</v>
      </c>
      <c r="I20" s="55" t="n">
        <f aca="false">W20</f>
        <v>42.9691</v>
      </c>
      <c r="J20" s="55" t="n">
        <f aca="false">U20</f>
        <v>13115.42</v>
      </c>
      <c r="K20" s="55" t="n">
        <f aca="false">X20</f>
        <v>43.8074</v>
      </c>
      <c r="L20" s="56" t="n">
        <v>13117.4024</v>
      </c>
      <c r="M20" s="56" t="n">
        <v>41.3064</v>
      </c>
      <c r="N20" s="56" t="n">
        <v>42.9681</v>
      </c>
      <c r="O20" s="56" t="n">
        <v>43.808</v>
      </c>
      <c r="P20" s="57" t="n">
        <v>312115</v>
      </c>
      <c r="Q20" s="56" t="n">
        <v>4685.405</v>
      </c>
      <c r="R20" s="56" t="n">
        <v>57.829</v>
      </c>
      <c r="S20" s="56" t="n">
        <f aca="false">Q20/3600</f>
        <v>1.30150138888889</v>
      </c>
      <c r="T20" s="58"/>
      <c r="U20" s="56" t="n">
        <v>13115.42</v>
      </c>
      <c r="V20" s="56" t="n">
        <v>41.306</v>
      </c>
      <c r="W20" s="56" t="n">
        <v>42.9691</v>
      </c>
      <c r="X20" s="56" t="n">
        <v>43.8074</v>
      </c>
      <c r="Y20" s="57" t="n">
        <v>299593</v>
      </c>
      <c r="Z20" s="56" t="n">
        <v>4686.934</v>
      </c>
      <c r="AA20" s="56" t="n">
        <v>58</v>
      </c>
      <c r="AB20" s="56" t="n">
        <f aca="false">Z20/3600</f>
        <v>1.30192611111111</v>
      </c>
      <c r="AC20" s="58"/>
      <c r="AD20" s="58"/>
      <c r="AE20" s="58"/>
      <c r="AF20" s="62" t="n">
        <f aca="false">IF(Y20=0,0,(Y20-P20)/P20)</f>
        <v>-0.040119827627637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286.9352</v>
      </c>
      <c r="E21" s="55" t="n">
        <f aca="false">N21</f>
        <v>41.2601</v>
      </c>
      <c r="F21" s="55" t="n">
        <f aca="false">L21</f>
        <v>7286.9352</v>
      </c>
      <c r="G21" s="55" t="n">
        <f aca="false">O21</f>
        <v>41.8507</v>
      </c>
      <c r="H21" s="55" t="n">
        <f aca="false">U21</f>
        <v>7285.504</v>
      </c>
      <c r="I21" s="55" t="n">
        <f aca="false">W21</f>
        <v>41.2606</v>
      </c>
      <c r="J21" s="55" t="n">
        <f aca="false">U21</f>
        <v>7285.504</v>
      </c>
      <c r="K21" s="55" t="n">
        <f aca="false">X21</f>
        <v>41.8514</v>
      </c>
      <c r="L21" s="56" t="n">
        <v>7286.9352</v>
      </c>
      <c r="M21" s="56" t="n">
        <v>39.2582</v>
      </c>
      <c r="N21" s="56" t="n">
        <v>41.2601</v>
      </c>
      <c r="O21" s="56" t="n">
        <v>41.8507</v>
      </c>
      <c r="P21" s="57" t="n">
        <v>310061</v>
      </c>
      <c r="Q21" s="56" t="n">
        <v>4448.769</v>
      </c>
      <c r="R21" s="56" t="n">
        <v>55.426</v>
      </c>
      <c r="S21" s="56" t="n">
        <f aca="false">Q21/3600</f>
        <v>1.23576916666667</v>
      </c>
      <c r="T21" s="58"/>
      <c r="U21" s="56" t="n">
        <v>7285.504</v>
      </c>
      <c r="V21" s="56" t="n">
        <v>39.258</v>
      </c>
      <c r="W21" s="56" t="n">
        <v>41.2606</v>
      </c>
      <c r="X21" s="56" t="n">
        <v>41.8514</v>
      </c>
      <c r="Y21" s="57" t="n">
        <v>296424</v>
      </c>
      <c r="Z21" s="56" t="n">
        <v>4459.595</v>
      </c>
      <c r="AA21" s="56" t="n">
        <v>55.614</v>
      </c>
      <c r="AB21" s="56" t="n">
        <f aca="false">Z21/3600</f>
        <v>1.23877638888889</v>
      </c>
      <c r="AC21" s="58"/>
      <c r="AD21" s="58"/>
      <c r="AE21" s="58"/>
      <c r="AF21" s="62" t="n">
        <f aca="false">IF(Y21=0,0,(Y21-P21)/P21)</f>
        <v>-0.043981668123369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3950.7528</v>
      </c>
      <c r="E22" s="64" t="n">
        <f aca="false">N22</f>
        <v>39.5335</v>
      </c>
      <c r="F22" s="64" t="n">
        <f aca="false">L22</f>
        <v>3950.7528</v>
      </c>
      <c r="G22" s="64" t="n">
        <f aca="false">O22</f>
        <v>40.2966</v>
      </c>
      <c r="H22" s="64" t="n">
        <f aca="false">U22</f>
        <v>3949.0288</v>
      </c>
      <c r="I22" s="64" t="n">
        <f aca="false">W22</f>
        <v>39.5315</v>
      </c>
      <c r="J22" s="64" t="n">
        <f aca="false">U22</f>
        <v>3949.0288</v>
      </c>
      <c r="K22" s="64" t="n">
        <f aca="false">X22</f>
        <v>40.2957</v>
      </c>
      <c r="L22" s="65" t="n">
        <v>3950.7528</v>
      </c>
      <c r="M22" s="65" t="n">
        <v>36.7875</v>
      </c>
      <c r="N22" s="65" t="n">
        <v>39.5335</v>
      </c>
      <c r="O22" s="65" t="n">
        <v>40.2966</v>
      </c>
      <c r="P22" s="66" t="n">
        <v>306262</v>
      </c>
      <c r="Q22" s="65" t="n">
        <v>4058.753</v>
      </c>
      <c r="R22" s="65" t="n">
        <v>49.857</v>
      </c>
      <c r="S22" s="65" t="n">
        <f aca="false">Q22/3600</f>
        <v>1.12743138888889</v>
      </c>
      <c r="T22" s="63"/>
      <c r="U22" s="65" t="n">
        <v>3949.0288</v>
      </c>
      <c r="V22" s="65" t="n">
        <v>36.7877</v>
      </c>
      <c r="W22" s="65" t="n">
        <v>39.5315</v>
      </c>
      <c r="X22" s="65" t="n">
        <v>40.2957</v>
      </c>
      <c r="Y22" s="66" t="n">
        <v>292536</v>
      </c>
      <c r="Z22" s="65" t="n">
        <v>4074.742</v>
      </c>
      <c r="AA22" s="65" t="n">
        <v>50.294</v>
      </c>
      <c r="AB22" s="65" t="n">
        <f aca="false">Z22/3600</f>
        <v>1.13187277777778</v>
      </c>
      <c r="AC22" s="63"/>
      <c r="AD22" s="63"/>
      <c r="AE22" s="63"/>
      <c r="AF22" s="62" t="n">
        <f aca="false">IF(Y22=0,0,(Y22-P22)/P22)</f>
        <v>-0.044817835709294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064.776</v>
      </c>
      <c r="E23" s="69" t="n">
        <f aca="false">N23</f>
        <v>43.7075</v>
      </c>
      <c r="F23" s="69" t="n">
        <f aca="false">L23</f>
        <v>55064.776</v>
      </c>
      <c r="G23" s="69" t="n">
        <f aca="false">O23</f>
        <v>44.3071</v>
      </c>
      <c r="H23" s="69" t="n">
        <f aca="false">U23</f>
        <v>55063.0584</v>
      </c>
      <c r="I23" s="69" t="n">
        <f aca="false">W23</f>
        <v>43.7075</v>
      </c>
      <c r="J23" s="69" t="n">
        <f aca="false">U23</f>
        <v>55063.0584</v>
      </c>
      <c r="K23" s="69" t="n">
        <f aca="false">X23</f>
        <v>44.3076</v>
      </c>
      <c r="L23" s="67" t="n">
        <v>55064.776</v>
      </c>
      <c r="M23" s="67" t="n">
        <v>41.9216</v>
      </c>
      <c r="N23" s="67" t="n">
        <v>43.7075</v>
      </c>
      <c r="O23" s="67" t="n">
        <v>44.3071</v>
      </c>
      <c r="P23" s="68" t="n">
        <v>298159</v>
      </c>
      <c r="Q23" s="67" t="n">
        <v>6579.342</v>
      </c>
      <c r="R23" s="67" t="n">
        <v>91.026</v>
      </c>
      <c r="S23" s="67" t="n">
        <f aca="false">Q23/3600</f>
        <v>1.827595</v>
      </c>
      <c r="T23" s="70"/>
      <c r="U23" s="67" t="n">
        <v>55063.0584</v>
      </c>
      <c r="V23" s="67" t="n">
        <v>41.9215</v>
      </c>
      <c r="W23" s="67" t="n">
        <v>43.7075</v>
      </c>
      <c r="X23" s="67" t="n">
        <v>44.3076</v>
      </c>
      <c r="Y23" s="68" t="n">
        <v>286047</v>
      </c>
      <c r="Z23" s="67" t="n">
        <v>6564.491</v>
      </c>
      <c r="AA23" s="67" t="n">
        <v>91.119</v>
      </c>
      <c r="AB23" s="67" t="n">
        <f aca="false">Z23/3600</f>
        <v>1.8234697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06226208164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770.9888</v>
      </c>
      <c r="E24" s="55" t="n">
        <f aca="false">N24</f>
        <v>41.1919</v>
      </c>
      <c r="F24" s="55" t="n">
        <f aca="false">L24</f>
        <v>29770.9888</v>
      </c>
      <c r="G24" s="55" t="n">
        <f aca="false">O24</f>
        <v>41.3557</v>
      </c>
      <c r="H24" s="55" t="n">
        <f aca="false">U24</f>
        <v>29769.0776</v>
      </c>
      <c r="I24" s="55" t="n">
        <f aca="false">W24</f>
        <v>41.1905</v>
      </c>
      <c r="J24" s="55" t="n">
        <f aca="false">U24</f>
        <v>29769.0776</v>
      </c>
      <c r="K24" s="55" t="n">
        <f aca="false">X24</f>
        <v>41.3558</v>
      </c>
      <c r="L24" s="56" t="n">
        <v>29770.9888</v>
      </c>
      <c r="M24" s="56" t="n">
        <v>38.7886</v>
      </c>
      <c r="N24" s="56" t="n">
        <v>41.1919</v>
      </c>
      <c r="O24" s="56" t="n">
        <v>41.3557</v>
      </c>
      <c r="P24" s="57" t="n">
        <v>298132</v>
      </c>
      <c r="Q24" s="56" t="n">
        <v>5736.005</v>
      </c>
      <c r="R24" s="56" t="n">
        <v>82.305</v>
      </c>
      <c r="S24" s="56" t="n">
        <f aca="false">Q24/3600</f>
        <v>1.59333472222222</v>
      </c>
      <c r="T24" s="58"/>
      <c r="U24" s="56" t="n">
        <v>29769.0776</v>
      </c>
      <c r="V24" s="56" t="n">
        <v>38.7884</v>
      </c>
      <c r="W24" s="56" t="n">
        <v>41.1905</v>
      </c>
      <c r="X24" s="56" t="n">
        <v>41.3558</v>
      </c>
      <c r="Y24" s="57" t="n">
        <v>283622</v>
      </c>
      <c r="Z24" s="56" t="n">
        <v>5509.992</v>
      </c>
      <c r="AA24" s="56" t="n">
        <v>79.482</v>
      </c>
      <c r="AB24" s="56" t="n">
        <f aca="false">Z24/3600</f>
        <v>1.53055333333333</v>
      </c>
      <c r="AC24" s="58"/>
      <c r="AD24" s="58"/>
      <c r="AE24" s="58"/>
      <c r="AF24" s="62" t="n">
        <f aca="false">IF(Y24=0,0,(Y24-P24)/P24)</f>
        <v>-0.04866971676975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298.0304</v>
      </c>
      <c r="E25" s="55" t="n">
        <f aca="false">N25</f>
        <v>38.9678</v>
      </c>
      <c r="F25" s="55" t="n">
        <f aca="false">L25</f>
        <v>15298.0304</v>
      </c>
      <c r="G25" s="55" t="n">
        <f aca="false">O25</f>
        <v>39.295</v>
      </c>
      <c r="H25" s="55" t="n">
        <f aca="false">U25</f>
        <v>15294.8776</v>
      </c>
      <c r="I25" s="55" t="n">
        <f aca="false">W25</f>
        <v>38.9699</v>
      </c>
      <c r="J25" s="55" t="n">
        <f aca="false">U25</f>
        <v>15294.8776</v>
      </c>
      <c r="K25" s="55" t="n">
        <f aca="false">X25</f>
        <v>39.296</v>
      </c>
      <c r="L25" s="56" t="n">
        <v>15298.0304</v>
      </c>
      <c r="M25" s="56" t="n">
        <v>35.7505</v>
      </c>
      <c r="N25" s="56" t="n">
        <v>38.9678</v>
      </c>
      <c r="O25" s="56" t="n">
        <v>39.295</v>
      </c>
      <c r="P25" s="57" t="n">
        <v>297179</v>
      </c>
      <c r="Q25" s="56" t="n">
        <v>4989.59</v>
      </c>
      <c r="R25" s="56" t="n">
        <v>72.025</v>
      </c>
      <c r="S25" s="56" t="n">
        <f aca="false">Q25/3600</f>
        <v>1.38599722222222</v>
      </c>
      <c r="T25" s="58"/>
      <c r="U25" s="56" t="n">
        <v>15294.8776</v>
      </c>
      <c r="V25" s="56" t="n">
        <v>35.7502</v>
      </c>
      <c r="W25" s="56" t="n">
        <v>38.9699</v>
      </c>
      <c r="X25" s="56" t="n">
        <v>39.296</v>
      </c>
      <c r="Y25" s="57" t="n">
        <v>282332</v>
      </c>
      <c r="Z25" s="56" t="n">
        <v>4726.808</v>
      </c>
      <c r="AA25" s="56" t="n">
        <v>69.061</v>
      </c>
      <c r="AB25" s="56" t="n">
        <f aca="false">Z25/3600</f>
        <v>1.31300222222222</v>
      </c>
      <c r="AC25" s="58"/>
      <c r="AD25" s="58"/>
      <c r="AE25" s="58"/>
      <c r="AF25" s="62" t="n">
        <f aca="false">IF(Y25=0,0,(Y25-P25)/P25)</f>
        <v>-0.04995978854495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58.7384</v>
      </c>
      <c r="E26" s="64" t="n">
        <f aca="false">N26</f>
        <v>36.9284</v>
      </c>
      <c r="F26" s="64" t="n">
        <f aca="false">L26</f>
        <v>7358.7384</v>
      </c>
      <c r="G26" s="64" t="n">
        <f aca="false">O26</f>
        <v>37.9022</v>
      </c>
      <c r="H26" s="64" t="n">
        <f aca="false">U26</f>
        <v>7356.2584</v>
      </c>
      <c r="I26" s="64" t="n">
        <f aca="false">W26</f>
        <v>36.9323</v>
      </c>
      <c r="J26" s="64" t="n">
        <f aca="false">U26</f>
        <v>7356.2584</v>
      </c>
      <c r="K26" s="64" t="n">
        <f aca="false">X26</f>
        <v>37.9012</v>
      </c>
      <c r="L26" s="65" t="n">
        <v>7358.7384</v>
      </c>
      <c r="M26" s="65" t="n">
        <v>32.8924</v>
      </c>
      <c r="N26" s="65" t="n">
        <v>36.9284</v>
      </c>
      <c r="O26" s="65" t="n">
        <v>37.9022</v>
      </c>
      <c r="P26" s="66" t="n">
        <v>293439</v>
      </c>
      <c r="Q26" s="65" t="n">
        <v>4274.376</v>
      </c>
      <c r="R26" s="65" t="n">
        <v>56.144</v>
      </c>
      <c r="S26" s="65" t="n">
        <f aca="false">Q26/3600</f>
        <v>1.18732666666667</v>
      </c>
      <c r="T26" s="63"/>
      <c r="U26" s="65" t="n">
        <v>7356.2584</v>
      </c>
      <c r="V26" s="65" t="n">
        <v>32.8922</v>
      </c>
      <c r="W26" s="65" t="n">
        <v>36.9323</v>
      </c>
      <c r="X26" s="65" t="n">
        <v>37.9012</v>
      </c>
      <c r="Y26" s="66" t="n">
        <v>279177</v>
      </c>
      <c r="Z26" s="65" t="n">
        <v>4277.792</v>
      </c>
      <c r="AA26" s="65" t="n">
        <v>56.144</v>
      </c>
      <c r="AB26" s="65" t="n">
        <f aca="false">Z26/3600</f>
        <v>1.18827555555556</v>
      </c>
      <c r="AC26" s="63"/>
      <c r="AD26" s="63"/>
      <c r="AE26" s="63"/>
      <c r="AF26" s="62" t="n">
        <f aca="false">IF(Y26=0,0,(Y26-P26)/P26)</f>
        <v>-0.048602946438612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541.0608</v>
      </c>
      <c r="E27" s="69" t="n">
        <f aca="false">N27</f>
        <v>42.0836</v>
      </c>
      <c r="F27" s="69" t="n">
        <f aca="false">L27</f>
        <v>118541.0608</v>
      </c>
      <c r="G27" s="69" t="n">
        <f aca="false">O27</f>
        <v>44.4225</v>
      </c>
      <c r="H27" s="69" t="n">
        <f aca="false">U27</f>
        <v>118535.6032</v>
      </c>
      <c r="I27" s="69" t="n">
        <f aca="false">W27</f>
        <v>42.0836</v>
      </c>
      <c r="J27" s="69" t="n">
        <f aca="false">U27</f>
        <v>118535.6032</v>
      </c>
      <c r="K27" s="69" t="n">
        <f aca="false">X27</f>
        <v>44.4225</v>
      </c>
      <c r="L27" s="67" t="n">
        <v>118541.0608</v>
      </c>
      <c r="M27" s="67" t="n">
        <v>40.9297</v>
      </c>
      <c r="N27" s="67" t="n">
        <v>42.0836</v>
      </c>
      <c r="O27" s="67" t="n">
        <v>44.4225</v>
      </c>
      <c r="P27" s="68" t="n">
        <v>696264</v>
      </c>
      <c r="Q27" s="67" t="n">
        <v>13766.439</v>
      </c>
      <c r="R27" s="67" t="n">
        <v>178.183</v>
      </c>
      <c r="S27" s="67" t="n">
        <f aca="false">Q27/3600</f>
        <v>3.82401083333333</v>
      </c>
      <c r="T27" s="70"/>
      <c r="U27" s="67" t="n">
        <v>118535.6032</v>
      </c>
      <c r="V27" s="67" t="n">
        <v>40.9297</v>
      </c>
      <c r="W27" s="67" t="n">
        <v>42.0836</v>
      </c>
      <c r="X27" s="67" t="n">
        <v>44.4225</v>
      </c>
      <c r="Y27" s="68" t="n">
        <v>641301</v>
      </c>
      <c r="Z27" s="67" t="n">
        <v>14302.339</v>
      </c>
      <c r="AA27" s="67" t="n">
        <v>186.779</v>
      </c>
      <c r="AB27" s="67" t="n">
        <f aca="false">Z27/3600</f>
        <v>3.9728719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8939884871255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3911.2328</v>
      </c>
      <c r="E28" s="55" t="n">
        <f aca="false">N28</f>
        <v>39.5877</v>
      </c>
      <c r="F28" s="55" t="n">
        <f aca="false">L28</f>
        <v>53911.2328</v>
      </c>
      <c r="G28" s="55" t="n">
        <f aca="false">O28</f>
        <v>42.2738</v>
      </c>
      <c r="H28" s="55" t="n">
        <f aca="false">U28</f>
        <v>53906.3616</v>
      </c>
      <c r="I28" s="55" t="n">
        <f aca="false">W28</f>
        <v>39.5877</v>
      </c>
      <c r="J28" s="55" t="n">
        <f aca="false">U28</f>
        <v>53906.3616</v>
      </c>
      <c r="K28" s="55" t="n">
        <f aca="false">X28</f>
        <v>42.2731</v>
      </c>
      <c r="L28" s="56" t="n">
        <v>53911.2328</v>
      </c>
      <c r="M28" s="56" t="n">
        <v>38.2211</v>
      </c>
      <c r="N28" s="56" t="n">
        <v>39.5877</v>
      </c>
      <c r="O28" s="56" t="n">
        <v>42.2738</v>
      </c>
      <c r="P28" s="57" t="n">
        <v>697443</v>
      </c>
      <c r="Q28" s="56" t="n">
        <v>11434.617</v>
      </c>
      <c r="R28" s="56" t="n">
        <v>154.409</v>
      </c>
      <c r="S28" s="56" t="n">
        <f aca="false">Q28/3600</f>
        <v>3.1762825</v>
      </c>
      <c r="T28" s="58"/>
      <c r="U28" s="56" t="n">
        <v>53906.3616</v>
      </c>
      <c r="V28" s="56" t="n">
        <v>38.2212</v>
      </c>
      <c r="W28" s="56" t="n">
        <v>39.5877</v>
      </c>
      <c r="X28" s="56" t="n">
        <v>42.2731</v>
      </c>
      <c r="Y28" s="57" t="n">
        <v>634401</v>
      </c>
      <c r="Z28" s="56" t="n">
        <v>11408.175</v>
      </c>
      <c r="AA28" s="56" t="n">
        <v>155.485</v>
      </c>
      <c r="AB28" s="56" t="n">
        <f aca="false">Z28/3600</f>
        <v>3.1689375</v>
      </c>
      <c r="AC28" s="58"/>
      <c r="AD28" s="58"/>
      <c r="AE28" s="58"/>
      <c r="AF28" s="62" t="n">
        <f aca="false">IF(Y28=0,0,(Y28-P28)/P28)</f>
        <v>-0.090390182423509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606.0472</v>
      </c>
      <c r="E29" s="55" t="n">
        <f aca="false">N29</f>
        <v>38.2022</v>
      </c>
      <c r="F29" s="55" t="n">
        <f aca="false">L29</f>
        <v>28606.0472</v>
      </c>
      <c r="G29" s="55" t="n">
        <f aca="false">O29</f>
        <v>40.1363</v>
      </c>
      <c r="H29" s="55" t="n">
        <f aca="false">U29</f>
        <v>28595.9936</v>
      </c>
      <c r="I29" s="55" t="n">
        <f aca="false">W29</f>
        <v>38.2038</v>
      </c>
      <c r="J29" s="55" t="n">
        <f aca="false">U29</f>
        <v>28595.9936</v>
      </c>
      <c r="K29" s="55" t="n">
        <f aca="false">X29</f>
        <v>40.1394</v>
      </c>
      <c r="L29" s="56" t="n">
        <v>28606.0472</v>
      </c>
      <c r="M29" s="56" t="n">
        <v>35.9619</v>
      </c>
      <c r="N29" s="56" t="n">
        <v>38.2022</v>
      </c>
      <c r="O29" s="56" t="n">
        <v>40.1363</v>
      </c>
      <c r="P29" s="57" t="n">
        <v>696060</v>
      </c>
      <c r="Q29" s="56" t="n">
        <v>10407.901</v>
      </c>
      <c r="R29" s="56" t="n">
        <v>142.724</v>
      </c>
      <c r="S29" s="56" t="n">
        <f aca="false">Q29/3600</f>
        <v>2.89108361111111</v>
      </c>
      <c r="T29" s="58"/>
      <c r="U29" s="56" t="n">
        <v>28595.9936</v>
      </c>
      <c r="V29" s="56" t="n">
        <v>35.9614</v>
      </c>
      <c r="W29" s="56" t="n">
        <v>38.2038</v>
      </c>
      <c r="X29" s="56" t="n">
        <v>40.1394</v>
      </c>
      <c r="Y29" s="57" t="n">
        <v>626389</v>
      </c>
      <c r="Z29" s="56" t="n">
        <v>9997.105</v>
      </c>
      <c r="AA29" s="56" t="n">
        <v>138.543</v>
      </c>
      <c r="AB29" s="56" t="n">
        <f aca="false">Z29/3600</f>
        <v>2.77697361111111</v>
      </c>
      <c r="AC29" s="58"/>
      <c r="AD29" s="58"/>
      <c r="AE29" s="58"/>
      <c r="AF29" s="62" t="n">
        <f aca="false">IF(Y29=0,0,(Y29-P29)/P29)</f>
        <v>-0.1000933827543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21.8456</v>
      </c>
      <c r="E30" s="64" t="n">
        <f aca="false">N30</f>
        <v>36.5697</v>
      </c>
      <c r="F30" s="64" t="n">
        <f aca="false">L30</f>
        <v>14821.8456</v>
      </c>
      <c r="G30" s="64" t="n">
        <f aca="false">O30</f>
        <v>37.7966</v>
      </c>
      <c r="H30" s="64" t="n">
        <f aca="false">U30</f>
        <v>14815.5296</v>
      </c>
      <c r="I30" s="64" t="n">
        <f aca="false">W30</f>
        <v>36.5707</v>
      </c>
      <c r="J30" s="64" t="n">
        <f aca="false">U30</f>
        <v>14815.5296</v>
      </c>
      <c r="K30" s="64" t="n">
        <f aca="false">X30</f>
        <v>37.7923</v>
      </c>
      <c r="L30" s="65" t="n">
        <v>14821.8456</v>
      </c>
      <c r="M30" s="65" t="n">
        <v>33.4872</v>
      </c>
      <c r="N30" s="65" t="n">
        <v>36.5697</v>
      </c>
      <c r="O30" s="65" t="n">
        <v>37.7966</v>
      </c>
      <c r="P30" s="66" t="n">
        <v>692708</v>
      </c>
      <c r="Q30" s="65" t="n">
        <v>8922.622</v>
      </c>
      <c r="R30" s="65" t="n">
        <v>118.279</v>
      </c>
      <c r="S30" s="65" t="n">
        <f aca="false">Q30/3600</f>
        <v>2.47850611111111</v>
      </c>
      <c r="T30" s="63"/>
      <c r="U30" s="65" t="n">
        <v>14815.5296</v>
      </c>
      <c r="V30" s="65" t="n">
        <v>33.4875</v>
      </c>
      <c r="W30" s="65" t="n">
        <v>36.5707</v>
      </c>
      <c r="X30" s="65" t="n">
        <v>37.7923</v>
      </c>
      <c r="Y30" s="66" t="n">
        <v>625282</v>
      </c>
      <c r="Z30" s="65" t="n">
        <v>8938.191</v>
      </c>
      <c r="AA30" s="65" t="n">
        <v>119.106</v>
      </c>
      <c r="AB30" s="65" t="n">
        <f aca="false">Z30/3600</f>
        <v>2.48283083333333</v>
      </c>
      <c r="AC30" s="63"/>
      <c r="AD30" s="63"/>
      <c r="AE30" s="63"/>
      <c r="AF30" s="62" t="n">
        <f aca="false">IF(Y30=0,0,(Y30-P30)/P30)</f>
        <v>-0.09733682879366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466.7768</v>
      </c>
      <c r="E31" s="71" t="n">
        <f aca="false">N31</f>
        <v>44.4722</v>
      </c>
      <c r="F31" s="71" t="n">
        <f aca="false">L31</f>
        <v>76466.7768</v>
      </c>
      <c r="G31" s="71" t="n">
        <f aca="false">O31</f>
        <v>46.1564</v>
      </c>
      <c r="H31" s="71" t="n">
        <f aca="false">U31</f>
        <v>76462.8056</v>
      </c>
      <c r="I31" s="71" t="n">
        <f aca="false">W31</f>
        <v>44.4722</v>
      </c>
      <c r="J31" s="71" t="n">
        <f aca="false">U31</f>
        <v>76462.8056</v>
      </c>
      <c r="K31" s="71" t="n">
        <f aca="false">X31</f>
        <v>46.1563</v>
      </c>
      <c r="L31" s="67" t="n">
        <v>76466.7768</v>
      </c>
      <c r="M31" s="67" t="n">
        <v>41.5488</v>
      </c>
      <c r="N31" s="67" t="n">
        <v>44.4722</v>
      </c>
      <c r="O31" s="67" t="n">
        <v>46.1564</v>
      </c>
      <c r="P31" s="68" t="n">
        <v>556636</v>
      </c>
      <c r="Q31" s="67" t="n">
        <v>12240.857</v>
      </c>
      <c r="R31" s="67" t="n">
        <v>155.204</v>
      </c>
      <c r="S31" s="67" t="n">
        <f aca="false">Q31/3600</f>
        <v>3.40023805555556</v>
      </c>
      <c r="T31" s="70"/>
      <c r="U31" s="67" t="n">
        <v>76462.8056</v>
      </c>
      <c r="V31" s="67" t="n">
        <v>41.5487</v>
      </c>
      <c r="W31" s="67" t="n">
        <v>44.4722</v>
      </c>
      <c r="X31" s="67" t="n">
        <v>46.1563</v>
      </c>
      <c r="Y31" s="68" t="n">
        <v>527695</v>
      </c>
      <c r="Z31" s="67" t="n">
        <v>12723.273</v>
      </c>
      <c r="AA31" s="67" t="n">
        <v>160.82</v>
      </c>
      <c r="AB31" s="67" t="n">
        <f aca="false">Z31/3600</f>
        <v>3.534242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1992684626937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550.6368</v>
      </c>
      <c r="E32" s="72" t="n">
        <f aca="false">N32</f>
        <v>42.891</v>
      </c>
      <c r="F32" s="72" t="n">
        <f aca="false">L32</f>
        <v>30550.6368</v>
      </c>
      <c r="G32" s="72" t="n">
        <f aca="false">O32</f>
        <v>43.9092</v>
      </c>
      <c r="H32" s="72" t="n">
        <f aca="false">U32</f>
        <v>30545.9608</v>
      </c>
      <c r="I32" s="72" t="n">
        <f aca="false">W32</f>
        <v>42.8922</v>
      </c>
      <c r="J32" s="72" t="n">
        <f aca="false">U32</f>
        <v>30545.9608</v>
      </c>
      <c r="K32" s="72" t="n">
        <f aca="false">X32</f>
        <v>43.9095</v>
      </c>
      <c r="L32" s="56" t="n">
        <v>30550.6368</v>
      </c>
      <c r="M32" s="56" t="n">
        <v>38.8589</v>
      </c>
      <c r="N32" s="56" t="n">
        <v>42.891</v>
      </c>
      <c r="O32" s="56" t="n">
        <v>43.9092</v>
      </c>
      <c r="P32" s="57" t="n">
        <v>556410</v>
      </c>
      <c r="Q32" s="56" t="n">
        <v>10166.693</v>
      </c>
      <c r="R32" s="56" t="n">
        <v>133.817</v>
      </c>
      <c r="S32" s="56" t="n">
        <f aca="false">Q32/3600</f>
        <v>2.82408138888889</v>
      </c>
      <c r="T32" s="58"/>
      <c r="U32" s="56" t="n">
        <v>30545.9608</v>
      </c>
      <c r="V32" s="56" t="n">
        <v>38.8588</v>
      </c>
      <c r="W32" s="56" t="n">
        <v>42.8922</v>
      </c>
      <c r="X32" s="56" t="n">
        <v>43.9095</v>
      </c>
      <c r="Y32" s="57" t="n">
        <v>524375</v>
      </c>
      <c r="Z32" s="56" t="n">
        <v>10551.203</v>
      </c>
      <c r="AA32" s="56" t="n">
        <v>138.403</v>
      </c>
      <c r="AB32" s="56" t="n">
        <f aca="false">Z32/3600</f>
        <v>2.93088972222222</v>
      </c>
      <c r="AC32" s="58"/>
      <c r="AD32" s="58"/>
      <c r="AE32" s="58"/>
      <c r="AF32" s="62" t="n">
        <f aca="false">IF(Y32=0,0,(Y32-P32)/P32)</f>
        <v>-0.057574450495138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528.2576</v>
      </c>
      <c r="E33" s="72" t="n">
        <f aca="false">N33</f>
        <v>41.151</v>
      </c>
      <c r="F33" s="72" t="n">
        <f aca="false">L33</f>
        <v>15528.2576</v>
      </c>
      <c r="G33" s="72" t="n">
        <f aca="false">O33</f>
        <v>41.5689</v>
      </c>
      <c r="H33" s="72" t="n">
        <f aca="false">U33</f>
        <v>15522.6432</v>
      </c>
      <c r="I33" s="72" t="n">
        <f aca="false">W33</f>
        <v>41.1506</v>
      </c>
      <c r="J33" s="72" t="n">
        <f aca="false">U33</f>
        <v>15522.6432</v>
      </c>
      <c r="K33" s="72" t="n">
        <f aca="false">X33</f>
        <v>41.5724</v>
      </c>
      <c r="L33" s="56" t="n">
        <v>15528.2576</v>
      </c>
      <c r="M33" s="56" t="n">
        <v>37.092</v>
      </c>
      <c r="N33" s="56" t="n">
        <v>41.151</v>
      </c>
      <c r="O33" s="56" t="n">
        <v>41.5689</v>
      </c>
      <c r="P33" s="57" t="n">
        <v>554888</v>
      </c>
      <c r="Q33" s="56" t="n">
        <v>9497.078</v>
      </c>
      <c r="R33" s="56" t="n">
        <v>127.358</v>
      </c>
      <c r="S33" s="56" t="n">
        <f aca="false">Q33/3600</f>
        <v>2.63807722222222</v>
      </c>
      <c r="T33" s="58"/>
      <c r="U33" s="56" t="n">
        <v>15522.6432</v>
      </c>
      <c r="V33" s="56" t="n">
        <v>37.0919</v>
      </c>
      <c r="W33" s="56" t="n">
        <v>41.1506</v>
      </c>
      <c r="X33" s="56" t="n">
        <v>41.5724</v>
      </c>
      <c r="Y33" s="57" t="n">
        <v>519452</v>
      </c>
      <c r="Z33" s="56" t="n">
        <v>9121.585</v>
      </c>
      <c r="AA33" s="56" t="n">
        <v>123.817</v>
      </c>
      <c r="AB33" s="56" t="n">
        <f aca="false">Z33/3600</f>
        <v>2.53377361111111</v>
      </c>
      <c r="AC33" s="58"/>
      <c r="AD33" s="58"/>
      <c r="AE33" s="58"/>
      <c r="AF33" s="62" t="n">
        <f aca="false">IF(Y33=0,0,(Y33-P33)/P33)</f>
        <v>-0.063861536021683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404.8568</v>
      </c>
      <c r="E34" s="73" t="n">
        <f aca="false">N34</f>
        <v>39.1528</v>
      </c>
      <c r="F34" s="73" t="n">
        <f aca="false">L34</f>
        <v>8404.8568</v>
      </c>
      <c r="G34" s="73" t="n">
        <f aca="false">O34</f>
        <v>39.0496</v>
      </c>
      <c r="H34" s="73" t="n">
        <f aca="false">U34</f>
        <v>8401.5816</v>
      </c>
      <c r="I34" s="73" t="n">
        <f aca="false">W34</f>
        <v>39.1529</v>
      </c>
      <c r="J34" s="73" t="n">
        <f aca="false">U34</f>
        <v>8401.5816</v>
      </c>
      <c r="K34" s="73" t="n">
        <f aca="false">X34</f>
        <v>39.0489</v>
      </c>
      <c r="L34" s="65" t="n">
        <v>8404.8568</v>
      </c>
      <c r="M34" s="65" t="n">
        <v>35.1299</v>
      </c>
      <c r="N34" s="65" t="n">
        <v>39.1528</v>
      </c>
      <c r="O34" s="65" t="n">
        <v>39.0496</v>
      </c>
      <c r="P34" s="66" t="n">
        <v>553403</v>
      </c>
      <c r="Q34" s="65" t="n">
        <v>8812.907</v>
      </c>
      <c r="R34" s="65" t="n">
        <v>114.192</v>
      </c>
      <c r="S34" s="65" t="n">
        <f aca="false">Q34/3600</f>
        <v>2.44802972222222</v>
      </c>
      <c r="T34" s="63"/>
      <c r="U34" s="65" t="n">
        <v>8401.5816</v>
      </c>
      <c r="V34" s="65" t="n">
        <v>35.1305</v>
      </c>
      <c r="W34" s="65" t="n">
        <v>39.1529</v>
      </c>
      <c r="X34" s="65" t="n">
        <v>39.0489</v>
      </c>
      <c r="Y34" s="66" t="n">
        <v>515606</v>
      </c>
      <c r="Z34" s="65" t="n">
        <v>8496.632</v>
      </c>
      <c r="AA34" s="65" t="n">
        <v>112.101</v>
      </c>
      <c r="AB34" s="65" t="n">
        <f aca="false">Z34/3600</f>
        <v>2.36017555555556</v>
      </c>
      <c r="AC34" s="63"/>
      <c r="AD34" s="63"/>
      <c r="AE34" s="63"/>
      <c r="AF34" s="62" t="n">
        <f aca="false">IF(Y34=0,0,(Y34-P34)/P34)</f>
        <v>-0.068299232205101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89110.7368</v>
      </c>
      <c r="E35" s="71" t="n">
        <f aca="false">N35</f>
        <v>42.8181</v>
      </c>
      <c r="F35" s="71" t="n">
        <f aca="false">L35</f>
        <v>189110.7368</v>
      </c>
      <c r="G35" s="71" t="n">
        <f aca="false">O35</f>
        <v>44.3961</v>
      </c>
      <c r="H35" s="71" t="n">
        <f aca="false">U35</f>
        <v>189110.5112</v>
      </c>
      <c r="I35" s="71" t="n">
        <f aca="false">W35</f>
        <v>42.8179</v>
      </c>
      <c r="J35" s="71" t="n">
        <f aca="false">U35</f>
        <v>189110.5112</v>
      </c>
      <c r="K35" s="71" t="n">
        <f aca="false">X35</f>
        <v>44.3961</v>
      </c>
      <c r="L35" s="67" t="n">
        <v>189110.7368</v>
      </c>
      <c r="M35" s="67" t="n">
        <v>42.7687</v>
      </c>
      <c r="N35" s="67" t="n">
        <v>42.8181</v>
      </c>
      <c r="O35" s="67" t="n">
        <v>44.3961</v>
      </c>
      <c r="P35" s="68" t="n">
        <v>664523</v>
      </c>
      <c r="Q35" s="67" t="n">
        <v>18480.721</v>
      </c>
      <c r="R35" s="67" t="n">
        <v>241.535</v>
      </c>
      <c r="S35" s="67" t="n">
        <f aca="false">Q35/3600</f>
        <v>5.13353361111111</v>
      </c>
      <c r="T35" s="70"/>
      <c r="U35" s="67" t="n">
        <v>189110.5112</v>
      </c>
      <c r="V35" s="67" t="n">
        <v>42.7687</v>
      </c>
      <c r="W35" s="67" t="n">
        <v>42.8179</v>
      </c>
      <c r="X35" s="67" t="n">
        <v>44.3961</v>
      </c>
      <c r="Y35" s="68" t="n">
        <v>666717</v>
      </c>
      <c r="Z35" s="67" t="n">
        <v>17769.991</v>
      </c>
      <c r="AA35" s="67" t="n">
        <v>231.176</v>
      </c>
      <c r="AB35" s="67" t="n">
        <f aca="false">Z35/3600</f>
        <v>4.936108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3016163473649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849.7184</v>
      </c>
      <c r="E36" s="72" t="n">
        <f aca="false">N36</f>
        <v>40.8415</v>
      </c>
      <c r="F36" s="72" t="n">
        <f aca="false">L36</f>
        <v>82849.7184</v>
      </c>
      <c r="G36" s="72" t="n">
        <f aca="false">O36</f>
        <v>42.8197</v>
      </c>
      <c r="H36" s="72" t="n">
        <f aca="false">U36</f>
        <v>82847.1296</v>
      </c>
      <c r="I36" s="72" t="n">
        <f aca="false">W36</f>
        <v>40.8427</v>
      </c>
      <c r="J36" s="72" t="n">
        <f aca="false">U36</f>
        <v>82847.1296</v>
      </c>
      <c r="K36" s="72" t="n">
        <f aca="false">X36</f>
        <v>42.8196</v>
      </c>
      <c r="L36" s="56" t="n">
        <v>82849.7184</v>
      </c>
      <c r="M36" s="56" t="n">
        <v>37.2417</v>
      </c>
      <c r="N36" s="56" t="n">
        <v>40.8415</v>
      </c>
      <c r="O36" s="56" t="n">
        <v>42.8197</v>
      </c>
      <c r="P36" s="57" t="n">
        <v>662453</v>
      </c>
      <c r="Q36" s="56" t="n">
        <v>14513.079</v>
      </c>
      <c r="R36" s="56" t="n">
        <v>186.342</v>
      </c>
      <c r="S36" s="56" t="n">
        <f aca="false">Q36/3600</f>
        <v>4.03141083333333</v>
      </c>
      <c r="T36" s="58"/>
      <c r="U36" s="56" t="n">
        <v>82847.1296</v>
      </c>
      <c r="V36" s="56" t="n">
        <v>37.2417</v>
      </c>
      <c r="W36" s="56" t="n">
        <v>40.8427</v>
      </c>
      <c r="X36" s="56" t="n">
        <v>42.8196</v>
      </c>
      <c r="Y36" s="57" t="n">
        <v>653832</v>
      </c>
      <c r="Z36" s="56" t="n">
        <v>14467.091</v>
      </c>
      <c r="AA36" s="56" t="n">
        <v>189.384</v>
      </c>
      <c r="AB36" s="56" t="n">
        <f aca="false">Z36/3600</f>
        <v>4.01863638888889</v>
      </c>
      <c r="AC36" s="58"/>
      <c r="AD36" s="58"/>
      <c r="AE36" s="58"/>
      <c r="AF36" s="62" t="n">
        <f aca="false">IF(Y36=0,0,(Y36-P36)/P36)</f>
        <v>-0.013013753428545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067.8048</v>
      </c>
      <c r="E37" s="72" t="n">
        <f aca="false">N37</f>
        <v>38.9756</v>
      </c>
      <c r="F37" s="72" t="n">
        <f aca="false">L37</f>
        <v>42067.8048</v>
      </c>
      <c r="G37" s="72" t="n">
        <f aca="false">O37</f>
        <v>41.1591</v>
      </c>
      <c r="H37" s="72" t="n">
        <f aca="false">U37</f>
        <v>42064.908</v>
      </c>
      <c r="I37" s="72" t="n">
        <f aca="false">W37</f>
        <v>38.973</v>
      </c>
      <c r="J37" s="72" t="n">
        <f aca="false">U37</f>
        <v>42064.908</v>
      </c>
      <c r="K37" s="72" t="n">
        <f aca="false">X37</f>
        <v>41.1594</v>
      </c>
      <c r="L37" s="56" t="n">
        <v>42067.8048</v>
      </c>
      <c r="M37" s="56" t="n">
        <v>34.6839</v>
      </c>
      <c r="N37" s="56" t="n">
        <v>38.9756</v>
      </c>
      <c r="O37" s="56" t="n">
        <v>41.1591</v>
      </c>
      <c r="P37" s="57" t="n">
        <v>658601</v>
      </c>
      <c r="Q37" s="56" t="n">
        <v>12481.769</v>
      </c>
      <c r="R37" s="56" t="n">
        <v>171.631</v>
      </c>
      <c r="S37" s="56" t="n">
        <f aca="false">Q37/3600</f>
        <v>3.46715805555556</v>
      </c>
      <c r="T37" s="58"/>
      <c r="U37" s="56" t="n">
        <v>42064.908</v>
      </c>
      <c r="V37" s="56" t="n">
        <v>34.6838</v>
      </c>
      <c r="W37" s="56" t="n">
        <v>38.973</v>
      </c>
      <c r="X37" s="56" t="n">
        <v>41.1594</v>
      </c>
      <c r="Y37" s="57" t="n">
        <v>645588</v>
      </c>
      <c r="Z37" s="56" t="n">
        <v>12517.524</v>
      </c>
      <c r="AA37" s="56" t="n">
        <v>170.57</v>
      </c>
      <c r="AB37" s="56" t="n">
        <f aca="false">Z37/3600</f>
        <v>3.47709</v>
      </c>
      <c r="AC37" s="58"/>
      <c r="AD37" s="58"/>
      <c r="AE37" s="58"/>
      <c r="AF37" s="62" t="n">
        <f aca="false">IF(Y37=0,0,(Y37-P37)/P37)</f>
        <v>-0.019758548802689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180.0544</v>
      </c>
      <c r="E38" s="73" t="n">
        <f aca="false">N38</f>
        <v>37.1898</v>
      </c>
      <c r="F38" s="73" t="n">
        <f aca="false">L38</f>
        <v>22180.0544</v>
      </c>
      <c r="G38" s="73" t="n">
        <f aca="false">O38</f>
        <v>39.3825</v>
      </c>
      <c r="H38" s="73" t="n">
        <f aca="false">U38</f>
        <v>22181.2872</v>
      </c>
      <c r="I38" s="73" t="n">
        <f aca="false">W38</f>
        <v>37.1915</v>
      </c>
      <c r="J38" s="73" t="n">
        <f aca="false">U38</f>
        <v>22181.2872</v>
      </c>
      <c r="K38" s="73" t="n">
        <f aca="false">X38</f>
        <v>39.3816</v>
      </c>
      <c r="L38" s="65" t="n">
        <v>22180.0544</v>
      </c>
      <c r="M38" s="65" t="n">
        <v>32.2666</v>
      </c>
      <c r="N38" s="65" t="n">
        <v>37.1898</v>
      </c>
      <c r="O38" s="65" t="n">
        <v>39.3825</v>
      </c>
      <c r="P38" s="66" t="n">
        <v>651565</v>
      </c>
      <c r="Q38" s="65" t="n">
        <v>11163.874</v>
      </c>
      <c r="R38" s="65" t="n">
        <v>154.689</v>
      </c>
      <c r="S38" s="65" t="n">
        <f aca="false">Q38/3600</f>
        <v>3.10107611111111</v>
      </c>
      <c r="T38" s="63"/>
      <c r="U38" s="65" t="n">
        <v>22181.2872</v>
      </c>
      <c r="V38" s="65" t="n">
        <v>32.2665</v>
      </c>
      <c r="W38" s="65" t="n">
        <v>37.1915</v>
      </c>
      <c r="X38" s="65" t="n">
        <v>39.3816</v>
      </c>
      <c r="Y38" s="66" t="n">
        <v>635992</v>
      </c>
      <c r="Z38" s="65" t="n">
        <v>11295.605</v>
      </c>
      <c r="AA38" s="65" t="n">
        <v>155.095</v>
      </c>
      <c r="AB38" s="65" t="n">
        <f aca="false">Z38/3600</f>
        <v>3.13766805555556</v>
      </c>
      <c r="AC38" s="63"/>
      <c r="AD38" s="63"/>
      <c r="AE38" s="63"/>
      <c r="AF38" s="62" t="n">
        <f aca="false">IF(Y38=0,0,(Y38-P38)/P38)</f>
        <v>-0.023900915488094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467.2112</v>
      </c>
      <c r="E39" s="71" t="n">
        <f aca="false">N39</f>
        <v>43.9945</v>
      </c>
      <c r="F39" s="71" t="n">
        <f aca="false">L39</f>
        <v>21467.2112</v>
      </c>
      <c r="G39" s="71" t="n">
        <f aca="false">O39</f>
        <v>44.6935</v>
      </c>
      <c r="H39" s="71" t="n">
        <f aca="false">U39</f>
        <v>21466.2952</v>
      </c>
      <c r="I39" s="71" t="n">
        <f aca="false">W39</f>
        <v>43.9945</v>
      </c>
      <c r="J39" s="71" t="n">
        <f aca="false">U39</f>
        <v>21466.2952</v>
      </c>
      <c r="K39" s="71" t="n">
        <f aca="false">X39</f>
        <v>44.6935</v>
      </c>
      <c r="L39" s="67" t="n">
        <v>21467.2112</v>
      </c>
      <c r="M39" s="67" t="n">
        <v>42.0131</v>
      </c>
      <c r="N39" s="67" t="n">
        <v>43.9945</v>
      </c>
      <c r="O39" s="67" t="n">
        <v>44.6935</v>
      </c>
      <c r="P39" s="68" t="n">
        <v>123729</v>
      </c>
      <c r="Q39" s="67" t="n">
        <v>2856.006</v>
      </c>
      <c r="R39" s="67" t="n">
        <v>38.594</v>
      </c>
      <c r="S39" s="67" t="n">
        <f aca="false">Q39/3600</f>
        <v>0.793335</v>
      </c>
      <c r="T39" s="70"/>
      <c r="U39" s="67" t="n">
        <v>21466.2952</v>
      </c>
      <c r="V39" s="67" t="n">
        <v>42.0131</v>
      </c>
      <c r="W39" s="67" t="n">
        <v>43.9945</v>
      </c>
      <c r="X39" s="67" t="n">
        <v>44.6935</v>
      </c>
      <c r="Y39" s="68" t="n">
        <v>114254</v>
      </c>
      <c r="Z39" s="67" t="n">
        <v>2736.494</v>
      </c>
      <c r="AA39" s="67" t="n">
        <v>37.783</v>
      </c>
      <c r="AB39" s="67" t="n">
        <f aca="false">Z39/3600</f>
        <v>0.760137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6578651730798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574.9936</v>
      </c>
      <c r="E40" s="72" t="n">
        <f aca="false">N40</f>
        <v>41.2534</v>
      </c>
      <c r="F40" s="72" t="n">
        <f aca="false">L40</f>
        <v>11574.9936</v>
      </c>
      <c r="G40" s="72" t="n">
        <f aca="false">O40</f>
        <v>41.6769</v>
      </c>
      <c r="H40" s="72" t="n">
        <f aca="false">U40</f>
        <v>11573.948</v>
      </c>
      <c r="I40" s="72" t="n">
        <f aca="false">W40</f>
        <v>41.2534</v>
      </c>
      <c r="J40" s="72" t="n">
        <f aca="false">U40</f>
        <v>11573.948</v>
      </c>
      <c r="K40" s="72" t="n">
        <f aca="false">X40</f>
        <v>41.6769</v>
      </c>
      <c r="L40" s="56" t="n">
        <v>11574.9936</v>
      </c>
      <c r="M40" s="56" t="n">
        <v>38.5805</v>
      </c>
      <c r="N40" s="56" t="n">
        <v>41.2534</v>
      </c>
      <c r="O40" s="56" t="n">
        <v>41.6769</v>
      </c>
      <c r="P40" s="57" t="n">
        <v>124120</v>
      </c>
      <c r="Q40" s="56" t="n">
        <v>2406.132</v>
      </c>
      <c r="R40" s="56" t="n">
        <v>33.212</v>
      </c>
      <c r="S40" s="56" t="n">
        <f aca="false">Q40/3600</f>
        <v>0.66837</v>
      </c>
      <c r="T40" s="58"/>
      <c r="U40" s="56" t="n">
        <v>11573.948</v>
      </c>
      <c r="V40" s="56" t="n">
        <v>38.5805</v>
      </c>
      <c r="W40" s="56" t="n">
        <v>41.2534</v>
      </c>
      <c r="X40" s="56" t="n">
        <v>41.6769</v>
      </c>
      <c r="Y40" s="57" t="n">
        <v>113466</v>
      </c>
      <c r="Z40" s="56" t="n">
        <v>2328.304</v>
      </c>
      <c r="AA40" s="56" t="n">
        <v>32.198</v>
      </c>
      <c r="AB40" s="56" t="n">
        <f aca="false">Z40/3600</f>
        <v>0.646751111111111</v>
      </c>
      <c r="AC40" s="58"/>
      <c r="AD40" s="58"/>
      <c r="AE40" s="58"/>
      <c r="AF40" s="62" t="n">
        <f aca="false">IF(Y40=0,0,(Y40-P40)/P40)</f>
        <v>-0.085836287463744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13.4136</v>
      </c>
      <c r="E41" s="72" t="n">
        <f aca="false">N41</f>
        <v>38.8753</v>
      </c>
      <c r="F41" s="72" t="n">
        <f aca="false">L41</f>
        <v>6113.4136</v>
      </c>
      <c r="G41" s="72" t="n">
        <f aca="false">O41</f>
        <v>39.0222</v>
      </c>
      <c r="H41" s="72" t="n">
        <f aca="false">U41</f>
        <v>6112.4512</v>
      </c>
      <c r="I41" s="72" t="n">
        <f aca="false">W41</f>
        <v>38.8754</v>
      </c>
      <c r="J41" s="72" t="n">
        <f aca="false">U41</f>
        <v>6112.4512</v>
      </c>
      <c r="K41" s="72" t="n">
        <f aca="false">X41</f>
        <v>39.0225</v>
      </c>
      <c r="L41" s="56" t="n">
        <v>6113.4136</v>
      </c>
      <c r="M41" s="56" t="n">
        <v>35.6322</v>
      </c>
      <c r="N41" s="56" t="n">
        <v>38.8753</v>
      </c>
      <c r="O41" s="56" t="n">
        <v>39.0222</v>
      </c>
      <c r="P41" s="57" t="n">
        <v>123668</v>
      </c>
      <c r="Q41" s="56" t="n">
        <v>2094.693</v>
      </c>
      <c r="R41" s="56" t="n">
        <v>28.579</v>
      </c>
      <c r="S41" s="56" t="n">
        <f aca="false">Q41/3600</f>
        <v>0.581859166666667</v>
      </c>
      <c r="T41" s="58"/>
      <c r="U41" s="56" t="n">
        <v>6112.4512</v>
      </c>
      <c r="V41" s="56" t="n">
        <v>35.6321</v>
      </c>
      <c r="W41" s="56" t="n">
        <v>38.8754</v>
      </c>
      <c r="X41" s="56" t="n">
        <v>39.0225</v>
      </c>
      <c r="Y41" s="57" t="n">
        <v>112210</v>
      </c>
      <c r="Z41" s="56" t="n">
        <v>2010.141</v>
      </c>
      <c r="AA41" s="56" t="n">
        <v>27.783</v>
      </c>
      <c r="AB41" s="56" t="n">
        <f aca="false">Z41/3600</f>
        <v>0.5583725</v>
      </c>
      <c r="AC41" s="58"/>
      <c r="AD41" s="58"/>
      <c r="AE41" s="58"/>
      <c r="AF41" s="62" t="n">
        <f aca="false">IF(Y41=0,0,(Y41-P41)/P41)</f>
        <v>-0.092651292169356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279.924</v>
      </c>
      <c r="E42" s="73" t="n">
        <f aca="false">N42</f>
        <v>36.3876</v>
      </c>
      <c r="F42" s="73" t="n">
        <f aca="false">L42</f>
        <v>3279.924</v>
      </c>
      <c r="G42" s="73" t="n">
        <f aca="false">O42</f>
        <v>36.2695</v>
      </c>
      <c r="H42" s="73" t="n">
        <f aca="false">U42</f>
        <v>3278.6392</v>
      </c>
      <c r="I42" s="73" t="n">
        <f aca="false">W42</f>
        <v>36.3873</v>
      </c>
      <c r="J42" s="73" t="n">
        <f aca="false">U42</f>
        <v>3278.6392</v>
      </c>
      <c r="K42" s="73" t="n">
        <f aca="false">X42</f>
        <v>36.2691</v>
      </c>
      <c r="L42" s="65" t="n">
        <v>3279.924</v>
      </c>
      <c r="M42" s="65" t="n">
        <v>33.0078</v>
      </c>
      <c r="N42" s="65" t="n">
        <v>36.3876</v>
      </c>
      <c r="O42" s="65" t="n">
        <v>36.2695</v>
      </c>
      <c r="P42" s="66" t="n">
        <v>123557</v>
      </c>
      <c r="Q42" s="65" t="n">
        <v>1881.238</v>
      </c>
      <c r="R42" s="65" t="n">
        <v>25.989</v>
      </c>
      <c r="S42" s="65" t="n">
        <f aca="false">Q42/3600</f>
        <v>0.522566111111111</v>
      </c>
      <c r="T42" s="63"/>
      <c r="U42" s="65" t="n">
        <v>3278.6392</v>
      </c>
      <c r="V42" s="65" t="n">
        <v>33.0077</v>
      </c>
      <c r="W42" s="65" t="n">
        <v>36.3873</v>
      </c>
      <c r="X42" s="65" t="n">
        <v>36.2691</v>
      </c>
      <c r="Y42" s="66" t="n">
        <v>113376</v>
      </c>
      <c r="Z42" s="65" t="n">
        <v>1814.532</v>
      </c>
      <c r="AA42" s="65" t="n">
        <v>25.209</v>
      </c>
      <c r="AB42" s="65" t="n">
        <f aca="false">Z42/3600</f>
        <v>0.504036666666667</v>
      </c>
      <c r="AC42" s="63"/>
      <c r="AD42" s="63"/>
      <c r="AE42" s="63"/>
      <c r="AF42" s="62" t="n">
        <f aca="false">IF(Y42=0,0,(Y42-P42)/P42)</f>
        <v>-0.082399216555921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451.2888</v>
      </c>
      <c r="E43" s="71" t="n">
        <f aca="false">N43</f>
        <v>44.2104</v>
      </c>
      <c r="F43" s="71" t="n">
        <f aca="false">L43</f>
        <v>24451.2888</v>
      </c>
      <c r="G43" s="71" t="n">
        <f aca="false">O43</f>
        <v>45.6219</v>
      </c>
      <c r="H43" s="71" t="n">
        <f aca="false">U43</f>
        <v>24450.0952</v>
      </c>
      <c r="I43" s="71" t="n">
        <f aca="false">W43</f>
        <v>44.2107</v>
      </c>
      <c r="J43" s="71" t="n">
        <f aca="false">U43</f>
        <v>24450.0952</v>
      </c>
      <c r="K43" s="71" t="n">
        <f aca="false">X43</f>
        <v>45.622</v>
      </c>
      <c r="L43" s="67" t="n">
        <v>24451.2888</v>
      </c>
      <c r="M43" s="67" t="n">
        <v>42.1758</v>
      </c>
      <c r="N43" s="67" t="n">
        <v>44.2104</v>
      </c>
      <c r="O43" s="67" t="n">
        <v>45.6219</v>
      </c>
      <c r="P43" s="68" t="n">
        <v>186328</v>
      </c>
      <c r="Q43" s="67" t="n">
        <v>3107.843</v>
      </c>
      <c r="R43" s="67" t="n">
        <v>39.093</v>
      </c>
      <c r="S43" s="67" t="n">
        <f aca="false">Q43/3600</f>
        <v>0.863289722222222</v>
      </c>
      <c r="T43" s="70"/>
      <c r="U43" s="67" t="n">
        <v>24450.0952</v>
      </c>
      <c r="V43" s="67" t="n">
        <v>42.1758</v>
      </c>
      <c r="W43" s="67" t="n">
        <v>44.2107</v>
      </c>
      <c r="X43" s="67" t="n">
        <v>45.622</v>
      </c>
      <c r="Y43" s="68" t="n">
        <v>175316</v>
      </c>
      <c r="Z43" s="67" t="n">
        <v>3141.97</v>
      </c>
      <c r="AA43" s="67" t="n">
        <v>39.28</v>
      </c>
      <c r="AB43" s="67" t="n">
        <f aca="false">Z43/3600</f>
        <v>0.872769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9100081576574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589.3112</v>
      </c>
      <c r="E44" s="72" t="n">
        <f aca="false">N44</f>
        <v>41.8255</v>
      </c>
      <c r="F44" s="72" t="n">
        <f aca="false">L44</f>
        <v>14589.3112</v>
      </c>
      <c r="G44" s="72" t="n">
        <f aca="false">O44</f>
        <v>42.9655</v>
      </c>
      <c r="H44" s="72" t="n">
        <f aca="false">U44</f>
        <v>14588.6</v>
      </c>
      <c r="I44" s="72" t="n">
        <f aca="false">W44</f>
        <v>41.8249</v>
      </c>
      <c r="J44" s="72" t="n">
        <f aca="false">U44</f>
        <v>14588.6</v>
      </c>
      <c r="K44" s="72" t="n">
        <f aca="false">X44</f>
        <v>42.9642</v>
      </c>
      <c r="L44" s="56" t="n">
        <v>14589.3112</v>
      </c>
      <c r="M44" s="56" t="n">
        <v>39.2442</v>
      </c>
      <c r="N44" s="56" t="n">
        <v>41.8255</v>
      </c>
      <c r="O44" s="56" t="n">
        <v>42.9655</v>
      </c>
      <c r="P44" s="57" t="n">
        <v>186463</v>
      </c>
      <c r="Q44" s="56" t="n">
        <v>2684.109</v>
      </c>
      <c r="R44" s="56" t="n">
        <v>37.174</v>
      </c>
      <c r="S44" s="56" t="n">
        <f aca="false">Q44/3600</f>
        <v>0.745585833333333</v>
      </c>
      <c r="T44" s="58"/>
      <c r="U44" s="56" t="n">
        <v>14588.6</v>
      </c>
      <c r="V44" s="56" t="n">
        <v>39.2445</v>
      </c>
      <c r="W44" s="56" t="n">
        <v>41.8249</v>
      </c>
      <c r="X44" s="56" t="n">
        <v>42.9642</v>
      </c>
      <c r="Y44" s="57" t="n">
        <v>175163</v>
      </c>
      <c r="Z44" s="56" t="n">
        <v>2685.17</v>
      </c>
      <c r="AA44" s="56" t="n">
        <v>37.642</v>
      </c>
      <c r="AB44" s="56" t="n">
        <f aca="false">Z44/3600</f>
        <v>0.745880555555556</v>
      </c>
      <c r="AC44" s="58"/>
      <c r="AD44" s="58"/>
      <c r="AE44" s="58"/>
      <c r="AF44" s="62" t="n">
        <f aca="false">IF(Y44=0,0,(Y44-P44)/P44)</f>
        <v>-0.060601835216638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492.0608</v>
      </c>
      <c r="E45" s="72" t="n">
        <f aca="false">N45</f>
        <v>39.4788</v>
      </c>
      <c r="F45" s="72" t="n">
        <f aca="false">L45</f>
        <v>8492.0608</v>
      </c>
      <c r="G45" s="72" t="n">
        <f aca="false">O45</f>
        <v>40.3837</v>
      </c>
      <c r="H45" s="72" t="n">
        <f aca="false">U45</f>
        <v>8490.564</v>
      </c>
      <c r="I45" s="72" t="n">
        <f aca="false">W45</f>
        <v>39.4785</v>
      </c>
      <c r="J45" s="72" t="n">
        <f aca="false">U45</f>
        <v>8490.564</v>
      </c>
      <c r="K45" s="72" t="n">
        <f aca="false">X45</f>
        <v>40.3832</v>
      </c>
      <c r="L45" s="56" t="n">
        <v>8492.0608</v>
      </c>
      <c r="M45" s="56" t="n">
        <v>36.1639</v>
      </c>
      <c r="N45" s="56" t="n">
        <v>39.4788</v>
      </c>
      <c r="O45" s="56" t="n">
        <v>40.3837</v>
      </c>
      <c r="P45" s="57" t="n">
        <v>186353</v>
      </c>
      <c r="Q45" s="56" t="n">
        <v>2493.352</v>
      </c>
      <c r="R45" s="56" t="n">
        <v>34.164</v>
      </c>
      <c r="S45" s="56" t="n">
        <f aca="false">Q45/3600</f>
        <v>0.692597777777778</v>
      </c>
      <c r="T45" s="58"/>
      <c r="U45" s="56" t="n">
        <v>8490.564</v>
      </c>
      <c r="V45" s="56" t="n">
        <v>36.1637</v>
      </c>
      <c r="W45" s="56" t="n">
        <v>39.4785</v>
      </c>
      <c r="X45" s="56" t="n">
        <v>40.3832</v>
      </c>
      <c r="Y45" s="57" t="n">
        <v>174489</v>
      </c>
      <c r="Z45" s="56" t="n">
        <v>2402.107</v>
      </c>
      <c r="AA45" s="56" t="n">
        <v>33.212</v>
      </c>
      <c r="AB45" s="56" t="n">
        <f aca="false">Z45/3600</f>
        <v>0.667251944444445</v>
      </c>
      <c r="AC45" s="58"/>
      <c r="AD45" s="58"/>
      <c r="AE45" s="58"/>
      <c r="AF45" s="62" t="n">
        <f aca="false">IF(Y45=0,0,(Y45-P45)/P45)</f>
        <v>-0.063664121318143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03.8968</v>
      </c>
      <c r="E46" s="73" t="n">
        <f aca="false">N46</f>
        <v>36.931</v>
      </c>
      <c r="F46" s="73" t="n">
        <f aca="false">L46</f>
        <v>4703.8968</v>
      </c>
      <c r="G46" s="73" t="n">
        <f aca="false">O46</f>
        <v>37.6742</v>
      </c>
      <c r="H46" s="73" t="n">
        <f aca="false">U46</f>
        <v>4702.8584</v>
      </c>
      <c r="I46" s="73" t="n">
        <f aca="false">W46</f>
        <v>36.9286</v>
      </c>
      <c r="J46" s="73" t="n">
        <f aca="false">U46</f>
        <v>4702.8584</v>
      </c>
      <c r="K46" s="73" t="n">
        <f aca="false">X46</f>
        <v>37.6722</v>
      </c>
      <c r="L46" s="65" t="n">
        <v>4703.8968</v>
      </c>
      <c r="M46" s="65" t="n">
        <v>33.038</v>
      </c>
      <c r="N46" s="65" t="n">
        <v>36.931</v>
      </c>
      <c r="O46" s="65" t="n">
        <v>37.6742</v>
      </c>
      <c r="P46" s="66" t="n">
        <v>185951</v>
      </c>
      <c r="Q46" s="65" t="n">
        <v>2167.53</v>
      </c>
      <c r="R46" s="65" t="n">
        <v>28.657</v>
      </c>
      <c r="S46" s="65" t="n">
        <f aca="false">Q46/3600</f>
        <v>0.602091666666667</v>
      </c>
      <c r="T46" s="63"/>
      <c r="U46" s="65" t="n">
        <v>4702.8584</v>
      </c>
      <c r="V46" s="65" t="n">
        <v>33.0387</v>
      </c>
      <c r="W46" s="65" t="n">
        <v>36.9286</v>
      </c>
      <c r="X46" s="65" t="n">
        <v>37.6722</v>
      </c>
      <c r="Y46" s="66" t="n">
        <v>174498</v>
      </c>
      <c r="Z46" s="65" t="n">
        <v>2175.455</v>
      </c>
      <c r="AA46" s="65" t="n">
        <v>28.86</v>
      </c>
      <c r="AB46" s="65" t="n">
        <f aca="false">Z46/3600</f>
        <v>0.604293055555556</v>
      </c>
      <c r="AC46" s="63"/>
      <c r="AD46" s="63"/>
      <c r="AE46" s="63"/>
      <c r="AF46" s="62" t="n">
        <f aca="false">IF(Y46=0,0,(Y46-P46)/P46)</f>
        <v>-0.061591494533506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511.0584</v>
      </c>
      <c r="E47" s="71" t="n">
        <f aca="false">N47</f>
        <v>42.6668</v>
      </c>
      <c r="F47" s="71" t="n">
        <f aca="false">L47</f>
        <v>45511.0584</v>
      </c>
      <c r="G47" s="71" t="n">
        <f aca="false">O47</f>
        <v>43.564</v>
      </c>
      <c r="H47" s="71" t="n">
        <f aca="false">U47</f>
        <v>45510.4936</v>
      </c>
      <c r="I47" s="71" t="n">
        <f aca="false">W47</f>
        <v>42.6668</v>
      </c>
      <c r="J47" s="71" t="n">
        <f aca="false">U47</f>
        <v>45510.4936</v>
      </c>
      <c r="K47" s="71" t="n">
        <f aca="false">X47</f>
        <v>43.564</v>
      </c>
      <c r="L47" s="67" t="n">
        <v>45511.0584</v>
      </c>
      <c r="M47" s="67" t="n">
        <v>41.2381</v>
      </c>
      <c r="N47" s="67" t="n">
        <v>42.6668</v>
      </c>
      <c r="O47" s="67" t="n">
        <v>43.564</v>
      </c>
      <c r="P47" s="68" t="n">
        <v>139408</v>
      </c>
      <c r="Q47" s="67" t="n">
        <v>3418.995</v>
      </c>
      <c r="R47" s="67" t="n">
        <v>45.832</v>
      </c>
      <c r="S47" s="67" t="n">
        <f aca="false">Q47/3600</f>
        <v>0.949720833333333</v>
      </c>
      <c r="T47" s="70"/>
      <c r="U47" s="67" t="n">
        <v>45510.4936</v>
      </c>
      <c r="V47" s="67" t="n">
        <v>41.2381</v>
      </c>
      <c r="W47" s="67" t="n">
        <v>42.6668</v>
      </c>
      <c r="X47" s="67" t="n">
        <v>43.564</v>
      </c>
      <c r="Y47" s="68" t="n">
        <v>133832</v>
      </c>
      <c r="Z47" s="67" t="n">
        <v>3291.168</v>
      </c>
      <c r="AA47" s="67" t="n">
        <v>44.116</v>
      </c>
      <c r="AB47" s="67" t="n">
        <f aca="false">Z47/3600</f>
        <v>0.91421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9997704579364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393.0088</v>
      </c>
      <c r="E48" s="72" t="n">
        <f aca="false">N48</f>
        <v>39.4429</v>
      </c>
      <c r="F48" s="72" t="n">
        <f aca="false">L48</f>
        <v>28393.0088</v>
      </c>
      <c r="G48" s="72" t="n">
        <f aca="false">O48</f>
        <v>40.2801</v>
      </c>
      <c r="H48" s="72" t="n">
        <f aca="false">U48</f>
        <v>28392.4304</v>
      </c>
      <c r="I48" s="72" t="n">
        <f aca="false">W48</f>
        <v>39.4429</v>
      </c>
      <c r="J48" s="72" t="n">
        <f aca="false">U48</f>
        <v>28392.4304</v>
      </c>
      <c r="K48" s="72" t="n">
        <f aca="false">X48</f>
        <v>40.2801</v>
      </c>
      <c r="L48" s="56" t="n">
        <v>28393.0088</v>
      </c>
      <c r="M48" s="56" t="n">
        <v>37.0641</v>
      </c>
      <c r="N48" s="56" t="n">
        <v>39.4429</v>
      </c>
      <c r="O48" s="56" t="n">
        <v>40.2801</v>
      </c>
      <c r="P48" s="57" t="n">
        <v>139368</v>
      </c>
      <c r="Q48" s="56" t="n">
        <v>2930.496</v>
      </c>
      <c r="R48" s="56" t="n">
        <v>39.14</v>
      </c>
      <c r="S48" s="56" t="n">
        <f aca="false">Q48/3600</f>
        <v>0.814026666666667</v>
      </c>
      <c r="T48" s="58"/>
      <c r="U48" s="56" t="n">
        <v>28392.4304</v>
      </c>
      <c r="V48" s="56" t="n">
        <v>37.0641</v>
      </c>
      <c r="W48" s="56" t="n">
        <v>39.4429</v>
      </c>
      <c r="X48" s="56" t="n">
        <v>40.2801</v>
      </c>
      <c r="Y48" s="57" t="n">
        <v>133450</v>
      </c>
      <c r="Z48" s="56" t="n">
        <v>2811.265</v>
      </c>
      <c r="AA48" s="56" t="n">
        <v>37.892</v>
      </c>
      <c r="AB48" s="56" t="n">
        <f aca="false">Z48/3600</f>
        <v>0.780906944444444</v>
      </c>
      <c r="AC48" s="58"/>
      <c r="AD48" s="58"/>
      <c r="AE48" s="58"/>
      <c r="AF48" s="62" t="n">
        <f aca="false">IF(Y48=0,0,(Y48-P48)/P48)</f>
        <v>-0.042463119223925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896.5328</v>
      </c>
      <c r="E49" s="72" t="n">
        <f aca="false">N49</f>
        <v>36.894</v>
      </c>
      <c r="F49" s="72" t="n">
        <f aca="false">L49</f>
        <v>16896.5328</v>
      </c>
      <c r="G49" s="72" t="n">
        <f aca="false">O49</f>
        <v>37.5655</v>
      </c>
      <c r="H49" s="72" t="n">
        <f aca="false">U49</f>
        <v>16895.9848</v>
      </c>
      <c r="I49" s="72" t="n">
        <f aca="false">W49</f>
        <v>36.894</v>
      </c>
      <c r="J49" s="72" t="n">
        <f aca="false">U49</f>
        <v>16895.9848</v>
      </c>
      <c r="K49" s="72" t="n">
        <f aca="false">X49</f>
        <v>37.5655</v>
      </c>
      <c r="L49" s="56" t="n">
        <v>16896.5328</v>
      </c>
      <c r="M49" s="56" t="n">
        <v>33.2857</v>
      </c>
      <c r="N49" s="56" t="n">
        <v>36.894</v>
      </c>
      <c r="O49" s="56" t="n">
        <v>37.5655</v>
      </c>
      <c r="P49" s="57" t="n">
        <v>139853</v>
      </c>
      <c r="Q49" s="56" t="n">
        <v>2457.503</v>
      </c>
      <c r="R49" s="56" t="n">
        <v>34.647</v>
      </c>
      <c r="S49" s="56" t="n">
        <f aca="false">Q49/3600</f>
        <v>0.682639722222222</v>
      </c>
      <c r="T49" s="58"/>
      <c r="U49" s="56" t="n">
        <v>16895.9848</v>
      </c>
      <c r="V49" s="56" t="n">
        <v>33.2858</v>
      </c>
      <c r="W49" s="56" t="n">
        <v>36.894</v>
      </c>
      <c r="X49" s="56" t="n">
        <v>37.5655</v>
      </c>
      <c r="Y49" s="57" t="n">
        <v>134307</v>
      </c>
      <c r="Z49" s="56" t="n">
        <v>2438.502</v>
      </c>
      <c r="AA49" s="56" t="n">
        <v>34.335</v>
      </c>
      <c r="AB49" s="56" t="n">
        <f aca="false">Z49/3600</f>
        <v>0.677361666666667</v>
      </c>
      <c r="AC49" s="58"/>
      <c r="AD49" s="58"/>
      <c r="AE49" s="58"/>
      <c r="AF49" s="62" t="n">
        <f aca="false">IF(Y49=0,0,(Y49-P49)/P49)</f>
        <v>-0.039655924434942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8925.436</v>
      </c>
      <c r="E50" s="73" t="n">
        <f aca="false">N50</f>
        <v>34.3579</v>
      </c>
      <c r="F50" s="73" t="n">
        <f aca="false">L50</f>
        <v>8925.436</v>
      </c>
      <c r="G50" s="73" t="n">
        <f aca="false">O50</f>
        <v>34.9223</v>
      </c>
      <c r="H50" s="73" t="n">
        <f aca="false">U50</f>
        <v>8924.8288</v>
      </c>
      <c r="I50" s="73" t="n">
        <f aca="false">W50</f>
        <v>34.358</v>
      </c>
      <c r="J50" s="73" t="n">
        <f aca="false">U50</f>
        <v>8924.8288</v>
      </c>
      <c r="K50" s="73" t="n">
        <f aca="false">X50</f>
        <v>34.9223</v>
      </c>
      <c r="L50" s="65" t="n">
        <v>8925.436</v>
      </c>
      <c r="M50" s="65" t="n">
        <v>29.5373</v>
      </c>
      <c r="N50" s="65" t="n">
        <v>34.3579</v>
      </c>
      <c r="O50" s="65" t="n">
        <v>34.9223</v>
      </c>
      <c r="P50" s="66" t="n">
        <v>139910</v>
      </c>
      <c r="Q50" s="65" t="n">
        <v>2183.067</v>
      </c>
      <c r="R50" s="65" t="n">
        <v>31.278</v>
      </c>
      <c r="S50" s="65" t="n">
        <f aca="false">Q50/3600</f>
        <v>0.6064075</v>
      </c>
      <c r="T50" s="63"/>
      <c r="U50" s="65" t="n">
        <v>8924.8288</v>
      </c>
      <c r="V50" s="65" t="n">
        <v>29.5374</v>
      </c>
      <c r="W50" s="65" t="n">
        <v>34.358</v>
      </c>
      <c r="X50" s="65" t="n">
        <v>34.9223</v>
      </c>
      <c r="Y50" s="66" t="n">
        <v>133939</v>
      </c>
      <c r="Z50" s="65" t="n">
        <v>2106.346</v>
      </c>
      <c r="AA50" s="65" t="n">
        <v>30.108</v>
      </c>
      <c r="AB50" s="65" t="n">
        <f aca="false">Z50/3600</f>
        <v>0.585096111111111</v>
      </c>
      <c r="AC50" s="63"/>
      <c r="AD50" s="63"/>
      <c r="AE50" s="63"/>
      <c r="AF50" s="62" t="n">
        <f aca="false">IF(Y50=0,0,(Y50-P50)/P50)</f>
        <v>-0.042677435494246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373.8432</v>
      </c>
      <c r="E51" s="71" t="n">
        <f aca="false">N51</f>
        <v>43.6013</v>
      </c>
      <c r="F51" s="71" t="n">
        <f aca="false">L51</f>
        <v>15373.8432</v>
      </c>
      <c r="G51" s="71" t="n">
        <f aca="false">O51</f>
        <v>44.5431</v>
      </c>
      <c r="H51" s="71" t="n">
        <f aca="false">U51</f>
        <v>15373.38</v>
      </c>
      <c r="I51" s="71" t="n">
        <f aca="false">W51</f>
        <v>43.6013</v>
      </c>
      <c r="J51" s="71" t="n">
        <f aca="false">U51</f>
        <v>15373.38</v>
      </c>
      <c r="K51" s="71" t="n">
        <f aca="false">X51</f>
        <v>44.5431</v>
      </c>
      <c r="L51" s="67" t="n">
        <v>15373.8432</v>
      </c>
      <c r="M51" s="67" t="n">
        <v>42.4649</v>
      </c>
      <c r="N51" s="67" t="n">
        <v>43.6013</v>
      </c>
      <c r="O51" s="67" t="n">
        <v>44.5431</v>
      </c>
      <c r="P51" s="68" t="n">
        <v>86907</v>
      </c>
      <c r="Q51" s="67" t="n">
        <v>1624.415</v>
      </c>
      <c r="R51" s="67" t="n">
        <v>21.933</v>
      </c>
      <c r="S51" s="67" t="n">
        <f aca="false">Q51/3600</f>
        <v>0.451226388888889</v>
      </c>
      <c r="T51" s="70"/>
      <c r="U51" s="67" t="n">
        <v>15373.38</v>
      </c>
      <c r="V51" s="67" t="n">
        <v>42.4649</v>
      </c>
      <c r="W51" s="67" t="n">
        <v>43.6013</v>
      </c>
      <c r="X51" s="67" t="n">
        <v>44.5431</v>
      </c>
      <c r="Y51" s="68" t="n">
        <v>82259</v>
      </c>
      <c r="Z51" s="67" t="n">
        <v>1690.715</v>
      </c>
      <c r="AA51" s="67" t="n">
        <v>23.15</v>
      </c>
      <c r="AB51" s="67" t="n">
        <f aca="false">Z51/3600</f>
        <v>0.4696430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3482458259979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177.5728</v>
      </c>
      <c r="E52" s="72" t="n">
        <f aca="false">N52</f>
        <v>40.368</v>
      </c>
      <c r="F52" s="72" t="n">
        <f aca="false">L52</f>
        <v>9177.5728</v>
      </c>
      <c r="G52" s="72" t="n">
        <f aca="false">O52</f>
        <v>41.8272</v>
      </c>
      <c r="H52" s="72" t="n">
        <f aca="false">U52</f>
        <v>9177.1176</v>
      </c>
      <c r="I52" s="72" t="n">
        <f aca="false">W52</f>
        <v>40.368</v>
      </c>
      <c r="J52" s="72" t="n">
        <f aca="false">U52</f>
        <v>9177.1176</v>
      </c>
      <c r="K52" s="72" t="n">
        <f aca="false">X52</f>
        <v>41.8273</v>
      </c>
      <c r="L52" s="56" t="n">
        <v>9177.5728</v>
      </c>
      <c r="M52" s="56" t="n">
        <v>39.0383</v>
      </c>
      <c r="N52" s="56" t="n">
        <v>40.368</v>
      </c>
      <c r="O52" s="56" t="n">
        <v>41.8272</v>
      </c>
      <c r="P52" s="57" t="n">
        <v>86936</v>
      </c>
      <c r="Q52" s="56" t="n">
        <v>1420.444</v>
      </c>
      <c r="R52" s="56" t="n">
        <v>19.578</v>
      </c>
      <c r="S52" s="56" t="n">
        <f aca="false">Q52/3600</f>
        <v>0.394567777777778</v>
      </c>
      <c r="T52" s="58"/>
      <c r="U52" s="56" t="n">
        <v>9177.1176</v>
      </c>
      <c r="V52" s="56" t="n">
        <v>39.0383</v>
      </c>
      <c r="W52" s="56" t="n">
        <v>40.368</v>
      </c>
      <c r="X52" s="56" t="n">
        <v>41.8273</v>
      </c>
      <c r="Y52" s="57" t="n">
        <v>82192</v>
      </c>
      <c r="Z52" s="56" t="n">
        <v>1469.179</v>
      </c>
      <c r="AA52" s="56" t="n">
        <v>20.654</v>
      </c>
      <c r="AB52" s="56" t="n">
        <f aca="false">Z52/3600</f>
        <v>0.408105277777778</v>
      </c>
      <c r="AC52" s="58"/>
      <c r="AD52" s="58"/>
      <c r="AE52" s="58"/>
      <c r="AF52" s="62" t="n">
        <f aca="false">IF(Y52=0,0,(Y52-P52)/P52)</f>
        <v>-0.054568878255268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65.9192</v>
      </c>
      <c r="E53" s="72" t="n">
        <f aca="false">N53</f>
        <v>37.7595</v>
      </c>
      <c r="F53" s="72" t="n">
        <f aca="false">L53</f>
        <v>5165.9192</v>
      </c>
      <c r="G53" s="72" t="n">
        <f aca="false">O53</f>
        <v>39.5258</v>
      </c>
      <c r="H53" s="72" t="n">
        <f aca="false">U53</f>
        <v>5165.4712</v>
      </c>
      <c r="I53" s="72" t="n">
        <f aca="false">W53</f>
        <v>37.7596</v>
      </c>
      <c r="J53" s="72" t="n">
        <f aca="false">U53</f>
        <v>5165.4712</v>
      </c>
      <c r="K53" s="72" t="n">
        <f aca="false">X53</f>
        <v>39.526</v>
      </c>
      <c r="L53" s="56" t="n">
        <v>5165.9192</v>
      </c>
      <c r="M53" s="56" t="n">
        <v>35.607</v>
      </c>
      <c r="N53" s="56" t="n">
        <v>37.7595</v>
      </c>
      <c r="O53" s="56" t="n">
        <v>39.5258</v>
      </c>
      <c r="P53" s="57" t="n">
        <v>86890</v>
      </c>
      <c r="Q53" s="56" t="n">
        <v>1249.905</v>
      </c>
      <c r="R53" s="56" t="n">
        <v>17.378</v>
      </c>
      <c r="S53" s="56" t="n">
        <f aca="false">Q53/3600</f>
        <v>0.347195833333333</v>
      </c>
      <c r="T53" s="58"/>
      <c r="U53" s="56" t="n">
        <v>5165.4712</v>
      </c>
      <c r="V53" s="56" t="n">
        <v>35.6071</v>
      </c>
      <c r="W53" s="56" t="n">
        <v>37.7596</v>
      </c>
      <c r="X53" s="56" t="n">
        <v>39.526</v>
      </c>
      <c r="Y53" s="57" t="n">
        <v>81804</v>
      </c>
      <c r="Z53" s="56" t="n">
        <v>1254.897</v>
      </c>
      <c r="AA53" s="56" t="n">
        <v>17.534</v>
      </c>
      <c r="AB53" s="56" t="n">
        <f aca="false">Z53/3600</f>
        <v>0.3485825</v>
      </c>
      <c r="AC53" s="58"/>
      <c r="AD53" s="58"/>
      <c r="AE53" s="58"/>
      <c r="AF53" s="62" t="n">
        <f aca="false">IF(Y53=0,0,(Y53-P53)/P53)</f>
        <v>-0.058533778340430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11.6544</v>
      </c>
      <c r="E54" s="73" t="n">
        <f aca="false">N54</f>
        <v>35.5001</v>
      </c>
      <c r="F54" s="73" t="n">
        <f aca="false">L54</f>
        <v>2511.6544</v>
      </c>
      <c r="G54" s="73" t="n">
        <f aca="false">O54</f>
        <v>37.0301</v>
      </c>
      <c r="H54" s="73" t="n">
        <f aca="false">U54</f>
        <v>2511.576</v>
      </c>
      <c r="I54" s="73" t="n">
        <f aca="false">W54</f>
        <v>35.5013</v>
      </c>
      <c r="J54" s="73" t="n">
        <f aca="false">U54</f>
        <v>2511.576</v>
      </c>
      <c r="K54" s="73" t="n">
        <f aca="false">X54</f>
        <v>37.0304</v>
      </c>
      <c r="L54" s="65" t="n">
        <v>2511.6544</v>
      </c>
      <c r="M54" s="65" t="n">
        <v>32.1517</v>
      </c>
      <c r="N54" s="65" t="n">
        <v>35.5001</v>
      </c>
      <c r="O54" s="65" t="n">
        <v>37.0301</v>
      </c>
      <c r="P54" s="66" t="n">
        <v>86698</v>
      </c>
      <c r="Q54" s="65" t="n">
        <v>1109.77</v>
      </c>
      <c r="R54" s="65" t="n">
        <v>14.866</v>
      </c>
      <c r="S54" s="65" t="n">
        <f aca="false">Q54/3600</f>
        <v>0.308269444444444</v>
      </c>
      <c r="T54" s="63"/>
      <c r="U54" s="65" t="n">
        <v>2511.576</v>
      </c>
      <c r="V54" s="65" t="n">
        <v>32.1524</v>
      </c>
      <c r="W54" s="65" t="n">
        <v>35.5013</v>
      </c>
      <c r="X54" s="65" t="n">
        <v>37.0304</v>
      </c>
      <c r="Y54" s="66" t="n">
        <v>81400</v>
      </c>
      <c r="Z54" s="65" t="n">
        <v>1107.945</v>
      </c>
      <c r="AA54" s="65" t="n">
        <v>15.069</v>
      </c>
      <c r="AB54" s="65" t="n">
        <f aca="false">Z54/3600</f>
        <v>0.3077625</v>
      </c>
      <c r="AC54" s="63"/>
      <c r="AD54" s="63"/>
      <c r="AE54" s="63"/>
      <c r="AF54" s="62" t="n">
        <f aca="false">IF(Y54=0,0,(Y54-P54)/P54)</f>
        <v>-0.061108676094027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473.3936</v>
      </c>
      <c r="E55" s="71" t="n">
        <f aca="false">N55</f>
        <v>45.4189</v>
      </c>
      <c r="F55" s="71" t="n">
        <f aca="false">L55</f>
        <v>5473.3936</v>
      </c>
      <c r="G55" s="71" t="n">
        <f aca="false">O55</f>
        <v>45.2666</v>
      </c>
      <c r="H55" s="71" t="n">
        <f aca="false">U55</f>
        <v>5473.348</v>
      </c>
      <c r="I55" s="71" t="n">
        <f aca="false">W55</f>
        <v>45.4189</v>
      </c>
      <c r="J55" s="71" t="n">
        <f aca="false">U55</f>
        <v>5473.348</v>
      </c>
      <c r="K55" s="71" t="n">
        <f aca="false">X55</f>
        <v>45.2666</v>
      </c>
      <c r="L55" s="67" t="n">
        <v>5473.3936</v>
      </c>
      <c r="M55" s="67" t="n">
        <v>43.2327</v>
      </c>
      <c r="N55" s="67" t="n">
        <v>45.4189</v>
      </c>
      <c r="O55" s="67" t="n">
        <v>45.2666</v>
      </c>
      <c r="P55" s="68" t="n">
        <v>35378</v>
      </c>
      <c r="Q55" s="67" t="n">
        <v>643.173</v>
      </c>
      <c r="R55" s="67" t="n">
        <v>7.784</v>
      </c>
      <c r="S55" s="67" t="n">
        <f aca="false">Q55/3600</f>
        <v>0.178659166666667</v>
      </c>
      <c r="T55" s="70"/>
      <c r="U55" s="67" t="n">
        <v>5473.348</v>
      </c>
      <c r="V55" s="67" t="n">
        <v>43.2327</v>
      </c>
      <c r="W55" s="67" t="n">
        <v>45.4189</v>
      </c>
      <c r="X55" s="67" t="n">
        <v>45.2666</v>
      </c>
      <c r="Y55" s="68" t="n">
        <v>34959</v>
      </c>
      <c r="Z55" s="67" t="n">
        <v>644.218</v>
      </c>
      <c r="AA55" s="67" t="n">
        <v>7.737</v>
      </c>
      <c r="AB55" s="67" t="n">
        <f aca="false">Z55/3600</f>
        <v>0.178949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1843518570863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270.8016</v>
      </c>
      <c r="E56" s="72" t="n">
        <f aca="false">N56</f>
        <v>42.3419</v>
      </c>
      <c r="F56" s="72" t="n">
        <f aca="false">L56</f>
        <v>3270.8016</v>
      </c>
      <c r="G56" s="72" t="n">
        <f aca="false">O56</f>
        <v>41.9542</v>
      </c>
      <c r="H56" s="72" t="n">
        <f aca="false">U56</f>
        <v>3270.7816</v>
      </c>
      <c r="I56" s="72" t="n">
        <f aca="false">W56</f>
        <v>42.3419</v>
      </c>
      <c r="J56" s="72" t="n">
        <f aca="false">U56</f>
        <v>3270.7816</v>
      </c>
      <c r="K56" s="72" t="n">
        <f aca="false">X56</f>
        <v>41.9542</v>
      </c>
      <c r="L56" s="56" t="n">
        <v>3270.8016</v>
      </c>
      <c r="M56" s="56" t="n">
        <v>39.5871</v>
      </c>
      <c r="N56" s="56" t="n">
        <v>42.3419</v>
      </c>
      <c r="O56" s="56" t="n">
        <v>41.9542</v>
      </c>
      <c r="P56" s="57" t="n">
        <v>35339</v>
      </c>
      <c r="Q56" s="56" t="n">
        <v>564.502</v>
      </c>
      <c r="R56" s="56" t="n">
        <v>7.051</v>
      </c>
      <c r="S56" s="56" t="n">
        <f aca="false">Q56/3600</f>
        <v>0.156806111111111</v>
      </c>
      <c r="T56" s="58"/>
      <c r="U56" s="56" t="n">
        <v>3270.7816</v>
      </c>
      <c r="V56" s="56" t="n">
        <v>39.5871</v>
      </c>
      <c r="W56" s="56" t="n">
        <v>42.3419</v>
      </c>
      <c r="X56" s="56" t="n">
        <v>41.9542</v>
      </c>
      <c r="Y56" s="57" t="n">
        <v>35013</v>
      </c>
      <c r="Z56" s="56" t="n">
        <v>585.25</v>
      </c>
      <c r="AA56" s="56" t="n">
        <v>7.285</v>
      </c>
      <c r="AB56" s="56" t="n">
        <f aca="false">Z56/3600</f>
        <v>0.162569444444444</v>
      </c>
      <c r="AC56" s="58"/>
      <c r="AD56" s="58"/>
      <c r="AE56" s="58"/>
      <c r="AF56" s="62" t="n">
        <f aca="false">IF(Y56=0,0,(Y56-P56)/P56)</f>
        <v>-0.0092249356235320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56.3448</v>
      </c>
      <c r="E57" s="72" t="n">
        <f aca="false">N57</f>
        <v>39.5703</v>
      </c>
      <c r="F57" s="72" t="n">
        <f aca="false">L57</f>
        <v>1856.3448</v>
      </c>
      <c r="G57" s="72" t="n">
        <f aca="false">O57</f>
        <v>39.0162</v>
      </c>
      <c r="H57" s="72" t="n">
        <f aca="false">U57</f>
        <v>1856.2696</v>
      </c>
      <c r="I57" s="72" t="n">
        <f aca="false">W57</f>
        <v>39.5703</v>
      </c>
      <c r="J57" s="72" t="n">
        <f aca="false">U57</f>
        <v>1856.2696</v>
      </c>
      <c r="K57" s="72" t="n">
        <f aca="false">X57</f>
        <v>39.0163</v>
      </c>
      <c r="L57" s="56" t="n">
        <v>1856.3448</v>
      </c>
      <c r="M57" s="56" t="n">
        <v>36.1448</v>
      </c>
      <c r="N57" s="56" t="n">
        <v>39.5703</v>
      </c>
      <c r="O57" s="56" t="n">
        <v>39.0162</v>
      </c>
      <c r="P57" s="57" t="n">
        <v>35410</v>
      </c>
      <c r="Q57" s="56" t="n">
        <v>495.737</v>
      </c>
      <c r="R57" s="56" t="n">
        <v>6.224</v>
      </c>
      <c r="S57" s="56" t="n">
        <f aca="false">Q57/3600</f>
        <v>0.137704722222222</v>
      </c>
      <c r="T57" s="58"/>
      <c r="U57" s="56" t="n">
        <v>1856.2696</v>
      </c>
      <c r="V57" s="56" t="n">
        <v>36.1447</v>
      </c>
      <c r="W57" s="56" t="n">
        <v>39.5703</v>
      </c>
      <c r="X57" s="56" t="n">
        <v>39.0163</v>
      </c>
      <c r="Y57" s="57" t="n">
        <v>34921</v>
      </c>
      <c r="Z57" s="56" t="n">
        <v>496.174</v>
      </c>
      <c r="AA57" s="56" t="n">
        <v>6.146</v>
      </c>
      <c r="AB57" s="56" t="n">
        <f aca="false">Z57/3600</f>
        <v>0.137826111111111</v>
      </c>
      <c r="AC57" s="58"/>
      <c r="AD57" s="58"/>
      <c r="AE57" s="58"/>
      <c r="AF57" s="62" t="n">
        <f aca="false">IF(Y57=0,0,(Y57-P57)/P57)</f>
        <v>-0.01380965828861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994.5496</v>
      </c>
      <c r="E58" s="73" t="n">
        <f aca="false">N58</f>
        <v>36.8057</v>
      </c>
      <c r="F58" s="73" t="n">
        <f aca="false">L58</f>
        <v>994.5496</v>
      </c>
      <c r="G58" s="73" t="n">
        <f aca="false">O58</f>
        <v>36.0987</v>
      </c>
      <c r="H58" s="73" t="n">
        <f aca="false">U58</f>
        <v>994.4936</v>
      </c>
      <c r="I58" s="73" t="n">
        <f aca="false">W58</f>
        <v>36.8049</v>
      </c>
      <c r="J58" s="73" t="n">
        <f aca="false">U58</f>
        <v>994.4936</v>
      </c>
      <c r="K58" s="73" t="n">
        <f aca="false">X58</f>
        <v>36.0993</v>
      </c>
      <c r="L58" s="65" t="n">
        <v>994.5496</v>
      </c>
      <c r="M58" s="65" t="n">
        <v>32.9285</v>
      </c>
      <c r="N58" s="65" t="n">
        <v>36.8057</v>
      </c>
      <c r="O58" s="65" t="n">
        <v>36.0987</v>
      </c>
      <c r="P58" s="66" t="n">
        <v>35399</v>
      </c>
      <c r="Q58" s="65" t="n">
        <v>442.494</v>
      </c>
      <c r="R58" s="65" t="n">
        <v>5.335</v>
      </c>
      <c r="S58" s="65" t="n">
        <f aca="false">Q58/3600</f>
        <v>0.122915</v>
      </c>
      <c r="T58" s="63"/>
      <c r="U58" s="65" t="n">
        <v>994.4936</v>
      </c>
      <c r="V58" s="65" t="n">
        <v>32.9284</v>
      </c>
      <c r="W58" s="65" t="n">
        <v>36.8049</v>
      </c>
      <c r="X58" s="65" t="n">
        <v>36.0993</v>
      </c>
      <c r="Y58" s="66" t="n">
        <v>34947</v>
      </c>
      <c r="Z58" s="65" t="n">
        <v>443.009</v>
      </c>
      <c r="AA58" s="65" t="n">
        <v>5.288</v>
      </c>
      <c r="AB58" s="65" t="n">
        <f aca="false">Z58/3600</f>
        <v>0.123058055555556</v>
      </c>
      <c r="AC58" s="63"/>
      <c r="AD58" s="63"/>
      <c r="AE58" s="63"/>
      <c r="AF58" s="62" t="n">
        <f aca="false">IF(Y58=0,0,(Y58-P58)/P58)</f>
        <v>-0.012768722280290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635.6248</v>
      </c>
      <c r="E59" s="69" t="n">
        <f aca="false">N59</f>
        <v>43.412</v>
      </c>
      <c r="F59" s="69" t="n">
        <f aca="false">L59</f>
        <v>13635.6248</v>
      </c>
      <c r="G59" s="69" t="n">
        <f aca="false">O59</f>
        <v>44.3714</v>
      </c>
      <c r="H59" s="69" t="n">
        <f aca="false">U59</f>
        <v>13635.6792</v>
      </c>
      <c r="I59" s="69" t="n">
        <f aca="false">W59</f>
        <v>43.412</v>
      </c>
      <c r="J59" s="69" t="n">
        <f aca="false">U59</f>
        <v>13635.6792</v>
      </c>
      <c r="K59" s="69" t="n">
        <f aca="false">X59</f>
        <v>44.3714</v>
      </c>
      <c r="L59" s="67" t="n">
        <v>13635.6248</v>
      </c>
      <c r="M59" s="67" t="n">
        <v>41.4053</v>
      </c>
      <c r="N59" s="67" t="n">
        <v>43.412</v>
      </c>
      <c r="O59" s="67" t="n">
        <v>44.3714</v>
      </c>
      <c r="P59" s="68" t="n">
        <v>49103</v>
      </c>
      <c r="Q59" s="67" t="n">
        <v>1009.711</v>
      </c>
      <c r="R59" s="67" t="n">
        <v>12.058</v>
      </c>
      <c r="S59" s="67" t="n">
        <f aca="false">Q59/3600</f>
        <v>0.280475277777778</v>
      </c>
      <c r="T59" s="70"/>
      <c r="U59" s="67" t="n">
        <v>13635.6792</v>
      </c>
      <c r="V59" s="67" t="n">
        <v>41.4053</v>
      </c>
      <c r="W59" s="67" t="n">
        <v>43.412</v>
      </c>
      <c r="X59" s="67" t="n">
        <v>44.3714</v>
      </c>
      <c r="Y59" s="68" t="n">
        <v>49691</v>
      </c>
      <c r="Z59" s="67" t="n">
        <v>980.258</v>
      </c>
      <c r="AA59" s="67" t="n">
        <v>11.84</v>
      </c>
      <c r="AB59" s="67" t="n">
        <f aca="false">Z59/3600</f>
        <v>0.27229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1974828421888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693.8696</v>
      </c>
      <c r="E60" s="55" t="n">
        <f aca="false">N60</f>
        <v>40.6929</v>
      </c>
      <c r="F60" s="55" t="n">
        <f aca="false">L60</f>
        <v>8693.8696</v>
      </c>
      <c r="G60" s="55" t="n">
        <f aca="false">O60</f>
        <v>41.7242</v>
      </c>
      <c r="H60" s="55" t="n">
        <f aca="false">U60</f>
        <v>8693.9392</v>
      </c>
      <c r="I60" s="55" t="n">
        <f aca="false">W60</f>
        <v>40.6929</v>
      </c>
      <c r="J60" s="55" t="n">
        <f aca="false">U60</f>
        <v>8693.9392</v>
      </c>
      <c r="K60" s="55" t="n">
        <f aca="false">X60</f>
        <v>41.7242</v>
      </c>
      <c r="L60" s="56" t="n">
        <v>8693.8696</v>
      </c>
      <c r="M60" s="56" t="n">
        <v>36.9989</v>
      </c>
      <c r="N60" s="56" t="n">
        <v>40.6929</v>
      </c>
      <c r="O60" s="56" t="n">
        <v>41.7242</v>
      </c>
      <c r="P60" s="57" t="n">
        <v>49088</v>
      </c>
      <c r="Q60" s="56" t="n">
        <v>865.411</v>
      </c>
      <c r="R60" s="56" t="n">
        <v>10.561</v>
      </c>
      <c r="S60" s="56" t="n">
        <f aca="false">Q60/3600</f>
        <v>0.240391944444444</v>
      </c>
      <c r="T60" s="58"/>
      <c r="U60" s="56" t="n">
        <v>8693.9392</v>
      </c>
      <c r="V60" s="56" t="n">
        <v>36.9989</v>
      </c>
      <c r="W60" s="56" t="n">
        <v>40.6929</v>
      </c>
      <c r="X60" s="56" t="n">
        <v>41.7242</v>
      </c>
      <c r="Y60" s="57" t="n">
        <v>49768</v>
      </c>
      <c r="Z60" s="56" t="n">
        <v>863.18</v>
      </c>
      <c r="AA60" s="56" t="n">
        <v>10.779</v>
      </c>
      <c r="AB60" s="56" t="n">
        <f aca="false">Z60/3600</f>
        <v>0.239772222222222</v>
      </c>
      <c r="AC60" s="58"/>
      <c r="AD60" s="58"/>
      <c r="AE60" s="58"/>
      <c r="AF60" s="62" t="n">
        <f aca="false">IF(Y60=0,0,(Y60-P60)/P60)</f>
        <v>0.01385267275097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330.096</v>
      </c>
      <c r="E61" s="55" t="n">
        <f aca="false">N61</f>
        <v>38.623</v>
      </c>
      <c r="F61" s="55" t="n">
        <f aca="false">L61</f>
        <v>5330.096</v>
      </c>
      <c r="G61" s="55" t="n">
        <f aca="false">O61</f>
        <v>39.4936</v>
      </c>
      <c r="H61" s="55" t="n">
        <f aca="false">U61</f>
        <v>5330.1832</v>
      </c>
      <c r="I61" s="55" t="n">
        <f aca="false">W61</f>
        <v>38.6229</v>
      </c>
      <c r="J61" s="55" t="n">
        <f aca="false">U61</f>
        <v>5330.1832</v>
      </c>
      <c r="K61" s="55" t="n">
        <f aca="false">X61</f>
        <v>39.4937</v>
      </c>
      <c r="L61" s="56" t="n">
        <v>5330.096</v>
      </c>
      <c r="M61" s="56" t="n">
        <v>33.2442</v>
      </c>
      <c r="N61" s="56" t="n">
        <v>38.623</v>
      </c>
      <c r="O61" s="56" t="n">
        <v>39.4936</v>
      </c>
      <c r="P61" s="57" t="n">
        <v>49303</v>
      </c>
      <c r="Q61" s="56" t="n">
        <v>726.898</v>
      </c>
      <c r="R61" s="56" t="n">
        <v>9.344</v>
      </c>
      <c r="S61" s="56" t="n">
        <f aca="false">Q61/3600</f>
        <v>0.201916111111111</v>
      </c>
      <c r="T61" s="58"/>
      <c r="U61" s="56" t="n">
        <v>5330.1832</v>
      </c>
      <c r="V61" s="56" t="n">
        <v>33.2442</v>
      </c>
      <c r="W61" s="56" t="n">
        <v>38.6229</v>
      </c>
      <c r="X61" s="56" t="n">
        <v>39.4937</v>
      </c>
      <c r="Y61" s="57" t="n">
        <v>49355</v>
      </c>
      <c r="Z61" s="56" t="n">
        <v>728.817</v>
      </c>
      <c r="AA61" s="56" t="n">
        <v>9.391</v>
      </c>
      <c r="AB61" s="56" t="n">
        <f aca="false">Z61/3600</f>
        <v>0.202449166666667</v>
      </c>
      <c r="AC61" s="58"/>
      <c r="AD61" s="58"/>
      <c r="AE61" s="58"/>
      <c r="AF61" s="62" t="n">
        <f aca="false">IF(Y61=0,0,(Y61-P61)/P61)</f>
        <v>0.0010547025535971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18.7128</v>
      </c>
      <c r="E62" s="64" t="n">
        <f aca="false">N62</f>
        <v>36.5961</v>
      </c>
      <c r="F62" s="64" t="n">
        <f aca="false">L62</f>
        <v>3118.7128</v>
      </c>
      <c r="G62" s="64" t="n">
        <f aca="false">O62</f>
        <v>37.2059</v>
      </c>
      <c r="H62" s="64" t="n">
        <f aca="false">U62</f>
        <v>3118.7488</v>
      </c>
      <c r="I62" s="64" t="n">
        <f aca="false">W62</f>
        <v>36.5962</v>
      </c>
      <c r="J62" s="64" t="n">
        <f aca="false">U62</f>
        <v>3118.7488</v>
      </c>
      <c r="K62" s="64" t="n">
        <f aca="false">X62</f>
        <v>37.2046</v>
      </c>
      <c r="L62" s="65" t="n">
        <v>3118.7128</v>
      </c>
      <c r="M62" s="65" t="n">
        <v>29.7204</v>
      </c>
      <c r="N62" s="65" t="n">
        <v>36.5961</v>
      </c>
      <c r="O62" s="65" t="n">
        <v>37.2059</v>
      </c>
      <c r="P62" s="66" t="n">
        <v>49349</v>
      </c>
      <c r="Q62" s="65" t="n">
        <v>649.429</v>
      </c>
      <c r="R62" s="65" t="n">
        <v>8.08</v>
      </c>
      <c r="S62" s="65" t="n">
        <f aca="false">Q62/3600</f>
        <v>0.180396944444444</v>
      </c>
      <c r="T62" s="63"/>
      <c r="U62" s="65" t="n">
        <v>3118.7488</v>
      </c>
      <c r="V62" s="65" t="n">
        <v>29.7205</v>
      </c>
      <c r="W62" s="65" t="n">
        <v>36.5962</v>
      </c>
      <c r="X62" s="65" t="n">
        <v>37.2046</v>
      </c>
      <c r="Y62" s="66" t="n">
        <v>49516</v>
      </c>
      <c r="Z62" s="65" t="n">
        <v>647.869</v>
      </c>
      <c r="AA62" s="65" t="n">
        <v>8.268</v>
      </c>
      <c r="AB62" s="65" t="n">
        <f aca="false">Z62/3600</f>
        <v>0.179963611111111</v>
      </c>
      <c r="AC62" s="63"/>
      <c r="AD62" s="63"/>
      <c r="AE62" s="63"/>
      <c r="AF62" s="62" t="n">
        <f aca="false">IF(Y62=0,0,(Y62-P62)/P62)</f>
        <v>0.0033840604672840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09.352</v>
      </c>
      <c r="E63" s="71" t="n">
        <f aca="false">N63</f>
        <v>42.1898</v>
      </c>
      <c r="F63" s="71" t="n">
        <f aca="false">L63</f>
        <v>12009.352</v>
      </c>
      <c r="G63" s="71" t="n">
        <f aca="false">O63</f>
        <v>42.9532</v>
      </c>
      <c r="H63" s="71" t="n">
        <f aca="false">U63</f>
        <v>12009.0896</v>
      </c>
      <c r="I63" s="71" t="n">
        <f aca="false">W63</f>
        <v>42.1898</v>
      </c>
      <c r="J63" s="71" t="n">
        <f aca="false">U63</f>
        <v>12009.0896</v>
      </c>
      <c r="K63" s="71" t="n">
        <f aca="false">X63</f>
        <v>42.9532</v>
      </c>
      <c r="L63" s="67" t="n">
        <v>12009.352</v>
      </c>
      <c r="M63" s="67" t="n">
        <v>41.3072</v>
      </c>
      <c r="N63" s="67" t="n">
        <v>42.1898</v>
      </c>
      <c r="O63" s="67" t="n">
        <v>42.9532</v>
      </c>
      <c r="P63" s="68" t="n">
        <v>50427</v>
      </c>
      <c r="Q63" s="67" t="n">
        <v>832.854</v>
      </c>
      <c r="R63" s="67" t="n">
        <v>10.67</v>
      </c>
      <c r="S63" s="67" t="n">
        <f aca="false">Q63/3600</f>
        <v>0.231348333333333</v>
      </c>
      <c r="T63" s="70"/>
      <c r="U63" s="67" t="n">
        <v>12009.0896</v>
      </c>
      <c r="V63" s="67" t="n">
        <v>41.3072</v>
      </c>
      <c r="W63" s="67" t="n">
        <v>42.1898</v>
      </c>
      <c r="X63" s="67" t="n">
        <v>42.9532</v>
      </c>
      <c r="Y63" s="68" t="n">
        <v>47740</v>
      </c>
      <c r="Z63" s="67" t="n">
        <v>831.45</v>
      </c>
      <c r="AA63" s="67" t="n">
        <v>11.138</v>
      </c>
      <c r="AB63" s="67" t="n">
        <f aca="false">Z63/3600</f>
        <v>0.23095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53284946556408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07.2736</v>
      </c>
      <c r="E64" s="72" t="n">
        <f aca="false">N64</f>
        <v>39.1181</v>
      </c>
      <c r="F64" s="72" t="n">
        <f aca="false">L64</f>
        <v>7407.2736</v>
      </c>
      <c r="G64" s="72" t="n">
        <f aca="false">O64</f>
        <v>39.7017</v>
      </c>
      <c r="H64" s="72" t="n">
        <f aca="false">U64</f>
        <v>7406.9928</v>
      </c>
      <c r="I64" s="72" t="n">
        <f aca="false">W64</f>
        <v>39.1181</v>
      </c>
      <c r="J64" s="72" t="n">
        <f aca="false">U64</f>
        <v>7406.9928</v>
      </c>
      <c r="K64" s="72" t="n">
        <f aca="false">X64</f>
        <v>39.7017</v>
      </c>
      <c r="L64" s="56" t="n">
        <v>7407.2736</v>
      </c>
      <c r="M64" s="56" t="n">
        <v>36.9054</v>
      </c>
      <c r="N64" s="56" t="n">
        <v>39.1181</v>
      </c>
      <c r="O64" s="56" t="n">
        <v>39.7017</v>
      </c>
      <c r="P64" s="57" t="n">
        <v>50509</v>
      </c>
      <c r="Q64" s="56" t="n">
        <v>717.741</v>
      </c>
      <c r="R64" s="56" t="n">
        <v>9.781</v>
      </c>
      <c r="S64" s="56" t="n">
        <f aca="false">Q64/3600</f>
        <v>0.1993725</v>
      </c>
      <c r="T64" s="58"/>
      <c r="U64" s="56" t="n">
        <v>7406.9928</v>
      </c>
      <c r="V64" s="56" t="n">
        <v>36.9054</v>
      </c>
      <c r="W64" s="56" t="n">
        <v>39.1181</v>
      </c>
      <c r="X64" s="56" t="n">
        <v>39.7017</v>
      </c>
      <c r="Y64" s="57" t="n">
        <v>47744</v>
      </c>
      <c r="Z64" s="56" t="n">
        <v>717.07</v>
      </c>
      <c r="AA64" s="56" t="n">
        <v>9.812</v>
      </c>
      <c r="AB64" s="56" t="n">
        <f aca="false">Z64/3600</f>
        <v>0.199186111111111</v>
      </c>
      <c r="AC64" s="58"/>
      <c r="AD64" s="58"/>
      <c r="AE64" s="58"/>
      <c r="AF64" s="62" t="n">
        <f aca="false">IF(Y64=0,0,(Y64-P64)/P64)</f>
        <v>-0.054742719119364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68.6632</v>
      </c>
      <c r="E65" s="72" t="n">
        <f aca="false">N65</f>
        <v>36.531</v>
      </c>
      <c r="F65" s="72" t="n">
        <f aca="false">L65</f>
        <v>4168.6632</v>
      </c>
      <c r="G65" s="72" t="n">
        <f aca="false">O65</f>
        <v>37.0013</v>
      </c>
      <c r="H65" s="72" t="n">
        <f aca="false">U65</f>
        <v>4168.4416</v>
      </c>
      <c r="I65" s="72" t="n">
        <f aca="false">W65</f>
        <v>36.531</v>
      </c>
      <c r="J65" s="72" t="n">
        <f aca="false">U65</f>
        <v>4168.4416</v>
      </c>
      <c r="K65" s="72" t="n">
        <f aca="false">X65</f>
        <v>37.0013</v>
      </c>
      <c r="L65" s="56" t="n">
        <v>4168.6632</v>
      </c>
      <c r="M65" s="56" t="n">
        <v>32.8739</v>
      </c>
      <c r="N65" s="56" t="n">
        <v>36.531</v>
      </c>
      <c r="O65" s="56" t="n">
        <v>37.0013</v>
      </c>
      <c r="P65" s="57" t="n">
        <v>50698</v>
      </c>
      <c r="Q65" s="56" t="n">
        <v>631.785</v>
      </c>
      <c r="R65" s="56" t="n">
        <v>8.845</v>
      </c>
      <c r="S65" s="56" t="n">
        <f aca="false">Q65/3600</f>
        <v>0.175495833333333</v>
      </c>
      <c r="T65" s="58"/>
      <c r="U65" s="56" t="n">
        <v>4168.4416</v>
      </c>
      <c r="V65" s="56" t="n">
        <v>32.8739</v>
      </c>
      <c r="W65" s="56" t="n">
        <v>36.531</v>
      </c>
      <c r="X65" s="56" t="n">
        <v>37.0013</v>
      </c>
      <c r="Y65" s="57" t="n">
        <v>48381</v>
      </c>
      <c r="Z65" s="56" t="n">
        <v>608.931</v>
      </c>
      <c r="AA65" s="56" t="n">
        <v>8.517</v>
      </c>
      <c r="AB65" s="56" t="n">
        <f aca="false">Z65/3600</f>
        <v>0.1691475</v>
      </c>
      <c r="AC65" s="58"/>
      <c r="AD65" s="58"/>
      <c r="AE65" s="58"/>
      <c r="AF65" s="62" t="n">
        <f aca="false">IF(Y65=0,0,(Y65-P65)/P65)</f>
        <v>-0.045702000078898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73.5552</v>
      </c>
      <c r="E66" s="73" t="n">
        <f aca="false">N66</f>
        <v>33.9882</v>
      </c>
      <c r="F66" s="73" t="n">
        <f aca="false">L66</f>
        <v>2073.5552</v>
      </c>
      <c r="G66" s="73" t="n">
        <f aca="false">O66</f>
        <v>34.4175</v>
      </c>
      <c r="H66" s="73" t="n">
        <f aca="false">U66</f>
        <v>2073.3528</v>
      </c>
      <c r="I66" s="73" t="n">
        <f aca="false">W66</f>
        <v>33.9882</v>
      </c>
      <c r="J66" s="73" t="n">
        <f aca="false">U66</f>
        <v>2073.3528</v>
      </c>
      <c r="K66" s="73" t="n">
        <f aca="false">X66</f>
        <v>34.4175</v>
      </c>
      <c r="L66" s="65" t="n">
        <v>2073.5552</v>
      </c>
      <c r="M66" s="65" t="n">
        <v>29.2703</v>
      </c>
      <c r="N66" s="65" t="n">
        <v>33.9882</v>
      </c>
      <c r="O66" s="65" t="n">
        <v>34.4175</v>
      </c>
      <c r="P66" s="66" t="n">
        <v>50688</v>
      </c>
      <c r="Q66" s="65" t="n">
        <v>535.626</v>
      </c>
      <c r="R66" s="65" t="n">
        <v>7.269</v>
      </c>
      <c r="S66" s="65" t="n">
        <f aca="false">Q66/3600</f>
        <v>0.148785</v>
      </c>
      <c r="T66" s="63"/>
      <c r="U66" s="65" t="n">
        <v>2073.3528</v>
      </c>
      <c r="V66" s="65" t="n">
        <v>29.2703</v>
      </c>
      <c r="W66" s="65" t="n">
        <v>33.9882</v>
      </c>
      <c r="X66" s="65" t="n">
        <v>34.4175</v>
      </c>
      <c r="Y66" s="66" t="n">
        <v>48486</v>
      </c>
      <c r="Z66" s="65" t="n">
        <v>515.268</v>
      </c>
      <c r="AA66" s="65" t="n">
        <v>7.098</v>
      </c>
      <c r="AB66" s="65" t="n">
        <f aca="false">Z66/3600</f>
        <v>0.14313</v>
      </c>
      <c r="AC66" s="63"/>
      <c r="AD66" s="63"/>
      <c r="AE66" s="63"/>
      <c r="AF66" s="62" t="n">
        <f aca="false">IF(Y66=0,0,(Y66-P66)/P66)</f>
        <v>-0.043442234848484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596.4368</v>
      </c>
      <c r="E67" s="69" t="n">
        <f aca="false">N67</f>
        <v>43.2732</v>
      </c>
      <c r="F67" s="69" t="n">
        <f aca="false">L67</f>
        <v>4596.4368</v>
      </c>
      <c r="G67" s="69" t="n">
        <f aca="false">O67</f>
        <v>44.1955</v>
      </c>
      <c r="H67" s="69" t="n">
        <f aca="false">U67</f>
        <v>4596.3936</v>
      </c>
      <c r="I67" s="69" t="n">
        <f aca="false">W67</f>
        <v>43.2732</v>
      </c>
      <c r="J67" s="69" t="n">
        <f aca="false">U67</f>
        <v>4596.3936</v>
      </c>
      <c r="K67" s="69" t="n">
        <f aca="false">X67</f>
        <v>44.1955</v>
      </c>
      <c r="L67" s="67" t="n">
        <v>4596.4368</v>
      </c>
      <c r="M67" s="67" t="n">
        <v>42.6785</v>
      </c>
      <c r="N67" s="67" t="n">
        <v>43.2732</v>
      </c>
      <c r="O67" s="67" t="n">
        <v>44.1955</v>
      </c>
      <c r="P67" s="68" t="n">
        <v>23975</v>
      </c>
      <c r="Q67" s="67" t="n">
        <v>449.592</v>
      </c>
      <c r="R67" s="67" t="n">
        <v>6.177</v>
      </c>
      <c r="S67" s="67" t="n">
        <f aca="false">Q67/3600</f>
        <v>0.124886666666667</v>
      </c>
      <c r="T67" s="70"/>
      <c r="U67" s="67" t="n">
        <v>4596.3936</v>
      </c>
      <c r="V67" s="67" t="n">
        <v>42.6785</v>
      </c>
      <c r="W67" s="67" t="n">
        <v>43.2732</v>
      </c>
      <c r="X67" s="67" t="n">
        <v>44.1955</v>
      </c>
      <c r="Y67" s="68" t="n">
        <v>23690</v>
      </c>
      <c r="Z67" s="67" t="n">
        <v>432.744</v>
      </c>
      <c r="AA67" s="67" t="n">
        <v>5.99</v>
      </c>
      <c r="AB67" s="67" t="n">
        <f aca="false">Z67/3600</f>
        <v>0.12020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11887382690302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68.3096</v>
      </c>
      <c r="E68" s="55" t="n">
        <f aca="false">N68</f>
        <v>40.0049</v>
      </c>
      <c r="F68" s="55" t="n">
        <f aca="false">L68</f>
        <v>2768.3096</v>
      </c>
      <c r="G68" s="55" t="n">
        <f aca="false">O68</f>
        <v>41.2805</v>
      </c>
      <c r="H68" s="55" t="n">
        <f aca="false">U68</f>
        <v>2768.26</v>
      </c>
      <c r="I68" s="55" t="n">
        <f aca="false">W68</f>
        <v>40.0049</v>
      </c>
      <c r="J68" s="55" t="n">
        <f aca="false">U68</f>
        <v>2768.26</v>
      </c>
      <c r="K68" s="55" t="n">
        <f aca="false">X68</f>
        <v>41.2805</v>
      </c>
      <c r="L68" s="56" t="n">
        <v>2768.3096</v>
      </c>
      <c r="M68" s="56" t="n">
        <v>38.5673</v>
      </c>
      <c r="N68" s="56" t="n">
        <v>40.0049</v>
      </c>
      <c r="O68" s="56" t="n">
        <v>41.2805</v>
      </c>
      <c r="P68" s="57" t="n">
        <v>23960</v>
      </c>
      <c r="Q68" s="56" t="n">
        <v>393.463</v>
      </c>
      <c r="R68" s="56" t="n">
        <v>5.35</v>
      </c>
      <c r="S68" s="56" t="n">
        <f aca="false">Q68/3600</f>
        <v>0.109295277777778</v>
      </c>
      <c r="T68" s="58"/>
      <c r="U68" s="56" t="n">
        <v>2768.26</v>
      </c>
      <c r="V68" s="56" t="n">
        <v>38.5673</v>
      </c>
      <c r="W68" s="56" t="n">
        <v>40.0049</v>
      </c>
      <c r="X68" s="56" t="n">
        <v>41.2805</v>
      </c>
      <c r="Y68" s="57" t="n">
        <v>23515</v>
      </c>
      <c r="Z68" s="56" t="n">
        <v>378.082</v>
      </c>
      <c r="AA68" s="56" t="n">
        <v>5.257</v>
      </c>
      <c r="AB68" s="56" t="n">
        <f aca="false">Z68/3600</f>
        <v>0.105022777777778</v>
      </c>
      <c r="AC68" s="58"/>
      <c r="AD68" s="58"/>
      <c r="AE68" s="58"/>
      <c r="AF68" s="62" t="n">
        <f aca="false">IF(Y68=0,0,(Y68-P68)/P68)</f>
        <v>-0.018572621035058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07.9424</v>
      </c>
      <c r="E69" s="55" t="n">
        <f aca="false">N69</f>
        <v>37.4539</v>
      </c>
      <c r="F69" s="55" t="n">
        <f aca="false">L69</f>
        <v>1507.9424</v>
      </c>
      <c r="G69" s="55" t="n">
        <f aca="false">O69</f>
        <v>38.5978</v>
      </c>
      <c r="H69" s="55" t="n">
        <f aca="false">U69</f>
        <v>1507.8928</v>
      </c>
      <c r="I69" s="55" t="n">
        <f aca="false">W69</f>
        <v>37.4539</v>
      </c>
      <c r="J69" s="55" t="n">
        <f aca="false">U69</f>
        <v>1507.8928</v>
      </c>
      <c r="K69" s="55" t="n">
        <f aca="false">X69</f>
        <v>38.5978</v>
      </c>
      <c r="L69" s="56" t="n">
        <v>1507.9424</v>
      </c>
      <c r="M69" s="56" t="n">
        <v>34.6846</v>
      </c>
      <c r="N69" s="56" t="n">
        <v>37.4539</v>
      </c>
      <c r="O69" s="56" t="n">
        <v>38.5978</v>
      </c>
      <c r="P69" s="57" t="n">
        <v>23940</v>
      </c>
      <c r="Q69" s="56" t="n">
        <v>341.656</v>
      </c>
      <c r="R69" s="56" t="n">
        <v>4.602</v>
      </c>
      <c r="S69" s="56" t="n">
        <f aca="false">Q69/3600</f>
        <v>0.0949044444444444</v>
      </c>
      <c r="T69" s="58"/>
      <c r="U69" s="56" t="n">
        <v>1507.8928</v>
      </c>
      <c r="V69" s="56" t="n">
        <v>34.6846</v>
      </c>
      <c r="W69" s="56" t="n">
        <v>37.4539</v>
      </c>
      <c r="X69" s="56" t="n">
        <v>38.5978</v>
      </c>
      <c r="Y69" s="57" t="n">
        <v>23445</v>
      </c>
      <c r="Z69" s="56" t="n">
        <v>327.054</v>
      </c>
      <c r="AA69" s="56" t="n">
        <v>4.508</v>
      </c>
      <c r="AB69" s="56" t="n">
        <f aca="false">Z69/3600</f>
        <v>0.0908483333333333</v>
      </c>
      <c r="AC69" s="58"/>
      <c r="AD69" s="58"/>
      <c r="AE69" s="58"/>
      <c r="AF69" s="62" t="n">
        <f aca="false">IF(Y69=0,0,(Y69-P69)/P69)</f>
        <v>-0.020676691729323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2.3104</v>
      </c>
      <c r="E70" s="74" t="n">
        <f aca="false">N70</f>
        <v>34.8785</v>
      </c>
      <c r="F70" s="74" t="n">
        <f aca="false">L70</f>
        <v>732.3104</v>
      </c>
      <c r="G70" s="74" t="n">
        <f aca="false">O70</f>
        <v>35.7429</v>
      </c>
      <c r="H70" s="74" t="n">
        <f aca="false">U70</f>
        <v>732.264</v>
      </c>
      <c r="I70" s="74" t="n">
        <f aca="false">W70</f>
        <v>34.878</v>
      </c>
      <c r="J70" s="74" t="n">
        <f aca="false">U70</f>
        <v>732.264</v>
      </c>
      <c r="K70" s="74" t="n">
        <f aca="false">X70</f>
        <v>35.7431</v>
      </c>
      <c r="L70" s="65" t="n">
        <v>732.3104</v>
      </c>
      <c r="M70" s="65" t="n">
        <v>31.3989</v>
      </c>
      <c r="N70" s="65" t="n">
        <v>34.8785</v>
      </c>
      <c r="O70" s="65" t="n">
        <v>35.7429</v>
      </c>
      <c r="P70" s="66" t="n">
        <v>23971</v>
      </c>
      <c r="Q70" s="65" t="n">
        <v>283.483</v>
      </c>
      <c r="R70" s="65" t="n">
        <v>3.541</v>
      </c>
      <c r="S70" s="65" t="n">
        <f aca="false">Q70/3600</f>
        <v>0.0787452777777778</v>
      </c>
      <c r="T70" s="63"/>
      <c r="U70" s="65" t="n">
        <v>732.264</v>
      </c>
      <c r="V70" s="65" t="n">
        <v>31.399</v>
      </c>
      <c r="W70" s="65" t="n">
        <v>34.878</v>
      </c>
      <c r="X70" s="65" t="n">
        <v>35.7431</v>
      </c>
      <c r="Y70" s="66" t="n">
        <v>23456</v>
      </c>
      <c r="Z70" s="65" t="n">
        <v>295.324</v>
      </c>
      <c r="AA70" s="65" t="n">
        <v>3.712</v>
      </c>
      <c r="AB70" s="65" t="n">
        <f aca="false">Z70/3600</f>
        <v>0.0820344444444445</v>
      </c>
      <c r="AC70" s="63"/>
      <c r="AD70" s="63"/>
      <c r="AE70" s="63"/>
      <c r="AF70" s="62" t="n">
        <f aca="false">IF(Y70=0,0,(Y70-P70)/P70)</f>
        <v>-0.021484293521338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638.5112</v>
      </c>
      <c r="E71" s="71" t="n">
        <f aca="false">N71</f>
        <v>47.5139</v>
      </c>
      <c r="F71" s="71" t="n">
        <f aca="false">L71</f>
        <v>22638.5112</v>
      </c>
      <c r="G71" s="71" t="n">
        <f aca="false">O71</f>
        <v>48.4258</v>
      </c>
      <c r="H71" s="71" t="n">
        <f aca="false">U71</f>
        <v>22633.0008</v>
      </c>
      <c r="I71" s="71" t="n">
        <f aca="false">W71</f>
        <v>47.5141</v>
      </c>
      <c r="J71" s="71" t="n">
        <f aca="false">U71</f>
        <v>22633.0008</v>
      </c>
      <c r="K71" s="71" t="n">
        <f aca="false">X71</f>
        <v>48.4259</v>
      </c>
      <c r="L71" s="67" t="n">
        <v>22638.5112</v>
      </c>
      <c r="M71" s="67" t="n">
        <v>44.9896</v>
      </c>
      <c r="N71" s="67" t="n">
        <v>47.5139</v>
      </c>
      <c r="O71" s="67" t="n">
        <v>48.4258</v>
      </c>
      <c r="P71" s="68" t="n">
        <v>445454</v>
      </c>
      <c r="Q71" s="67" t="n">
        <v>6003.311</v>
      </c>
      <c r="R71" s="67" t="n">
        <v>88.779</v>
      </c>
      <c r="S71" s="67" t="n">
        <f aca="false">Q71/3600</f>
        <v>1.66758638888889</v>
      </c>
      <c r="T71" s="70"/>
      <c r="U71" s="67" t="n">
        <v>22633.0008</v>
      </c>
      <c r="V71" s="67" t="n">
        <v>44.9897</v>
      </c>
      <c r="W71" s="67" t="n">
        <v>47.5141</v>
      </c>
      <c r="X71" s="67" t="n">
        <v>48.4259</v>
      </c>
      <c r="Y71" s="68" t="n">
        <v>386889</v>
      </c>
      <c r="Z71" s="67" t="n">
        <v>5982.47</v>
      </c>
      <c r="AA71" s="67" t="n">
        <v>79.232</v>
      </c>
      <c r="AB71" s="67" t="n">
        <f aca="false">Z71/3600</f>
        <v>1.661797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147260996646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294.0944</v>
      </c>
      <c r="E72" s="72" t="n">
        <f aca="false">N72</f>
        <v>45.6991</v>
      </c>
      <c r="F72" s="72" t="n">
        <f aca="false">L72</f>
        <v>13294.0944</v>
      </c>
      <c r="G72" s="72" t="n">
        <f aca="false">O72</f>
        <v>46.4169</v>
      </c>
      <c r="H72" s="72" t="n">
        <f aca="false">U72</f>
        <v>13288.724</v>
      </c>
      <c r="I72" s="72" t="n">
        <f aca="false">W72</f>
        <v>45.7003</v>
      </c>
      <c r="J72" s="72" t="n">
        <f aca="false">U72</f>
        <v>13288.724</v>
      </c>
      <c r="K72" s="72" t="n">
        <f aca="false">X72</f>
        <v>46.4214</v>
      </c>
      <c r="L72" s="56" t="n">
        <v>13294.0944</v>
      </c>
      <c r="M72" s="56" t="n">
        <v>42.5889</v>
      </c>
      <c r="N72" s="56" t="n">
        <v>45.6991</v>
      </c>
      <c r="O72" s="56" t="n">
        <v>46.4169</v>
      </c>
      <c r="P72" s="57" t="n">
        <v>444275</v>
      </c>
      <c r="Q72" s="56" t="n">
        <v>5194.138</v>
      </c>
      <c r="R72" s="56" t="n">
        <v>71.042</v>
      </c>
      <c r="S72" s="56" t="n">
        <f aca="false">Q72/3600</f>
        <v>1.44281611111111</v>
      </c>
      <c r="T72" s="58"/>
      <c r="U72" s="56" t="n">
        <v>13288.724</v>
      </c>
      <c r="V72" s="56" t="n">
        <v>42.5891</v>
      </c>
      <c r="W72" s="56" t="n">
        <v>45.7003</v>
      </c>
      <c r="X72" s="56" t="n">
        <v>46.4214</v>
      </c>
      <c r="Y72" s="57" t="n">
        <v>385502</v>
      </c>
      <c r="Z72" s="56" t="n">
        <v>5214.777</v>
      </c>
      <c r="AA72" s="56" t="n">
        <v>72.586</v>
      </c>
      <c r="AB72" s="56" t="n">
        <f aca="false">Z72/3600</f>
        <v>1.44854916666667</v>
      </c>
      <c r="AC72" s="58"/>
      <c r="AD72" s="58"/>
      <c r="AE72" s="58"/>
      <c r="AF72" s="62" t="n">
        <f aca="false">IF(Y72=0,0,(Y72-P72)/P72)</f>
        <v>-0.13228968544257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894.0208</v>
      </c>
      <c r="E73" s="72" t="n">
        <f aca="false">N73</f>
        <v>43.6146</v>
      </c>
      <c r="F73" s="72" t="n">
        <f aca="false">L73</f>
        <v>7894.0208</v>
      </c>
      <c r="G73" s="72" t="n">
        <f aca="false">O73</f>
        <v>44.1908</v>
      </c>
      <c r="H73" s="72" t="n">
        <f aca="false">U73</f>
        <v>7888.7016</v>
      </c>
      <c r="I73" s="72" t="n">
        <f aca="false">W73</f>
        <v>43.6162</v>
      </c>
      <c r="J73" s="72" t="n">
        <f aca="false">U73</f>
        <v>7888.7016</v>
      </c>
      <c r="K73" s="72" t="n">
        <f aca="false">X73</f>
        <v>44.1924</v>
      </c>
      <c r="L73" s="56" t="n">
        <v>7894.0208</v>
      </c>
      <c r="M73" s="56" t="n">
        <v>39.8879</v>
      </c>
      <c r="N73" s="56" t="n">
        <v>43.6146</v>
      </c>
      <c r="O73" s="56" t="n">
        <v>44.1908</v>
      </c>
      <c r="P73" s="57" t="n">
        <v>442542</v>
      </c>
      <c r="Q73" s="56" t="n">
        <v>4913.121</v>
      </c>
      <c r="R73" s="56" t="n">
        <v>65.664</v>
      </c>
      <c r="S73" s="56" t="n">
        <f aca="false">Q73/3600</f>
        <v>1.36475583333333</v>
      </c>
      <c r="T73" s="58"/>
      <c r="U73" s="56" t="n">
        <v>7888.7016</v>
      </c>
      <c r="V73" s="56" t="n">
        <v>39.8874</v>
      </c>
      <c r="W73" s="56" t="n">
        <v>43.6162</v>
      </c>
      <c r="X73" s="56" t="n">
        <v>44.1924</v>
      </c>
      <c r="Y73" s="57" t="n">
        <v>384752</v>
      </c>
      <c r="Z73" s="56" t="n">
        <v>4862.762</v>
      </c>
      <c r="AA73" s="56" t="n">
        <v>65.707</v>
      </c>
      <c r="AB73" s="56" t="n">
        <f aca="false">Z73/3600</f>
        <v>1.35076722222222</v>
      </c>
      <c r="AC73" s="58"/>
      <c r="AD73" s="58"/>
      <c r="AE73" s="58"/>
      <c r="AF73" s="62" t="n">
        <f aca="false">IF(Y73=0,0,(Y73-P73)/P73)</f>
        <v>-0.13058647540798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638.5872</v>
      </c>
      <c r="E74" s="73" t="n">
        <f aca="false">N74</f>
        <v>41.2583</v>
      </c>
      <c r="F74" s="73" t="n">
        <f aca="false">L74</f>
        <v>4638.5872</v>
      </c>
      <c r="G74" s="73" t="n">
        <f aca="false">O74</f>
        <v>41.5351</v>
      </c>
      <c r="H74" s="73" t="n">
        <f aca="false">U74</f>
        <v>4632.1816</v>
      </c>
      <c r="I74" s="73" t="n">
        <f aca="false">W74</f>
        <v>41.2565</v>
      </c>
      <c r="J74" s="73" t="n">
        <f aca="false">U74</f>
        <v>4632.1816</v>
      </c>
      <c r="K74" s="73" t="n">
        <f aca="false">X74</f>
        <v>41.5385</v>
      </c>
      <c r="L74" s="65" t="n">
        <v>4638.5872</v>
      </c>
      <c r="M74" s="65" t="n">
        <v>36.9216</v>
      </c>
      <c r="N74" s="65" t="n">
        <v>41.2583</v>
      </c>
      <c r="O74" s="65" t="n">
        <v>41.5351</v>
      </c>
      <c r="P74" s="66" t="n">
        <v>439986</v>
      </c>
      <c r="Q74" s="65" t="n">
        <v>4614.737</v>
      </c>
      <c r="R74" s="65" t="n">
        <v>57.189</v>
      </c>
      <c r="S74" s="65" t="n">
        <f aca="false">Q74/3600</f>
        <v>1.28187138888889</v>
      </c>
      <c r="T74" s="63"/>
      <c r="U74" s="65" t="n">
        <v>4632.1816</v>
      </c>
      <c r="V74" s="65" t="n">
        <v>36.9211</v>
      </c>
      <c r="W74" s="65" t="n">
        <v>41.2565</v>
      </c>
      <c r="X74" s="65" t="n">
        <v>41.5385</v>
      </c>
      <c r="Y74" s="66" t="n">
        <v>379708</v>
      </c>
      <c r="Z74" s="65" t="n">
        <v>4771.549</v>
      </c>
      <c r="AA74" s="65" t="n">
        <v>60.855</v>
      </c>
      <c r="AB74" s="65" t="n">
        <f aca="false">Z74/3600</f>
        <v>1.32543027777778</v>
      </c>
      <c r="AC74" s="63"/>
      <c r="AD74" s="63"/>
      <c r="AE74" s="63"/>
      <c r="AF74" s="62" t="n">
        <f aca="false">IF(Y74=0,0,(Y74-P74)/P74)</f>
        <v>-0.13699981363043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424.4336</v>
      </c>
      <c r="E75" s="69" t="n">
        <f aca="false">N75</f>
        <v>48.6957</v>
      </c>
      <c r="F75" s="69" t="n">
        <f aca="false">L75</f>
        <v>22424.4336</v>
      </c>
      <c r="G75" s="69" t="n">
        <f aca="false">O75</f>
        <v>48.6266</v>
      </c>
      <c r="H75" s="69" t="n">
        <f aca="false">U75</f>
        <v>22416.1392</v>
      </c>
      <c r="I75" s="69" t="n">
        <f aca="false">W75</f>
        <v>48.6956</v>
      </c>
      <c r="J75" s="69" t="n">
        <f aca="false">U75</f>
        <v>22416.1392</v>
      </c>
      <c r="K75" s="69" t="n">
        <f aca="false">X75</f>
        <v>48.6231</v>
      </c>
      <c r="L75" s="67" t="n">
        <v>22424.4336</v>
      </c>
      <c r="M75" s="67" t="n">
        <v>44.9181</v>
      </c>
      <c r="N75" s="67" t="n">
        <v>48.6957</v>
      </c>
      <c r="O75" s="67" t="n">
        <v>48.6266</v>
      </c>
      <c r="P75" s="68" t="n">
        <v>321999</v>
      </c>
      <c r="Q75" s="67" t="n">
        <v>5900.32</v>
      </c>
      <c r="R75" s="67" t="n">
        <v>131.102</v>
      </c>
      <c r="S75" s="67" t="n">
        <f aca="false">Q75/3600</f>
        <v>1.63897777777778</v>
      </c>
      <c r="T75" s="70"/>
      <c r="U75" s="67" t="n">
        <v>22416.1392</v>
      </c>
      <c r="V75" s="67" t="n">
        <v>44.918</v>
      </c>
      <c r="W75" s="67" t="n">
        <v>48.6956</v>
      </c>
      <c r="X75" s="67" t="n">
        <v>48.6231</v>
      </c>
      <c r="Y75" s="68" t="n">
        <v>259739</v>
      </c>
      <c r="Z75" s="67" t="n">
        <v>5647.194</v>
      </c>
      <c r="AA75" s="67" t="n">
        <v>80.698</v>
      </c>
      <c r="AB75" s="67" t="n">
        <f aca="false">Z75/3600</f>
        <v>1.56866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335463774732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683.5968</v>
      </c>
      <c r="E76" s="55" t="n">
        <f aca="false">N76</f>
        <v>46.8275</v>
      </c>
      <c r="F76" s="55" t="n">
        <f aca="false">L76</f>
        <v>13683.5968</v>
      </c>
      <c r="G76" s="55" t="n">
        <f aca="false">O76</f>
        <v>46.2292</v>
      </c>
      <c r="H76" s="55" t="n">
        <f aca="false">U76</f>
        <v>13678.46</v>
      </c>
      <c r="I76" s="55" t="n">
        <f aca="false">W76</f>
        <v>46.829</v>
      </c>
      <c r="J76" s="55" t="n">
        <f aca="false">U76</f>
        <v>13678.46</v>
      </c>
      <c r="K76" s="55" t="n">
        <f aca="false">X76</f>
        <v>46.2239</v>
      </c>
      <c r="L76" s="56" t="n">
        <v>13683.5968</v>
      </c>
      <c r="M76" s="56" t="n">
        <v>42.5131</v>
      </c>
      <c r="N76" s="56" t="n">
        <v>46.8275</v>
      </c>
      <c r="O76" s="56" t="n">
        <v>46.2292</v>
      </c>
      <c r="P76" s="57" t="n">
        <v>320739</v>
      </c>
      <c r="Q76" s="56" t="n">
        <v>5318.205</v>
      </c>
      <c r="R76" s="56" t="n">
        <v>72.758</v>
      </c>
      <c r="S76" s="56" t="n">
        <f aca="false">Q76/3600</f>
        <v>1.47727916666667</v>
      </c>
      <c r="T76" s="58"/>
      <c r="U76" s="56" t="n">
        <v>13678.46</v>
      </c>
      <c r="V76" s="56" t="n">
        <v>42.5134</v>
      </c>
      <c r="W76" s="56" t="n">
        <v>46.829</v>
      </c>
      <c r="X76" s="56" t="n">
        <v>46.2239</v>
      </c>
      <c r="Y76" s="57" t="n">
        <v>255534</v>
      </c>
      <c r="Z76" s="56" t="n">
        <v>5143.531</v>
      </c>
      <c r="AA76" s="56" t="n">
        <v>70.418</v>
      </c>
      <c r="AB76" s="56" t="n">
        <f aca="false">Z76/3600</f>
        <v>1.42875861111111</v>
      </c>
      <c r="AC76" s="58"/>
      <c r="AD76" s="58"/>
      <c r="AE76" s="58"/>
      <c r="AF76" s="62" t="n">
        <f aca="false">IF(Y76=0,0,(Y76-P76)/P76)</f>
        <v>-0.20329613798134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434.068</v>
      </c>
      <c r="E77" s="55" t="n">
        <f aca="false">N77</f>
        <v>44.9725</v>
      </c>
      <c r="F77" s="55" t="n">
        <f aca="false">L77</f>
        <v>8434.068</v>
      </c>
      <c r="G77" s="55" t="n">
        <f aca="false">O77</f>
        <v>43.4818</v>
      </c>
      <c r="H77" s="55" t="n">
        <f aca="false">U77</f>
        <v>8427.232</v>
      </c>
      <c r="I77" s="55" t="n">
        <f aca="false">W77</f>
        <v>44.971</v>
      </c>
      <c r="J77" s="55" t="n">
        <f aca="false">U77</f>
        <v>8427.232</v>
      </c>
      <c r="K77" s="55" t="n">
        <f aca="false">X77</f>
        <v>43.4832</v>
      </c>
      <c r="L77" s="56" t="n">
        <v>8434.068</v>
      </c>
      <c r="M77" s="56" t="n">
        <v>39.7317</v>
      </c>
      <c r="N77" s="56" t="n">
        <v>44.9725</v>
      </c>
      <c r="O77" s="56" t="n">
        <v>43.4818</v>
      </c>
      <c r="P77" s="57" t="n">
        <v>318892</v>
      </c>
      <c r="Q77" s="56" t="n">
        <v>4860.419</v>
      </c>
      <c r="R77" s="56" t="n">
        <v>66.908</v>
      </c>
      <c r="S77" s="56" t="n">
        <f aca="false">Q77/3600</f>
        <v>1.35011638888889</v>
      </c>
      <c r="T77" s="58"/>
      <c r="U77" s="56" t="n">
        <v>8427.232</v>
      </c>
      <c r="V77" s="56" t="n">
        <v>39.7321</v>
      </c>
      <c r="W77" s="56" t="n">
        <v>44.971</v>
      </c>
      <c r="X77" s="56" t="n">
        <v>43.4832</v>
      </c>
      <c r="Y77" s="57" t="n">
        <v>253805</v>
      </c>
      <c r="Z77" s="56" t="n">
        <v>4836.382</v>
      </c>
      <c r="AA77" s="56" t="n">
        <v>67.797</v>
      </c>
      <c r="AB77" s="56" t="n">
        <f aca="false">Z77/3600</f>
        <v>1.34343944444444</v>
      </c>
      <c r="AC77" s="58"/>
      <c r="AD77" s="58"/>
      <c r="AE77" s="58"/>
      <c r="AF77" s="62" t="n">
        <f aca="false">IF(Y77=0,0,(Y77-P77)/P77)</f>
        <v>-0.20410358365841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4973.228</v>
      </c>
      <c r="E78" s="64" t="n">
        <f aca="false">N78</f>
        <v>42.7121</v>
      </c>
      <c r="F78" s="64" t="n">
        <f aca="false">L78</f>
        <v>4973.228</v>
      </c>
      <c r="G78" s="64" t="n">
        <f aca="false">O78</f>
        <v>40.9286</v>
      </c>
      <c r="H78" s="64" t="n">
        <f aca="false">U78</f>
        <v>4963.344</v>
      </c>
      <c r="I78" s="64" t="n">
        <f aca="false">W78</f>
        <v>42.7032</v>
      </c>
      <c r="J78" s="64" t="n">
        <f aca="false">U78</f>
        <v>4963.344</v>
      </c>
      <c r="K78" s="64" t="n">
        <f aca="false">X78</f>
        <v>40.9283</v>
      </c>
      <c r="L78" s="65" t="n">
        <v>4973.228</v>
      </c>
      <c r="M78" s="65" t="n">
        <v>36.5556</v>
      </c>
      <c r="N78" s="65" t="n">
        <v>42.7121</v>
      </c>
      <c r="O78" s="65" t="n">
        <v>40.9286</v>
      </c>
      <c r="P78" s="66" t="n">
        <v>312386</v>
      </c>
      <c r="Q78" s="65" t="n">
        <v>4604.426</v>
      </c>
      <c r="R78" s="65" t="n">
        <v>58.936</v>
      </c>
      <c r="S78" s="65" t="n">
        <f aca="false">Q78/3600</f>
        <v>1.27900722222222</v>
      </c>
      <c r="T78" s="63"/>
      <c r="U78" s="65" t="n">
        <v>4963.344</v>
      </c>
      <c r="V78" s="65" t="n">
        <v>36.554</v>
      </c>
      <c r="W78" s="65" t="n">
        <v>42.7032</v>
      </c>
      <c r="X78" s="65" t="n">
        <v>40.9283</v>
      </c>
      <c r="Y78" s="66" t="n">
        <v>247870</v>
      </c>
      <c r="Z78" s="65" t="n">
        <v>4779.629</v>
      </c>
      <c r="AA78" s="65" t="n">
        <v>61.401</v>
      </c>
      <c r="AB78" s="65" t="n">
        <f aca="false">Z78/3600</f>
        <v>1.32767472222222</v>
      </c>
      <c r="AC78" s="63"/>
      <c r="AD78" s="63"/>
      <c r="AE78" s="63"/>
      <c r="AF78" s="62" t="n">
        <f aca="false">IF(Y78=0,0,(Y78-P78)/P78)</f>
        <v>-0.20652654088211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02.9352</v>
      </c>
      <c r="E79" s="69" t="n">
        <f aca="false">N79</f>
        <v>48.7479</v>
      </c>
      <c r="F79" s="69" t="n">
        <f aca="false">L79</f>
        <v>24502.9352</v>
      </c>
      <c r="G79" s="69" t="n">
        <f aca="false">O79</f>
        <v>48.9791</v>
      </c>
      <c r="H79" s="69" t="n">
        <f aca="false">U79</f>
        <v>24498.3256</v>
      </c>
      <c r="I79" s="69" t="n">
        <f aca="false">W79</f>
        <v>48.7444</v>
      </c>
      <c r="J79" s="69" t="n">
        <f aca="false">U79</f>
        <v>24498.3256</v>
      </c>
      <c r="K79" s="69" t="n">
        <f aca="false">X79</f>
        <v>48.9767</v>
      </c>
      <c r="L79" s="67" t="n">
        <v>24502.9352</v>
      </c>
      <c r="M79" s="67" t="n">
        <v>44.8703</v>
      </c>
      <c r="N79" s="67" t="n">
        <v>48.7479</v>
      </c>
      <c r="O79" s="67" t="n">
        <v>48.9791</v>
      </c>
      <c r="P79" s="68" t="n">
        <v>421390</v>
      </c>
      <c r="Q79" s="67" t="n">
        <v>6023.388</v>
      </c>
      <c r="R79" s="67" t="n">
        <v>86.658</v>
      </c>
      <c r="S79" s="67" t="n">
        <f aca="false">Q79/3600</f>
        <v>1.67316333333333</v>
      </c>
      <c r="T79" s="70"/>
      <c r="U79" s="67" t="n">
        <v>24498.3256</v>
      </c>
      <c r="V79" s="67" t="n">
        <v>44.8701</v>
      </c>
      <c r="W79" s="67" t="n">
        <v>48.7444</v>
      </c>
      <c r="X79" s="67" t="n">
        <v>48.9767</v>
      </c>
      <c r="Y79" s="68" t="n">
        <v>374867</v>
      </c>
      <c r="Z79" s="67" t="n">
        <v>6006.135</v>
      </c>
      <c r="AA79" s="67" t="n">
        <v>77.844</v>
      </c>
      <c r="AB79" s="67" t="n">
        <f aca="false">Z79/3600</f>
        <v>1.6683708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1040366406416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130.7456</v>
      </c>
      <c r="E80" s="55" t="n">
        <f aca="false">N80</f>
        <v>46.691</v>
      </c>
      <c r="F80" s="55" t="n">
        <f aca="false">L80</f>
        <v>14130.7456</v>
      </c>
      <c r="G80" s="55" t="n">
        <f aca="false">O80</f>
        <v>46.8515</v>
      </c>
      <c r="H80" s="55" t="n">
        <f aca="false">U80</f>
        <v>14127.0232</v>
      </c>
      <c r="I80" s="55" t="n">
        <f aca="false">W80</f>
        <v>46.6972</v>
      </c>
      <c r="J80" s="55" t="n">
        <f aca="false">U80</f>
        <v>14127.0232</v>
      </c>
      <c r="K80" s="55" t="n">
        <f aca="false">X80</f>
        <v>46.8509</v>
      </c>
      <c r="L80" s="56" t="n">
        <v>14130.7456</v>
      </c>
      <c r="M80" s="56" t="n">
        <v>42.107</v>
      </c>
      <c r="N80" s="56" t="n">
        <v>46.691</v>
      </c>
      <c r="O80" s="56" t="n">
        <v>46.8515</v>
      </c>
      <c r="P80" s="57" t="n">
        <v>418126</v>
      </c>
      <c r="Q80" s="56" t="n">
        <v>5223.201</v>
      </c>
      <c r="R80" s="56" t="n">
        <v>70.808</v>
      </c>
      <c r="S80" s="56" t="n">
        <f aca="false">Q80/3600</f>
        <v>1.45088916666667</v>
      </c>
      <c r="T80" s="58"/>
      <c r="U80" s="56" t="n">
        <v>14127.0232</v>
      </c>
      <c r="V80" s="56" t="n">
        <v>42.107</v>
      </c>
      <c r="W80" s="56" t="n">
        <v>46.6972</v>
      </c>
      <c r="X80" s="56" t="n">
        <v>46.8509</v>
      </c>
      <c r="Y80" s="57" t="n">
        <v>370370</v>
      </c>
      <c r="Z80" s="56" t="n">
        <v>5228.317</v>
      </c>
      <c r="AA80" s="56" t="n">
        <v>71.51</v>
      </c>
      <c r="AB80" s="56" t="n">
        <f aca="false">Z80/3600</f>
        <v>1.45231027777778</v>
      </c>
      <c r="AC80" s="58"/>
      <c r="AD80" s="58"/>
      <c r="AE80" s="58"/>
      <c r="AF80" s="62" t="n">
        <f aca="false">IF(Y80=0,0,(Y80-P80)/P80)</f>
        <v>-0.114214375571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068.284</v>
      </c>
      <c r="E81" s="55" t="n">
        <f aca="false">N81</f>
        <v>44.3263</v>
      </c>
      <c r="F81" s="55" t="n">
        <f aca="false">L81</f>
        <v>8068.284</v>
      </c>
      <c r="G81" s="55" t="n">
        <f aca="false">O81</f>
        <v>44.489</v>
      </c>
      <c r="H81" s="55" t="n">
        <f aca="false">U81</f>
        <v>8062.4224</v>
      </c>
      <c r="I81" s="55" t="n">
        <f aca="false">W81</f>
        <v>44.3327</v>
      </c>
      <c r="J81" s="55" t="n">
        <f aca="false">U81</f>
        <v>8062.4224</v>
      </c>
      <c r="K81" s="55" t="n">
        <f aca="false">X81</f>
        <v>44.4828</v>
      </c>
      <c r="L81" s="56" t="n">
        <v>8068.284</v>
      </c>
      <c r="M81" s="56" t="n">
        <v>39.3051</v>
      </c>
      <c r="N81" s="56" t="n">
        <v>44.3263</v>
      </c>
      <c r="O81" s="56" t="n">
        <v>44.489</v>
      </c>
      <c r="P81" s="57" t="n">
        <v>413396</v>
      </c>
      <c r="Q81" s="56" t="n">
        <v>5045.797</v>
      </c>
      <c r="R81" s="56" t="n">
        <v>66.892</v>
      </c>
      <c r="S81" s="56" t="n">
        <f aca="false">Q81/3600</f>
        <v>1.40161027777778</v>
      </c>
      <c r="T81" s="58"/>
      <c r="U81" s="56" t="n">
        <v>8062.4224</v>
      </c>
      <c r="V81" s="56" t="n">
        <v>39.305</v>
      </c>
      <c r="W81" s="56" t="n">
        <v>44.3327</v>
      </c>
      <c r="X81" s="56" t="n">
        <v>44.4828</v>
      </c>
      <c r="Y81" s="57" t="n">
        <v>364923</v>
      </c>
      <c r="Z81" s="56" t="n">
        <v>4824.386</v>
      </c>
      <c r="AA81" s="56" t="n">
        <v>65.8</v>
      </c>
      <c r="AB81" s="56" t="n">
        <f aca="false">Z81/3600</f>
        <v>1.34010722222222</v>
      </c>
      <c r="AC81" s="58"/>
      <c r="AD81" s="58"/>
      <c r="AE81" s="58"/>
      <c r="AF81" s="62" t="n">
        <f aca="false">IF(Y81=0,0,(Y81-P81)/P81)</f>
        <v>-0.11725560963337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483.1512</v>
      </c>
      <c r="E82" s="74" t="n">
        <f aca="false">N82</f>
        <v>41.6637</v>
      </c>
      <c r="F82" s="74" t="n">
        <f aca="false">L82</f>
        <v>4483.1512</v>
      </c>
      <c r="G82" s="74" t="n">
        <f aca="false">O82</f>
        <v>41.7253</v>
      </c>
      <c r="H82" s="74" t="n">
        <f aca="false">U82</f>
        <v>4479.8312</v>
      </c>
      <c r="I82" s="74" t="n">
        <f aca="false">W82</f>
        <v>41.6668</v>
      </c>
      <c r="J82" s="74" t="n">
        <f aca="false">U82</f>
        <v>4479.8312</v>
      </c>
      <c r="K82" s="74" t="n">
        <f aca="false">X82</f>
        <v>41.7213</v>
      </c>
      <c r="L82" s="65" t="n">
        <v>4483.1512</v>
      </c>
      <c r="M82" s="65" t="n">
        <v>36.4608</v>
      </c>
      <c r="N82" s="65" t="n">
        <v>41.6637</v>
      </c>
      <c r="O82" s="65" t="n">
        <v>41.7253</v>
      </c>
      <c r="P82" s="66" t="n">
        <v>405541</v>
      </c>
      <c r="Q82" s="65" t="n">
        <v>4542.696</v>
      </c>
      <c r="R82" s="65" t="n">
        <v>57.47</v>
      </c>
      <c r="S82" s="65" t="n">
        <f aca="false">Q82/3600</f>
        <v>1.26186</v>
      </c>
      <c r="T82" s="63"/>
      <c r="U82" s="65" t="n">
        <v>4479.8312</v>
      </c>
      <c r="V82" s="65" t="n">
        <v>36.4623</v>
      </c>
      <c r="W82" s="65" t="n">
        <v>41.6668</v>
      </c>
      <c r="X82" s="65" t="n">
        <v>41.7213</v>
      </c>
      <c r="Y82" s="66" t="n">
        <v>355679</v>
      </c>
      <c r="Z82" s="65" t="n">
        <v>4728.711</v>
      </c>
      <c r="AA82" s="65" t="n">
        <v>59.155</v>
      </c>
      <c r="AB82" s="65" t="n">
        <f aca="false">Z82/3600</f>
        <v>1.31353083333333</v>
      </c>
      <c r="AC82" s="63"/>
      <c r="AD82" s="63"/>
      <c r="AE82" s="63"/>
      <c r="AF82" s="75" t="n">
        <f aca="false">IF(Y82=0,0,(Y82-P82)/P82)</f>
        <v>-0.122951810051265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6619863169257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088003228130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0931934702929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794834125929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028791200303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54363222697078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7.0879638685748</v>
      </c>
      <c r="S89" s="80" t="n">
        <f aca="false">GEOMEAN(S3:S82)</f>
        <v>0.97652039604633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646411337971</v>
      </c>
      <c r="AB89" s="80" t="n">
        <f aca="false">GEOMEAN(AB3:AB82)</f>
        <v>0.96811116281166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0622815379399</v>
      </c>
      <c r="AB90" s="94" t="n">
        <f aca="false">AB89/S89</f>
        <v>0.9913885738908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6810861111111</v>
      </c>
      <c r="S91" s="79" t="n">
        <f aca="false">SUM(S3:S82)</f>
        <v>124.713553333333</v>
      </c>
      <c r="Z91" s="79"/>
      <c r="AA91" s="79" t="n">
        <f aca="false">SUM(AA3:AA82)/3600</f>
        <v>1.67829611111111</v>
      </c>
      <c r="AB91" s="79" t="n">
        <f aca="false">SUM(AB3:AB82)</f>
        <v>123.768327222222</v>
      </c>
    </row>
    <row r="92" customFormat="false" ht="11.25" hidden="false" customHeight="false" outlineLevel="0" collapsed="false">
      <c r="S92" s="79" t="n">
        <f aca="false">MAX(S3:S82)</f>
        <v>5.32605527777778</v>
      </c>
      <c r="AB92" s="79" t="n">
        <f aca="false">MAX(AB3:AB82)</f>
        <v>5.13064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4" activeCellId="0" sqref="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2724.7728</v>
      </c>
      <c r="E3" s="55" t="n">
        <f aca="false">N3</f>
        <v>42.7861</v>
      </c>
      <c r="F3" s="55" t="n">
        <f aca="false">L3</f>
        <v>112724.7728</v>
      </c>
      <c r="G3" s="55" t="n">
        <f aca="false">O3</f>
        <v>44.6877</v>
      </c>
      <c r="H3" s="55" t="n">
        <f aca="false">U3</f>
        <v>112724.9168</v>
      </c>
      <c r="I3" s="55" t="n">
        <f aca="false">W3</f>
        <v>42.7861</v>
      </c>
      <c r="J3" s="55" t="n">
        <f aca="false">U3</f>
        <v>112724.9168</v>
      </c>
      <c r="K3" s="55" t="n">
        <f aca="false">X3</f>
        <v>44.6877</v>
      </c>
      <c r="L3" s="56" t="n">
        <v>112724.7728</v>
      </c>
      <c r="M3" s="56" t="n">
        <v>43.375</v>
      </c>
      <c r="N3" s="56" t="n">
        <v>42.7861</v>
      </c>
      <c r="O3" s="56" t="n">
        <v>44.6877</v>
      </c>
      <c r="P3" s="57" t="n">
        <v>436376</v>
      </c>
      <c r="Q3" s="56" t="n">
        <v>3738.53</v>
      </c>
      <c r="R3" s="56" t="n">
        <v>57.158</v>
      </c>
      <c r="S3" s="56" t="n">
        <f aca="false">Q3/3600</f>
        <v>1.03848055555556</v>
      </c>
      <c r="T3" s="58"/>
      <c r="U3" s="56" t="n">
        <v>112724.9168</v>
      </c>
      <c r="V3" s="56" t="n">
        <v>43.375</v>
      </c>
      <c r="W3" s="56" t="n">
        <v>42.7861</v>
      </c>
      <c r="X3" s="56" t="n">
        <v>44.6877</v>
      </c>
      <c r="Y3" s="57" t="n">
        <v>437110</v>
      </c>
      <c r="Z3" s="56" t="n">
        <v>3745.55</v>
      </c>
      <c r="AA3" s="56" t="n">
        <v>58.11</v>
      </c>
      <c r="AB3" s="56" t="n">
        <f aca="false">Z3/3600</f>
        <v>1.040430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16820356756558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3598.1664</v>
      </c>
      <c r="E4" s="55" t="n">
        <f aca="false">N4</f>
        <v>40.2935</v>
      </c>
      <c r="F4" s="55" t="n">
        <f aca="false">L4</f>
        <v>63598.1664</v>
      </c>
      <c r="G4" s="55" t="n">
        <f aca="false">O4</f>
        <v>42.2958</v>
      </c>
      <c r="H4" s="55" t="n">
        <f aca="false">U4</f>
        <v>63598.1328</v>
      </c>
      <c r="I4" s="55" t="n">
        <f aca="false">W4</f>
        <v>40.2935</v>
      </c>
      <c r="J4" s="55" t="n">
        <f aca="false">U4</f>
        <v>63598.1328</v>
      </c>
      <c r="K4" s="55" t="n">
        <f aca="false">X4</f>
        <v>42.2958</v>
      </c>
      <c r="L4" s="56" t="n">
        <v>63598.1664</v>
      </c>
      <c r="M4" s="56" t="n">
        <v>40.1738</v>
      </c>
      <c r="N4" s="56" t="n">
        <v>40.2935</v>
      </c>
      <c r="O4" s="56" t="n">
        <v>42.2958</v>
      </c>
      <c r="P4" s="57" t="n">
        <v>436376</v>
      </c>
      <c r="Q4" s="56" t="n">
        <v>3405.844</v>
      </c>
      <c r="R4" s="56" t="n">
        <v>52.462</v>
      </c>
      <c r="S4" s="56" t="n">
        <f aca="false">Q4/3600</f>
        <v>0.946067777777778</v>
      </c>
      <c r="T4" s="58"/>
      <c r="U4" s="56" t="n">
        <v>63598.1328</v>
      </c>
      <c r="V4" s="56" t="n">
        <v>40.1738</v>
      </c>
      <c r="W4" s="56" t="n">
        <v>40.2935</v>
      </c>
      <c r="X4" s="56" t="n">
        <v>42.2958</v>
      </c>
      <c r="Y4" s="57" t="n">
        <v>436208</v>
      </c>
      <c r="Z4" s="56" t="n">
        <v>3273.587</v>
      </c>
      <c r="AA4" s="56" t="n">
        <v>50.59</v>
      </c>
      <c r="AB4" s="56" t="n">
        <f aca="false">Z4/3600</f>
        <v>0.909329722222222</v>
      </c>
      <c r="AC4" s="58"/>
      <c r="AD4" s="58"/>
      <c r="AE4" s="58"/>
      <c r="AF4" s="62" t="n">
        <f aca="false">IF(Y4=0,0,(Y4-P4)/P4)</f>
        <v>-0.00038498909197572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947.8896</v>
      </c>
      <c r="E5" s="55" t="n">
        <f aca="false">N5</f>
        <v>38.388</v>
      </c>
      <c r="F5" s="55" t="n">
        <f aca="false">L5</f>
        <v>35947.8896</v>
      </c>
      <c r="G5" s="55" t="n">
        <f aca="false">O5</f>
        <v>40.3712</v>
      </c>
      <c r="H5" s="55" t="n">
        <f aca="false">U5</f>
        <v>35947.6112</v>
      </c>
      <c r="I5" s="55" t="n">
        <f aca="false">W5</f>
        <v>38.388</v>
      </c>
      <c r="J5" s="55" t="n">
        <f aca="false">U5</f>
        <v>35947.6112</v>
      </c>
      <c r="K5" s="55" t="n">
        <f aca="false">X5</f>
        <v>40.3712</v>
      </c>
      <c r="L5" s="56" t="n">
        <v>35947.8896</v>
      </c>
      <c r="M5" s="56" t="n">
        <v>37.0814</v>
      </c>
      <c r="N5" s="56" t="n">
        <v>38.388</v>
      </c>
      <c r="O5" s="56" t="n">
        <v>40.3712</v>
      </c>
      <c r="P5" s="57" t="n">
        <v>436236</v>
      </c>
      <c r="Q5" s="56" t="n">
        <v>2942.009</v>
      </c>
      <c r="R5" s="56" t="n">
        <v>45.006</v>
      </c>
      <c r="S5" s="56" t="n">
        <f aca="false">Q5/3600</f>
        <v>0.817224722222222</v>
      </c>
      <c r="T5" s="58"/>
      <c r="U5" s="56" t="n">
        <v>35947.6112</v>
      </c>
      <c r="V5" s="56" t="n">
        <v>37.0814</v>
      </c>
      <c r="W5" s="56" t="n">
        <v>38.388</v>
      </c>
      <c r="X5" s="56" t="n">
        <v>40.3712</v>
      </c>
      <c r="Y5" s="57" t="n">
        <v>434804</v>
      </c>
      <c r="Z5" s="56" t="n">
        <v>3058.806</v>
      </c>
      <c r="AA5" s="56" t="n">
        <v>47.221</v>
      </c>
      <c r="AB5" s="56" t="n">
        <f aca="false">Z5/3600</f>
        <v>0.849668333333333</v>
      </c>
      <c r="AC5" s="58"/>
      <c r="AD5" s="58"/>
      <c r="AE5" s="58"/>
      <c r="AF5" s="62" t="n">
        <f aca="false">IF(Y5=0,0,(Y5-P5)/P5)</f>
        <v>-0.0032826268350159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928.8704</v>
      </c>
      <c r="E6" s="64" t="n">
        <f aca="false">N6</f>
        <v>36.7309</v>
      </c>
      <c r="F6" s="64" t="n">
        <f aca="false">L6</f>
        <v>19928.8704</v>
      </c>
      <c r="G6" s="64" t="n">
        <f aca="false">O6</f>
        <v>38.7227</v>
      </c>
      <c r="H6" s="64" t="n">
        <f aca="false">U6</f>
        <v>19928.16</v>
      </c>
      <c r="I6" s="64" t="n">
        <f aca="false">W6</f>
        <v>36.7309</v>
      </c>
      <c r="J6" s="64" t="n">
        <f aca="false">U6</f>
        <v>19928.16</v>
      </c>
      <c r="K6" s="64" t="n">
        <f aca="false">X6</f>
        <v>38.7227</v>
      </c>
      <c r="L6" s="65" t="n">
        <v>19928.8704</v>
      </c>
      <c r="M6" s="65" t="n">
        <v>34.0163</v>
      </c>
      <c r="N6" s="65" t="n">
        <v>36.7309</v>
      </c>
      <c r="O6" s="65" t="n">
        <v>38.7227</v>
      </c>
      <c r="P6" s="66" t="n">
        <v>436163</v>
      </c>
      <c r="Q6" s="65" t="n">
        <v>2804.619</v>
      </c>
      <c r="R6" s="65" t="n">
        <v>42.104</v>
      </c>
      <c r="S6" s="65" t="n">
        <f aca="false">Q6/3600</f>
        <v>0.779060833333333</v>
      </c>
      <c r="T6" s="63"/>
      <c r="U6" s="65" t="n">
        <v>19928.16</v>
      </c>
      <c r="V6" s="65" t="n">
        <v>34.0163</v>
      </c>
      <c r="W6" s="65" t="n">
        <v>36.7309</v>
      </c>
      <c r="X6" s="65" t="n">
        <v>38.7227</v>
      </c>
      <c r="Y6" s="66" t="n">
        <v>432641</v>
      </c>
      <c r="Z6" s="65" t="n">
        <v>2804.448</v>
      </c>
      <c r="AA6" s="65" t="n">
        <v>42.182</v>
      </c>
      <c r="AB6" s="65" t="n">
        <f aca="false">Z6/3600</f>
        <v>0.779013333333333</v>
      </c>
      <c r="AC6" s="63"/>
      <c r="AD6" s="63"/>
      <c r="AE6" s="63"/>
      <c r="AF6" s="62" t="n">
        <f aca="false">IF(Y6=0,0,(Y6-P6)/P6)</f>
        <v>-0.0080749628006043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725.5056</v>
      </c>
      <c r="E7" s="55" t="n">
        <f aca="false">N7</f>
        <v>45.7241</v>
      </c>
      <c r="F7" s="55" t="n">
        <f aca="false">L7</f>
        <v>112725.5056</v>
      </c>
      <c r="G7" s="55" t="n">
        <f aca="false">O7</f>
        <v>45.3003</v>
      </c>
      <c r="H7" s="55" t="n">
        <f aca="false">U7</f>
        <v>112724.6816</v>
      </c>
      <c r="I7" s="55" t="n">
        <f aca="false">W7</f>
        <v>45.7241</v>
      </c>
      <c r="J7" s="55" t="n">
        <f aca="false">U7</f>
        <v>112724.6816</v>
      </c>
      <c r="K7" s="55" t="n">
        <f aca="false">X7</f>
        <v>45.3003</v>
      </c>
      <c r="L7" s="67" t="n">
        <v>112725.5056</v>
      </c>
      <c r="M7" s="67" t="n">
        <v>43.0613</v>
      </c>
      <c r="N7" s="67" t="n">
        <v>45.7241</v>
      </c>
      <c r="O7" s="67" t="n">
        <v>45.3003</v>
      </c>
      <c r="P7" s="68" t="n">
        <v>512996</v>
      </c>
      <c r="Q7" s="56" t="n">
        <v>3739.669</v>
      </c>
      <c r="R7" s="56" t="n">
        <v>56.019</v>
      </c>
      <c r="S7" s="56" t="n">
        <f aca="false">Q7/3600</f>
        <v>1.03879694444444</v>
      </c>
      <c r="T7" s="58"/>
      <c r="U7" s="67" t="n">
        <v>112724.6816</v>
      </c>
      <c r="V7" s="67" t="n">
        <v>43.0613</v>
      </c>
      <c r="W7" s="67" t="n">
        <v>45.7241</v>
      </c>
      <c r="X7" s="67" t="n">
        <v>45.3003</v>
      </c>
      <c r="Y7" s="68" t="n">
        <v>508902</v>
      </c>
      <c r="Z7" s="56" t="n">
        <v>3896.216</v>
      </c>
      <c r="AA7" s="56" t="n">
        <v>58.453</v>
      </c>
      <c r="AB7" s="56" t="n">
        <f aca="false">Z7/3600</f>
        <v>1.082282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798056904927134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6131.7408</v>
      </c>
      <c r="E8" s="55" t="n">
        <f aca="false">N8</f>
        <v>43.6249</v>
      </c>
      <c r="F8" s="55" t="n">
        <f aca="false">L8</f>
        <v>66131.7408</v>
      </c>
      <c r="G8" s="55" t="n">
        <f aca="false">O8</f>
        <v>43.6765</v>
      </c>
      <c r="H8" s="55" t="n">
        <f aca="false">U8</f>
        <v>66130.7984</v>
      </c>
      <c r="I8" s="55" t="n">
        <f aca="false">W8</f>
        <v>43.6249</v>
      </c>
      <c r="J8" s="55" t="n">
        <f aca="false">U8</f>
        <v>66130.7984</v>
      </c>
      <c r="K8" s="55" t="n">
        <f aca="false">X8</f>
        <v>43.6765</v>
      </c>
      <c r="L8" s="56" t="n">
        <v>66131.7408</v>
      </c>
      <c r="M8" s="56" t="n">
        <v>39.6658</v>
      </c>
      <c r="N8" s="56" t="n">
        <v>43.6249</v>
      </c>
      <c r="O8" s="56" t="n">
        <v>43.6765</v>
      </c>
      <c r="P8" s="57" t="n">
        <v>512996</v>
      </c>
      <c r="Q8" s="56" t="n">
        <v>3419.245</v>
      </c>
      <c r="R8" s="56" t="n">
        <v>52.79</v>
      </c>
      <c r="S8" s="56" t="n">
        <f aca="false">Q8/3600</f>
        <v>0.949790277777778</v>
      </c>
      <c r="T8" s="58"/>
      <c r="U8" s="56" t="n">
        <v>66130.7984</v>
      </c>
      <c r="V8" s="56" t="n">
        <v>39.6658</v>
      </c>
      <c r="W8" s="56" t="n">
        <v>43.6249</v>
      </c>
      <c r="X8" s="56" t="n">
        <v>43.6765</v>
      </c>
      <c r="Y8" s="57" t="n">
        <v>508264</v>
      </c>
      <c r="Z8" s="56" t="n">
        <v>3290.576</v>
      </c>
      <c r="AA8" s="56" t="n">
        <v>51.636</v>
      </c>
      <c r="AB8" s="56" t="n">
        <f aca="false">Z8/3600</f>
        <v>0.914048888888889</v>
      </c>
      <c r="AC8" s="58"/>
      <c r="AD8" s="58"/>
      <c r="AE8" s="58"/>
      <c r="AF8" s="62" t="n">
        <f aca="false">IF(Y8=0,0,(Y8-P8)/P8)</f>
        <v>-0.0092242434638866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8370.8464</v>
      </c>
      <c r="E9" s="55" t="n">
        <f aca="false">N9</f>
        <v>41.5295</v>
      </c>
      <c r="F9" s="55" t="n">
        <f aca="false">L9</f>
        <v>38370.8464</v>
      </c>
      <c r="G9" s="55" t="n">
        <f aca="false">O9</f>
        <v>41.9716</v>
      </c>
      <c r="H9" s="55" t="n">
        <f aca="false">U9</f>
        <v>38369.6064</v>
      </c>
      <c r="I9" s="55" t="n">
        <f aca="false">W9</f>
        <v>41.5295</v>
      </c>
      <c r="J9" s="55" t="n">
        <f aca="false">U9</f>
        <v>38369.6064</v>
      </c>
      <c r="K9" s="55" t="n">
        <f aca="false">X9</f>
        <v>41.9716</v>
      </c>
      <c r="L9" s="56" t="n">
        <v>38370.8464</v>
      </c>
      <c r="M9" s="56" t="n">
        <v>36.583</v>
      </c>
      <c r="N9" s="56" t="n">
        <v>41.5295</v>
      </c>
      <c r="O9" s="56" t="n">
        <v>41.9716</v>
      </c>
      <c r="P9" s="57" t="n">
        <v>512972</v>
      </c>
      <c r="Q9" s="56" t="n">
        <v>3100.848</v>
      </c>
      <c r="R9" s="56" t="n">
        <v>49.077</v>
      </c>
      <c r="S9" s="56" t="n">
        <f aca="false">Q9/3600</f>
        <v>0.861346666666667</v>
      </c>
      <c r="T9" s="58"/>
      <c r="U9" s="56" t="n">
        <v>38369.6064</v>
      </c>
      <c r="V9" s="56" t="n">
        <v>36.583</v>
      </c>
      <c r="W9" s="56" t="n">
        <v>41.5295</v>
      </c>
      <c r="X9" s="56" t="n">
        <v>41.9716</v>
      </c>
      <c r="Y9" s="57" t="n">
        <v>506834</v>
      </c>
      <c r="Z9" s="56" t="n">
        <v>3101.394</v>
      </c>
      <c r="AA9" s="56" t="n">
        <v>49.935</v>
      </c>
      <c r="AB9" s="56" t="n">
        <f aca="false">Z9/3600</f>
        <v>0.861498333333333</v>
      </c>
      <c r="AC9" s="58"/>
      <c r="AD9" s="58"/>
      <c r="AE9" s="58"/>
      <c r="AF9" s="62" t="n">
        <f aca="false">IF(Y9=0,0,(Y9-P9)/P9)</f>
        <v>-0.011965565371989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646.8848</v>
      </c>
      <c r="E10" s="64" t="n">
        <f aca="false">N10</f>
        <v>39.3454</v>
      </c>
      <c r="F10" s="64" t="n">
        <f aca="false">L10</f>
        <v>22646.8848</v>
      </c>
      <c r="G10" s="64" t="n">
        <f aca="false">O10</f>
        <v>40.2178</v>
      </c>
      <c r="H10" s="64" t="n">
        <f aca="false">U10</f>
        <v>22645.3408</v>
      </c>
      <c r="I10" s="64" t="n">
        <f aca="false">W10</f>
        <v>39.3454</v>
      </c>
      <c r="J10" s="64" t="n">
        <f aca="false">U10</f>
        <v>22645.3408</v>
      </c>
      <c r="K10" s="64" t="n">
        <f aca="false">X10</f>
        <v>40.2178</v>
      </c>
      <c r="L10" s="65" t="n">
        <v>22646.8848</v>
      </c>
      <c r="M10" s="65" t="n">
        <v>33.7611</v>
      </c>
      <c r="N10" s="65" t="n">
        <v>39.3454</v>
      </c>
      <c r="O10" s="65" t="n">
        <v>40.2178</v>
      </c>
      <c r="P10" s="66" t="n">
        <v>511887</v>
      </c>
      <c r="Q10" s="65" t="n">
        <v>2855.709</v>
      </c>
      <c r="R10" s="65" t="n">
        <v>45.162</v>
      </c>
      <c r="S10" s="65" t="n">
        <f aca="false">Q10/3600</f>
        <v>0.7932525</v>
      </c>
      <c r="T10" s="63"/>
      <c r="U10" s="65" t="n">
        <v>22645.3408</v>
      </c>
      <c r="V10" s="65" t="n">
        <v>33.7611</v>
      </c>
      <c r="W10" s="65" t="n">
        <v>39.3454</v>
      </c>
      <c r="X10" s="65" t="n">
        <v>40.2178</v>
      </c>
      <c r="Y10" s="66" t="n">
        <v>504207</v>
      </c>
      <c r="Z10" s="65" t="n">
        <v>2753.95</v>
      </c>
      <c r="AA10" s="65" t="n">
        <v>44.475</v>
      </c>
      <c r="AB10" s="65" t="n">
        <f aca="false">Z10/3600</f>
        <v>0.764986111111111</v>
      </c>
      <c r="AC10" s="63"/>
      <c r="AD10" s="63"/>
      <c r="AE10" s="63"/>
      <c r="AF10" s="62" t="n">
        <f aca="false">IF(Y10=0,0,(Y10-P10)/P10)</f>
        <v>-0.015003311277684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1460.4896</v>
      </c>
      <c r="E11" s="55" t="n">
        <f aca="false">N11</f>
        <v>42.1499</v>
      </c>
      <c r="F11" s="55" t="n">
        <f aca="false">L11</f>
        <v>411460.4896</v>
      </c>
      <c r="G11" s="55" t="n">
        <f aca="false">O11</f>
        <v>40.3849</v>
      </c>
      <c r="H11" s="55" t="n">
        <f aca="false">U11</f>
        <v>411456.6528</v>
      </c>
      <c r="I11" s="55" t="n">
        <f aca="false">W11</f>
        <v>42.1499</v>
      </c>
      <c r="J11" s="55" t="n">
        <f aca="false">U11</f>
        <v>411456.6528</v>
      </c>
      <c r="K11" s="55" t="n">
        <f aca="false">X11</f>
        <v>40.3849</v>
      </c>
      <c r="L11" s="56" t="n">
        <v>411460.4896</v>
      </c>
      <c r="M11" s="56" t="n">
        <v>42.3519</v>
      </c>
      <c r="N11" s="56" t="n">
        <v>42.1499</v>
      </c>
      <c r="O11" s="56" t="n">
        <v>40.3849</v>
      </c>
      <c r="P11" s="57" t="n">
        <v>1061052</v>
      </c>
      <c r="Q11" s="56" t="n">
        <v>8875.058</v>
      </c>
      <c r="R11" s="56" t="n">
        <v>104.332</v>
      </c>
      <c r="S11" s="56" t="n">
        <f aca="false">Q11/3600</f>
        <v>2.46529388888889</v>
      </c>
      <c r="T11" s="58"/>
      <c r="U11" s="56" t="n">
        <v>411456.6528</v>
      </c>
      <c r="V11" s="56" t="n">
        <v>42.3519</v>
      </c>
      <c r="W11" s="56" t="n">
        <v>42.1499</v>
      </c>
      <c r="X11" s="56" t="n">
        <v>40.3849</v>
      </c>
      <c r="Y11" s="57" t="n">
        <v>1041820</v>
      </c>
      <c r="Z11" s="56" t="n">
        <v>8886.68</v>
      </c>
      <c r="AA11" s="56" t="n">
        <v>107.811</v>
      </c>
      <c r="AB11" s="56" t="n">
        <f aca="false">Z11/3600</f>
        <v>2.468522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8125407614329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9871.6528</v>
      </c>
      <c r="E12" s="55" t="n">
        <f aca="false">N12</f>
        <v>39.6546</v>
      </c>
      <c r="F12" s="55" t="n">
        <f aca="false">L12</f>
        <v>269871.6528</v>
      </c>
      <c r="G12" s="55" t="n">
        <f aca="false">O12</f>
        <v>37.4448</v>
      </c>
      <c r="H12" s="55" t="n">
        <f aca="false">U12</f>
        <v>269867.8768</v>
      </c>
      <c r="I12" s="55" t="n">
        <f aca="false">W12</f>
        <v>39.6546</v>
      </c>
      <c r="J12" s="55" t="n">
        <f aca="false">U12</f>
        <v>269867.8768</v>
      </c>
      <c r="K12" s="55" t="n">
        <f aca="false">X12</f>
        <v>37.4448</v>
      </c>
      <c r="L12" s="56" t="n">
        <v>269871.6528</v>
      </c>
      <c r="M12" s="56" t="n">
        <v>38.7654</v>
      </c>
      <c r="N12" s="56" t="n">
        <v>39.6546</v>
      </c>
      <c r="O12" s="56" t="n">
        <v>37.4448</v>
      </c>
      <c r="P12" s="57" t="n">
        <v>1061052</v>
      </c>
      <c r="Q12" s="56" t="n">
        <v>7832.882</v>
      </c>
      <c r="R12" s="56" t="n">
        <v>126.282</v>
      </c>
      <c r="S12" s="56" t="n">
        <f aca="false">Q12/3600</f>
        <v>2.17580055555556</v>
      </c>
      <c r="T12" s="58"/>
      <c r="U12" s="56" t="n">
        <v>269867.8768</v>
      </c>
      <c r="V12" s="56" t="n">
        <v>38.7654</v>
      </c>
      <c r="W12" s="56" t="n">
        <v>39.6546</v>
      </c>
      <c r="X12" s="56" t="n">
        <v>37.4448</v>
      </c>
      <c r="Y12" s="57" t="n">
        <v>1042146</v>
      </c>
      <c r="Z12" s="56" t="n">
        <v>8149.922</v>
      </c>
      <c r="AA12" s="56" t="n">
        <v>93.584</v>
      </c>
      <c r="AB12" s="56" t="n">
        <f aca="false">Z12/3600</f>
        <v>2.26386722222222</v>
      </c>
      <c r="AC12" s="58"/>
      <c r="AD12" s="58"/>
      <c r="AE12" s="58"/>
      <c r="AF12" s="62" t="n">
        <f aca="false">IF(Y12=0,0,(Y12-P12)/P12)</f>
        <v>-0.017818165367955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8763.9936</v>
      </c>
      <c r="E13" s="55" t="n">
        <f aca="false">N13</f>
        <v>37.8606</v>
      </c>
      <c r="F13" s="55" t="n">
        <f aca="false">L13</f>
        <v>168763.9936</v>
      </c>
      <c r="G13" s="55" t="n">
        <f aca="false">O13</f>
        <v>35.6245</v>
      </c>
      <c r="H13" s="55" t="n">
        <f aca="false">U13</f>
        <v>168759.8032</v>
      </c>
      <c r="I13" s="55" t="n">
        <f aca="false">W13</f>
        <v>37.8606</v>
      </c>
      <c r="J13" s="55" t="n">
        <f aca="false">U13</f>
        <v>168759.8032</v>
      </c>
      <c r="K13" s="55" t="n">
        <f aca="false">X13</f>
        <v>35.6245</v>
      </c>
      <c r="L13" s="56" t="n">
        <v>168763.9936</v>
      </c>
      <c r="M13" s="56" t="n">
        <v>34.8131</v>
      </c>
      <c r="N13" s="56" t="n">
        <v>37.8606</v>
      </c>
      <c r="O13" s="56" t="n">
        <v>35.6245</v>
      </c>
      <c r="P13" s="57" t="n">
        <v>1061052</v>
      </c>
      <c r="Q13" s="56" t="n">
        <v>7203.265</v>
      </c>
      <c r="R13" s="56" t="n">
        <v>84.286</v>
      </c>
      <c r="S13" s="56" t="n">
        <f aca="false">Q13/3600</f>
        <v>2.00090694444444</v>
      </c>
      <c r="T13" s="58"/>
      <c r="U13" s="56" t="n">
        <v>168759.8032</v>
      </c>
      <c r="V13" s="56" t="n">
        <v>34.8131</v>
      </c>
      <c r="W13" s="56" t="n">
        <v>37.8606</v>
      </c>
      <c r="X13" s="56" t="n">
        <v>35.6245</v>
      </c>
      <c r="Y13" s="57" t="n">
        <v>1040008</v>
      </c>
      <c r="Z13" s="56" t="n">
        <v>6955.849</v>
      </c>
      <c r="AA13" s="56" t="n">
        <v>84.817</v>
      </c>
      <c r="AB13" s="56" t="n">
        <f aca="false">Z13/3600</f>
        <v>1.93218027777778</v>
      </c>
      <c r="AC13" s="58"/>
      <c r="AD13" s="58"/>
      <c r="AE13" s="58"/>
      <c r="AF13" s="62" t="n">
        <f aca="false">IF(Y13=0,0,(Y13-P13)/P13)</f>
        <v>-0.019833146726079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199.1008</v>
      </c>
      <c r="E14" s="64" t="n">
        <f aca="false">N14</f>
        <v>35.9662</v>
      </c>
      <c r="F14" s="64" t="n">
        <f aca="false">L14</f>
        <v>86199.1008</v>
      </c>
      <c r="G14" s="64" t="n">
        <f aca="false">O14</f>
        <v>33.8875</v>
      </c>
      <c r="H14" s="64" t="n">
        <f aca="false">U14</f>
        <v>86193.4384</v>
      </c>
      <c r="I14" s="64" t="n">
        <f aca="false">W14</f>
        <v>35.9662</v>
      </c>
      <c r="J14" s="64" t="n">
        <f aca="false">U14</f>
        <v>86193.4384</v>
      </c>
      <c r="K14" s="64" t="n">
        <f aca="false">X14</f>
        <v>33.8875</v>
      </c>
      <c r="L14" s="65" t="n">
        <v>86199.1008</v>
      </c>
      <c r="M14" s="65" t="n">
        <v>30.5244</v>
      </c>
      <c r="N14" s="65" t="n">
        <v>35.9662</v>
      </c>
      <c r="O14" s="65" t="n">
        <v>33.8875</v>
      </c>
      <c r="P14" s="66" t="n">
        <v>1061031</v>
      </c>
      <c r="Q14" s="65" t="n">
        <v>6393.312</v>
      </c>
      <c r="R14" s="65" t="n">
        <v>113.349</v>
      </c>
      <c r="S14" s="65" t="n">
        <f aca="false">Q14/3600</f>
        <v>1.77592</v>
      </c>
      <c r="T14" s="63"/>
      <c r="U14" s="65" t="n">
        <v>86193.4384</v>
      </c>
      <c r="V14" s="65" t="n">
        <v>30.5244</v>
      </c>
      <c r="W14" s="65" t="n">
        <v>35.9662</v>
      </c>
      <c r="X14" s="65" t="n">
        <v>33.8875</v>
      </c>
      <c r="Y14" s="66" t="n">
        <v>1032723</v>
      </c>
      <c r="Z14" s="65" t="n">
        <v>6175.645</v>
      </c>
      <c r="AA14" s="65" t="n">
        <v>80.839</v>
      </c>
      <c r="AB14" s="65" t="n">
        <f aca="false">Z14/3600</f>
        <v>1.71545694444444</v>
      </c>
      <c r="AC14" s="63"/>
      <c r="AD14" s="63"/>
      <c r="AE14" s="63"/>
      <c r="AF14" s="62" t="n">
        <f aca="false">IF(Y14=0,0,(Y14-P14)/P14)</f>
        <v>-0.026679710583385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3423.0336</v>
      </c>
      <c r="E15" s="55" t="n">
        <f aca="false">N15</f>
        <v>46.5453</v>
      </c>
      <c r="F15" s="55" t="n">
        <f aca="false">L15</f>
        <v>103423.0336</v>
      </c>
      <c r="G15" s="55" t="n">
        <f aca="false">O15</f>
        <v>46.0783</v>
      </c>
      <c r="H15" s="55" t="n">
        <f aca="false">U15</f>
        <v>103420.3792</v>
      </c>
      <c r="I15" s="55" t="n">
        <f aca="false">W15</f>
        <v>46.5453</v>
      </c>
      <c r="J15" s="55" t="n">
        <f aca="false">U15</f>
        <v>103420.3792</v>
      </c>
      <c r="K15" s="55" t="n">
        <f aca="false">X15</f>
        <v>46.0783</v>
      </c>
      <c r="L15" s="67" t="n">
        <v>103423.0336</v>
      </c>
      <c r="M15" s="67" t="n">
        <v>43.4632</v>
      </c>
      <c r="N15" s="67" t="n">
        <v>46.5453</v>
      </c>
      <c r="O15" s="67" t="n">
        <v>46.0783</v>
      </c>
      <c r="P15" s="68" t="n">
        <v>630191</v>
      </c>
      <c r="Q15" s="56" t="n">
        <v>6462.841</v>
      </c>
      <c r="R15" s="56" t="n">
        <v>80.199</v>
      </c>
      <c r="S15" s="56" t="n">
        <f aca="false">Q15/3600</f>
        <v>1.79523361111111</v>
      </c>
      <c r="T15" s="58"/>
      <c r="U15" s="67" t="n">
        <v>103420.3792</v>
      </c>
      <c r="V15" s="67" t="n">
        <v>43.4632</v>
      </c>
      <c r="W15" s="67" t="n">
        <v>46.5453</v>
      </c>
      <c r="X15" s="67" t="n">
        <v>46.0783</v>
      </c>
      <c r="Y15" s="68" t="n">
        <v>616831</v>
      </c>
      <c r="Z15" s="56" t="n">
        <v>6242.725</v>
      </c>
      <c r="AA15" s="56" t="n">
        <v>77.547</v>
      </c>
      <c r="AB15" s="56" t="n">
        <f aca="false">Z15/3600</f>
        <v>1.7340902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1199921928431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429.5344</v>
      </c>
      <c r="E16" s="55" t="n">
        <f aca="false">N16</f>
        <v>45.8643</v>
      </c>
      <c r="F16" s="55" t="n">
        <f aca="false">L16</f>
        <v>51429.5344</v>
      </c>
      <c r="G16" s="55" t="n">
        <f aca="false">O16</f>
        <v>45.5282</v>
      </c>
      <c r="H16" s="55" t="n">
        <f aca="false">U16</f>
        <v>51424.8176</v>
      </c>
      <c r="I16" s="55" t="n">
        <f aca="false">W16</f>
        <v>45.8643</v>
      </c>
      <c r="J16" s="55" t="n">
        <f aca="false">U16</f>
        <v>51424.8176</v>
      </c>
      <c r="K16" s="55" t="n">
        <f aca="false">X16</f>
        <v>45.5282</v>
      </c>
      <c r="L16" s="56" t="n">
        <v>51429.5344</v>
      </c>
      <c r="M16" s="56" t="n">
        <v>41.2578</v>
      </c>
      <c r="N16" s="56" t="n">
        <v>45.8643</v>
      </c>
      <c r="O16" s="56" t="n">
        <v>45.5282</v>
      </c>
      <c r="P16" s="57" t="n">
        <v>623972</v>
      </c>
      <c r="Q16" s="56" t="n">
        <v>5640.439</v>
      </c>
      <c r="R16" s="56" t="n">
        <v>75.769</v>
      </c>
      <c r="S16" s="56" t="n">
        <f aca="false">Q16/3600</f>
        <v>1.56678861111111</v>
      </c>
      <c r="T16" s="58"/>
      <c r="U16" s="56" t="n">
        <v>51424.8176</v>
      </c>
      <c r="V16" s="56" t="n">
        <v>41.2578</v>
      </c>
      <c r="W16" s="56" t="n">
        <v>45.8643</v>
      </c>
      <c r="X16" s="56" t="n">
        <v>45.5282</v>
      </c>
      <c r="Y16" s="57" t="n">
        <v>600390</v>
      </c>
      <c r="Z16" s="56" t="n">
        <v>5439.698</v>
      </c>
      <c r="AA16" s="56" t="n">
        <v>72.836</v>
      </c>
      <c r="AB16" s="56" t="n">
        <f aca="false">Z16/3600</f>
        <v>1.51102722222222</v>
      </c>
      <c r="AC16" s="58"/>
      <c r="AD16" s="58"/>
      <c r="AE16" s="58"/>
      <c r="AF16" s="62" t="n">
        <f aca="false">IF(Y16=0,0,(Y16-P16)/P16)</f>
        <v>-0.037793362522677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620.672</v>
      </c>
      <c r="E17" s="55" t="n">
        <f aca="false">N17</f>
        <v>45.2604</v>
      </c>
      <c r="F17" s="55" t="n">
        <f aca="false">L17</f>
        <v>29620.672</v>
      </c>
      <c r="G17" s="55" t="n">
        <f aca="false">O17</f>
        <v>45.0885</v>
      </c>
      <c r="H17" s="55" t="n">
        <f aca="false">U17</f>
        <v>29615.56</v>
      </c>
      <c r="I17" s="55" t="n">
        <f aca="false">W17</f>
        <v>45.2604</v>
      </c>
      <c r="J17" s="55" t="n">
        <f aca="false">U17</f>
        <v>29615.56</v>
      </c>
      <c r="K17" s="55" t="n">
        <f aca="false">X17</f>
        <v>45.0885</v>
      </c>
      <c r="L17" s="56" t="n">
        <v>29620.672</v>
      </c>
      <c r="M17" s="56" t="n">
        <v>39.6767</v>
      </c>
      <c r="N17" s="56" t="n">
        <v>45.2604</v>
      </c>
      <c r="O17" s="56" t="n">
        <v>45.0885</v>
      </c>
      <c r="P17" s="57" t="n">
        <v>603494</v>
      </c>
      <c r="Q17" s="56" t="n">
        <v>5185.651</v>
      </c>
      <c r="R17" s="56" t="n">
        <v>71.916</v>
      </c>
      <c r="S17" s="56" t="n">
        <f aca="false">Q17/3600</f>
        <v>1.44045861111111</v>
      </c>
      <c r="T17" s="58"/>
      <c r="U17" s="56" t="n">
        <v>29615.56</v>
      </c>
      <c r="V17" s="56" t="n">
        <v>39.6767</v>
      </c>
      <c r="W17" s="56" t="n">
        <v>45.2604</v>
      </c>
      <c r="X17" s="56" t="n">
        <v>45.0885</v>
      </c>
      <c r="Y17" s="57" t="n">
        <v>577866</v>
      </c>
      <c r="Z17" s="56" t="n">
        <v>5226.461</v>
      </c>
      <c r="AA17" s="56" t="n">
        <v>72.384</v>
      </c>
      <c r="AB17" s="56" t="n">
        <f aca="false">Z17/3600</f>
        <v>1.45179472222222</v>
      </c>
      <c r="AC17" s="58"/>
      <c r="AD17" s="58"/>
      <c r="AE17" s="58"/>
      <c r="AF17" s="62" t="n">
        <f aca="false">IF(Y17=0,0,(Y17-P17)/P17)</f>
        <v>-0.042466039430383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258.0064</v>
      </c>
      <c r="E18" s="64" t="n">
        <f aca="false">N18</f>
        <v>44.621</v>
      </c>
      <c r="F18" s="64" t="n">
        <f aca="false">L18</f>
        <v>16258.0064</v>
      </c>
      <c r="G18" s="64" t="n">
        <f aca="false">O18</f>
        <v>44.5231</v>
      </c>
      <c r="H18" s="64" t="n">
        <f aca="false">U18</f>
        <v>16252.6032</v>
      </c>
      <c r="I18" s="64" t="n">
        <f aca="false">W18</f>
        <v>44.621</v>
      </c>
      <c r="J18" s="64" t="n">
        <f aca="false">U18</f>
        <v>16252.6032</v>
      </c>
      <c r="K18" s="64" t="n">
        <f aca="false">X18</f>
        <v>44.5231</v>
      </c>
      <c r="L18" s="65" t="n">
        <v>16258.0064</v>
      </c>
      <c r="M18" s="65" t="n">
        <v>37.908</v>
      </c>
      <c r="N18" s="65" t="n">
        <v>44.621</v>
      </c>
      <c r="O18" s="65" t="n">
        <v>44.5231</v>
      </c>
      <c r="P18" s="66" t="n">
        <v>577807</v>
      </c>
      <c r="Q18" s="65" t="n">
        <v>5106.388</v>
      </c>
      <c r="R18" s="65" t="n">
        <v>69.154</v>
      </c>
      <c r="S18" s="65" t="n">
        <f aca="false">Q18/3600</f>
        <v>1.41844111111111</v>
      </c>
      <c r="T18" s="63"/>
      <c r="U18" s="65" t="n">
        <v>16252.6032</v>
      </c>
      <c r="V18" s="65" t="n">
        <v>37.908</v>
      </c>
      <c r="W18" s="65" t="n">
        <v>44.621</v>
      </c>
      <c r="X18" s="65" t="n">
        <v>44.5231</v>
      </c>
      <c r="Y18" s="66" t="n">
        <v>550763</v>
      </c>
      <c r="Z18" s="65" t="n">
        <v>4732.595</v>
      </c>
      <c r="AA18" s="65" t="n">
        <v>66.877</v>
      </c>
      <c r="AB18" s="65" t="n">
        <f aca="false">Z18/3600</f>
        <v>1.31460972222222</v>
      </c>
      <c r="AC18" s="63"/>
      <c r="AD18" s="63"/>
      <c r="AE18" s="63"/>
      <c r="AF18" s="62" t="n">
        <f aca="false">IF(Y18=0,0,(Y18-P18)/P18)</f>
        <v>-0.046804555846502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777.8472</v>
      </c>
      <c r="E19" s="55" t="n">
        <f aca="false">N19</f>
        <v>44.4063</v>
      </c>
      <c r="F19" s="55" t="n">
        <f aca="false">L19</f>
        <v>24777.8472</v>
      </c>
      <c r="G19" s="55" t="n">
        <f aca="false">O19</f>
        <v>45.688</v>
      </c>
      <c r="H19" s="55" t="n">
        <f aca="false">U19</f>
        <v>24776.848</v>
      </c>
      <c r="I19" s="55" t="n">
        <f aca="false">W19</f>
        <v>44.4063</v>
      </c>
      <c r="J19" s="55" t="n">
        <f aca="false">U19</f>
        <v>24776.848</v>
      </c>
      <c r="K19" s="55" t="n">
        <f aca="false">X19</f>
        <v>45.688</v>
      </c>
      <c r="L19" s="56" t="n">
        <v>24777.8472</v>
      </c>
      <c r="M19" s="56" t="n">
        <v>42.7794</v>
      </c>
      <c r="N19" s="56" t="n">
        <v>44.4063</v>
      </c>
      <c r="O19" s="56" t="n">
        <v>45.688</v>
      </c>
      <c r="P19" s="57" t="n">
        <v>331489</v>
      </c>
      <c r="Q19" s="56" t="n">
        <v>2704.951</v>
      </c>
      <c r="R19" s="56" t="n">
        <v>34.023</v>
      </c>
      <c r="S19" s="56" t="n">
        <f aca="false">Q19/3600</f>
        <v>0.751375277777778</v>
      </c>
      <c r="T19" s="58"/>
      <c r="U19" s="56" t="n">
        <v>24776.848</v>
      </c>
      <c r="V19" s="56" t="n">
        <v>42.7794</v>
      </c>
      <c r="W19" s="56" t="n">
        <v>44.4063</v>
      </c>
      <c r="X19" s="56" t="n">
        <v>45.688</v>
      </c>
      <c r="Y19" s="57" t="n">
        <v>321497</v>
      </c>
      <c r="Z19" s="56" t="n">
        <v>2699.319</v>
      </c>
      <c r="AA19" s="56" t="n">
        <v>34.6</v>
      </c>
      <c r="AB19" s="56" t="n">
        <f aca="false">Z19/3600</f>
        <v>0.7498108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0142780001749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516.2144</v>
      </c>
      <c r="E20" s="55" t="n">
        <f aca="false">N20</f>
        <v>42.74</v>
      </c>
      <c r="F20" s="55" t="n">
        <f aca="false">L20</f>
        <v>13516.2144</v>
      </c>
      <c r="G20" s="55" t="n">
        <f aca="false">O20</f>
        <v>43.5747</v>
      </c>
      <c r="H20" s="55" t="n">
        <f aca="false">U20</f>
        <v>13515.172</v>
      </c>
      <c r="I20" s="55" t="n">
        <f aca="false">W20</f>
        <v>42.74</v>
      </c>
      <c r="J20" s="55" t="n">
        <f aca="false">U20</f>
        <v>13515.172</v>
      </c>
      <c r="K20" s="55" t="n">
        <f aca="false">X20</f>
        <v>43.5747</v>
      </c>
      <c r="L20" s="56" t="n">
        <v>13516.2144</v>
      </c>
      <c r="M20" s="56" t="n">
        <v>41.0524</v>
      </c>
      <c r="N20" s="56" t="n">
        <v>42.74</v>
      </c>
      <c r="O20" s="56" t="n">
        <v>43.5747</v>
      </c>
      <c r="P20" s="57" t="n">
        <v>329664</v>
      </c>
      <c r="Q20" s="56" t="n">
        <v>2423.76</v>
      </c>
      <c r="R20" s="56" t="n">
        <v>31.324</v>
      </c>
      <c r="S20" s="56" t="n">
        <f aca="false">Q20/3600</f>
        <v>0.673266666666667</v>
      </c>
      <c r="T20" s="58"/>
      <c r="U20" s="56" t="n">
        <v>13515.172</v>
      </c>
      <c r="V20" s="56" t="n">
        <v>41.0524</v>
      </c>
      <c r="W20" s="56" t="n">
        <v>42.74</v>
      </c>
      <c r="X20" s="56" t="n">
        <v>43.5747</v>
      </c>
      <c r="Y20" s="57" t="n">
        <v>319300</v>
      </c>
      <c r="Z20" s="56" t="n">
        <v>2332.531</v>
      </c>
      <c r="AA20" s="56" t="n">
        <v>31.371</v>
      </c>
      <c r="AB20" s="56" t="n">
        <f aca="false">Z20/3600</f>
        <v>0.647925277777778</v>
      </c>
      <c r="AC20" s="58"/>
      <c r="AD20" s="58"/>
      <c r="AE20" s="58"/>
      <c r="AF20" s="62" t="n">
        <f aca="false">IF(Y20=0,0,(Y20-P20)/P20)</f>
        <v>-0.03143807027761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04.7336</v>
      </c>
      <c r="E21" s="55" t="n">
        <f aca="false">N21</f>
        <v>41.2436</v>
      </c>
      <c r="F21" s="55" t="n">
        <f aca="false">L21</f>
        <v>7604.7336</v>
      </c>
      <c r="G21" s="55" t="n">
        <f aca="false">O21</f>
        <v>41.9677</v>
      </c>
      <c r="H21" s="55" t="n">
        <f aca="false">U21</f>
        <v>7603.5088</v>
      </c>
      <c r="I21" s="55" t="n">
        <f aca="false">W21</f>
        <v>41.2436</v>
      </c>
      <c r="J21" s="55" t="n">
        <f aca="false">U21</f>
        <v>7603.5088</v>
      </c>
      <c r="K21" s="55" t="n">
        <f aca="false">X21</f>
        <v>41.9677</v>
      </c>
      <c r="L21" s="56" t="n">
        <v>7604.7336</v>
      </c>
      <c r="M21" s="56" t="n">
        <v>38.9907</v>
      </c>
      <c r="N21" s="56" t="n">
        <v>41.2436</v>
      </c>
      <c r="O21" s="56" t="n">
        <v>41.9677</v>
      </c>
      <c r="P21" s="57" t="n">
        <v>328901</v>
      </c>
      <c r="Q21" s="56" t="n">
        <v>2142.632</v>
      </c>
      <c r="R21" s="56" t="n">
        <v>28.407</v>
      </c>
      <c r="S21" s="56" t="n">
        <f aca="false">Q21/3600</f>
        <v>0.595175555555556</v>
      </c>
      <c r="T21" s="58"/>
      <c r="U21" s="56" t="n">
        <v>7603.5088</v>
      </c>
      <c r="V21" s="56" t="n">
        <v>38.9907</v>
      </c>
      <c r="W21" s="56" t="n">
        <v>41.2436</v>
      </c>
      <c r="X21" s="56" t="n">
        <v>41.9677</v>
      </c>
      <c r="Y21" s="57" t="n">
        <v>316681</v>
      </c>
      <c r="Z21" s="56" t="n">
        <v>2225.063</v>
      </c>
      <c r="AA21" s="56" t="n">
        <v>29.858</v>
      </c>
      <c r="AB21" s="56" t="n">
        <f aca="false">Z21/3600</f>
        <v>0.618073055555556</v>
      </c>
      <c r="AC21" s="58"/>
      <c r="AD21" s="58"/>
      <c r="AE21" s="58"/>
      <c r="AF21" s="62" t="n">
        <f aca="false">IF(Y21=0,0,(Y21-P21)/P21)</f>
        <v>-0.037154037233088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98.0912</v>
      </c>
      <c r="E22" s="64" t="n">
        <f aca="false">N22</f>
        <v>39.8785</v>
      </c>
      <c r="F22" s="64" t="n">
        <f aca="false">L22</f>
        <v>4198.0912</v>
      </c>
      <c r="G22" s="64" t="n">
        <f aca="false">O22</f>
        <v>40.8034</v>
      </c>
      <c r="H22" s="64" t="n">
        <f aca="false">U22</f>
        <v>4196.7848</v>
      </c>
      <c r="I22" s="64" t="n">
        <f aca="false">W22</f>
        <v>39.8785</v>
      </c>
      <c r="J22" s="64" t="n">
        <f aca="false">U22</f>
        <v>4196.7848</v>
      </c>
      <c r="K22" s="64" t="n">
        <f aca="false">X22</f>
        <v>40.8034</v>
      </c>
      <c r="L22" s="65" t="n">
        <v>4198.0912</v>
      </c>
      <c r="M22" s="65" t="n">
        <v>36.5364</v>
      </c>
      <c r="N22" s="65" t="n">
        <v>39.8785</v>
      </c>
      <c r="O22" s="65" t="n">
        <v>40.8034</v>
      </c>
      <c r="P22" s="66" t="n">
        <v>327179</v>
      </c>
      <c r="Q22" s="65" t="n">
        <v>2089.077</v>
      </c>
      <c r="R22" s="65" t="n">
        <v>27.908</v>
      </c>
      <c r="S22" s="65" t="n">
        <f aca="false">Q22/3600</f>
        <v>0.580299166666667</v>
      </c>
      <c r="T22" s="63"/>
      <c r="U22" s="65" t="n">
        <v>4196.7848</v>
      </c>
      <c r="V22" s="65" t="n">
        <v>36.5364</v>
      </c>
      <c r="W22" s="65" t="n">
        <v>39.8785</v>
      </c>
      <c r="X22" s="65" t="n">
        <v>40.8034</v>
      </c>
      <c r="Y22" s="66" t="n">
        <v>314121</v>
      </c>
      <c r="Z22" s="65" t="n">
        <v>2089.405</v>
      </c>
      <c r="AA22" s="65" t="n">
        <v>28.345</v>
      </c>
      <c r="AB22" s="65" t="n">
        <f aca="false">Z22/3600</f>
        <v>0.580390277777778</v>
      </c>
      <c r="AC22" s="63"/>
      <c r="AD22" s="63"/>
      <c r="AE22" s="63"/>
      <c r="AF22" s="62" t="n">
        <f aca="false">IF(Y22=0,0,(Y22-P22)/P22)</f>
        <v>-0.039910874475440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639.0928</v>
      </c>
      <c r="E23" s="69" t="n">
        <f aca="false">N23</f>
        <v>43.2472</v>
      </c>
      <c r="F23" s="69" t="n">
        <f aca="false">L23</f>
        <v>56639.0928</v>
      </c>
      <c r="G23" s="69" t="n">
        <f aca="false">O23</f>
        <v>43.9113</v>
      </c>
      <c r="H23" s="69" t="n">
        <f aca="false">U23</f>
        <v>56638.0336</v>
      </c>
      <c r="I23" s="69" t="n">
        <f aca="false">W23</f>
        <v>43.2472</v>
      </c>
      <c r="J23" s="69" t="n">
        <f aca="false">U23</f>
        <v>56638.0336</v>
      </c>
      <c r="K23" s="69" t="n">
        <f aca="false">X23</f>
        <v>43.9113</v>
      </c>
      <c r="L23" s="67" t="n">
        <v>56639.0928</v>
      </c>
      <c r="M23" s="67" t="n">
        <v>41.658</v>
      </c>
      <c r="N23" s="67" t="n">
        <v>43.2472</v>
      </c>
      <c r="O23" s="67" t="n">
        <v>43.9113</v>
      </c>
      <c r="P23" s="68" t="n">
        <v>316253</v>
      </c>
      <c r="Q23" s="67" t="n">
        <v>3369.761</v>
      </c>
      <c r="R23" s="67" t="n">
        <v>51.074</v>
      </c>
      <c r="S23" s="67" t="n">
        <f aca="false">Q23/3600</f>
        <v>0.936044722222222</v>
      </c>
      <c r="T23" s="70"/>
      <c r="U23" s="67" t="n">
        <v>56638.0336</v>
      </c>
      <c r="V23" s="67" t="n">
        <v>41.658</v>
      </c>
      <c r="W23" s="67" t="n">
        <v>43.2472</v>
      </c>
      <c r="X23" s="67" t="n">
        <v>43.9113</v>
      </c>
      <c r="Y23" s="68" t="n">
        <v>305717</v>
      </c>
      <c r="Z23" s="67" t="n">
        <v>3251.856</v>
      </c>
      <c r="AA23" s="67" t="n">
        <v>49.826</v>
      </c>
      <c r="AB23" s="67" t="n">
        <f aca="false">Z23/3600</f>
        <v>0.903293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3315098987203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797.9016</v>
      </c>
      <c r="E24" s="55" t="n">
        <f aca="false">N24</f>
        <v>40.9093</v>
      </c>
      <c r="F24" s="55" t="n">
        <f aca="false">L24</f>
        <v>30797.9016</v>
      </c>
      <c r="G24" s="55" t="n">
        <f aca="false">O24</f>
        <v>41.3175</v>
      </c>
      <c r="H24" s="55" t="n">
        <f aca="false">U24</f>
        <v>30796.584</v>
      </c>
      <c r="I24" s="55" t="n">
        <f aca="false">W24</f>
        <v>40.9093</v>
      </c>
      <c r="J24" s="55" t="n">
        <f aca="false">U24</f>
        <v>30796.584</v>
      </c>
      <c r="K24" s="55" t="n">
        <f aca="false">X24</f>
        <v>41.3175</v>
      </c>
      <c r="L24" s="56" t="n">
        <v>30797.9016</v>
      </c>
      <c r="M24" s="56" t="n">
        <v>38.5094</v>
      </c>
      <c r="N24" s="56" t="n">
        <v>40.9093</v>
      </c>
      <c r="O24" s="56" t="n">
        <v>41.3175</v>
      </c>
      <c r="P24" s="57" t="n">
        <v>316214</v>
      </c>
      <c r="Q24" s="56" t="n">
        <v>2726.837</v>
      </c>
      <c r="R24" s="56" t="n">
        <v>42.822</v>
      </c>
      <c r="S24" s="56" t="n">
        <f aca="false">Q24/3600</f>
        <v>0.757454722222222</v>
      </c>
      <c r="T24" s="58"/>
      <c r="U24" s="56" t="n">
        <v>30796.584</v>
      </c>
      <c r="V24" s="56" t="n">
        <v>38.5094</v>
      </c>
      <c r="W24" s="56" t="n">
        <v>40.9093</v>
      </c>
      <c r="X24" s="56" t="n">
        <v>41.3175</v>
      </c>
      <c r="Y24" s="57" t="n">
        <v>303050</v>
      </c>
      <c r="Z24" s="56" t="n">
        <v>2727.712</v>
      </c>
      <c r="AA24" s="56" t="n">
        <v>43.118</v>
      </c>
      <c r="AB24" s="56" t="n">
        <f aca="false">Z24/3600</f>
        <v>0.757697777777778</v>
      </c>
      <c r="AC24" s="58"/>
      <c r="AD24" s="58"/>
      <c r="AE24" s="58"/>
      <c r="AF24" s="62" t="n">
        <f aca="false">IF(Y24=0,0,(Y24-P24)/P24)</f>
        <v>-0.041630035355803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966.9552</v>
      </c>
      <c r="E25" s="55" t="n">
        <f aca="false">N25</f>
        <v>38.9631</v>
      </c>
      <c r="F25" s="55" t="n">
        <f aca="false">L25</f>
        <v>15966.9552</v>
      </c>
      <c r="G25" s="55" t="n">
        <f aca="false">O25</f>
        <v>39.6467</v>
      </c>
      <c r="H25" s="55" t="n">
        <f aca="false">U25</f>
        <v>15965.5256</v>
      </c>
      <c r="I25" s="55" t="n">
        <f aca="false">W25</f>
        <v>38.9631</v>
      </c>
      <c r="J25" s="55" t="n">
        <f aca="false">U25</f>
        <v>15965.5256</v>
      </c>
      <c r="K25" s="55" t="n">
        <f aca="false">X25</f>
        <v>39.6467</v>
      </c>
      <c r="L25" s="56" t="n">
        <v>15966.9552</v>
      </c>
      <c r="M25" s="56" t="n">
        <v>35.4819</v>
      </c>
      <c r="N25" s="56" t="n">
        <v>38.9631</v>
      </c>
      <c r="O25" s="56" t="n">
        <v>39.6467</v>
      </c>
      <c r="P25" s="57" t="n">
        <v>315577</v>
      </c>
      <c r="Q25" s="56" t="n">
        <v>2370.392</v>
      </c>
      <c r="R25" s="56" t="n">
        <v>36.192</v>
      </c>
      <c r="S25" s="56" t="n">
        <f aca="false">Q25/3600</f>
        <v>0.658442222222222</v>
      </c>
      <c r="T25" s="58"/>
      <c r="U25" s="56" t="n">
        <v>15965.5256</v>
      </c>
      <c r="V25" s="56" t="n">
        <v>35.4819</v>
      </c>
      <c r="W25" s="56" t="n">
        <v>38.9631</v>
      </c>
      <c r="X25" s="56" t="n">
        <v>39.6467</v>
      </c>
      <c r="Y25" s="57" t="n">
        <v>301287</v>
      </c>
      <c r="Z25" s="56" t="n">
        <v>2369.098</v>
      </c>
      <c r="AA25" s="56" t="n">
        <v>36.8</v>
      </c>
      <c r="AB25" s="56" t="n">
        <f aca="false">Z25/3600</f>
        <v>0.658082777777778</v>
      </c>
      <c r="AC25" s="58"/>
      <c r="AD25" s="58"/>
      <c r="AE25" s="58"/>
      <c r="AF25" s="62" t="n">
        <f aca="false">IF(Y25=0,0,(Y25-P25)/P25)</f>
        <v>-0.045282133995823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11.5456</v>
      </c>
      <c r="E26" s="64" t="n">
        <f aca="false">N26</f>
        <v>37.2726</v>
      </c>
      <c r="F26" s="64" t="n">
        <f aca="false">L26</f>
        <v>7711.5456</v>
      </c>
      <c r="G26" s="64" t="n">
        <f aca="false">O26</f>
        <v>38.5781</v>
      </c>
      <c r="H26" s="64" t="n">
        <f aca="false">U26</f>
        <v>7710.096</v>
      </c>
      <c r="I26" s="64" t="n">
        <f aca="false">W26</f>
        <v>37.2726</v>
      </c>
      <c r="J26" s="64" t="n">
        <f aca="false">U26</f>
        <v>7710.096</v>
      </c>
      <c r="K26" s="64" t="n">
        <f aca="false">X26</f>
        <v>38.5781</v>
      </c>
      <c r="L26" s="65" t="n">
        <v>7711.5456</v>
      </c>
      <c r="M26" s="65" t="n">
        <v>32.6664</v>
      </c>
      <c r="N26" s="65" t="n">
        <v>37.2726</v>
      </c>
      <c r="O26" s="65" t="n">
        <v>38.5781</v>
      </c>
      <c r="P26" s="66" t="n">
        <v>313199</v>
      </c>
      <c r="Q26" s="65" t="n">
        <v>2222.723</v>
      </c>
      <c r="R26" s="65" t="n">
        <v>32.463</v>
      </c>
      <c r="S26" s="65" t="n">
        <f aca="false">Q26/3600</f>
        <v>0.617423055555556</v>
      </c>
      <c r="T26" s="63"/>
      <c r="U26" s="65" t="n">
        <v>7710.096</v>
      </c>
      <c r="V26" s="65" t="n">
        <v>32.6664</v>
      </c>
      <c r="W26" s="65" t="n">
        <v>37.2726</v>
      </c>
      <c r="X26" s="65" t="n">
        <v>38.5781</v>
      </c>
      <c r="Y26" s="66" t="n">
        <v>298675</v>
      </c>
      <c r="Z26" s="65" t="n">
        <v>2128.639</v>
      </c>
      <c r="AA26" s="65" t="n">
        <v>31.543</v>
      </c>
      <c r="AB26" s="65" t="n">
        <f aca="false">Z26/3600</f>
        <v>0.591288611111111</v>
      </c>
      <c r="AC26" s="63"/>
      <c r="AD26" s="63"/>
      <c r="AE26" s="63"/>
      <c r="AF26" s="62" t="n">
        <f aca="false">IF(Y26=0,0,(Y26-P26)/P26)</f>
        <v>-0.046373072710960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571.0208</v>
      </c>
      <c r="E27" s="69" t="n">
        <f aca="false">N27</f>
        <v>41.6825</v>
      </c>
      <c r="F27" s="69" t="n">
        <f aca="false">L27</f>
        <v>118571.0208</v>
      </c>
      <c r="G27" s="69" t="n">
        <f aca="false">O27</f>
        <v>44.1049</v>
      </c>
      <c r="H27" s="69" t="n">
        <f aca="false">U27</f>
        <v>118565.4472</v>
      </c>
      <c r="I27" s="69" t="n">
        <f aca="false">W27</f>
        <v>41.6825</v>
      </c>
      <c r="J27" s="69" t="n">
        <f aca="false">U27</f>
        <v>118565.4472</v>
      </c>
      <c r="K27" s="69" t="n">
        <f aca="false">X27</f>
        <v>44.1049</v>
      </c>
      <c r="L27" s="67" t="n">
        <v>118571.0208</v>
      </c>
      <c r="M27" s="67" t="n">
        <v>40.6605</v>
      </c>
      <c r="N27" s="67" t="n">
        <v>41.6825</v>
      </c>
      <c r="O27" s="67" t="n">
        <v>44.1049</v>
      </c>
      <c r="P27" s="68" t="n">
        <v>721768</v>
      </c>
      <c r="Q27" s="67" t="n">
        <v>7152.303</v>
      </c>
      <c r="R27" s="67" t="n">
        <v>101.54</v>
      </c>
      <c r="S27" s="67" t="n">
        <f aca="false">Q27/3600</f>
        <v>1.98675083333333</v>
      </c>
      <c r="T27" s="70"/>
      <c r="U27" s="67" t="n">
        <v>118565.4472</v>
      </c>
      <c r="V27" s="67" t="n">
        <v>40.6605</v>
      </c>
      <c r="W27" s="67" t="n">
        <v>41.6825</v>
      </c>
      <c r="X27" s="67" t="n">
        <v>44.1049</v>
      </c>
      <c r="Y27" s="68" t="n">
        <v>666120</v>
      </c>
      <c r="Z27" s="67" t="n">
        <v>7038.295</v>
      </c>
      <c r="AA27" s="67" t="n">
        <v>102.351</v>
      </c>
      <c r="AB27" s="67" t="n">
        <f aca="false">Z27/3600</f>
        <v>1.9550819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7099566619744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057.2408</v>
      </c>
      <c r="E28" s="55" t="n">
        <f aca="false">N28</f>
        <v>39.5882</v>
      </c>
      <c r="F28" s="55" t="n">
        <f aca="false">L28</f>
        <v>56057.2408</v>
      </c>
      <c r="G28" s="55" t="n">
        <f aca="false">O28</f>
        <v>42.1562</v>
      </c>
      <c r="H28" s="55" t="n">
        <f aca="false">U28</f>
        <v>56050.68</v>
      </c>
      <c r="I28" s="55" t="n">
        <f aca="false">W28</f>
        <v>39.5882</v>
      </c>
      <c r="J28" s="55" t="n">
        <f aca="false">U28</f>
        <v>56050.68</v>
      </c>
      <c r="K28" s="55" t="n">
        <f aca="false">X28</f>
        <v>42.1562</v>
      </c>
      <c r="L28" s="56" t="n">
        <v>56057.2408</v>
      </c>
      <c r="M28" s="56" t="n">
        <v>38.0351</v>
      </c>
      <c r="N28" s="56" t="n">
        <v>39.5882</v>
      </c>
      <c r="O28" s="56" t="n">
        <v>42.1562</v>
      </c>
      <c r="P28" s="57" t="n">
        <v>721749</v>
      </c>
      <c r="Q28" s="56" t="n">
        <v>5715.338</v>
      </c>
      <c r="R28" s="56" t="n">
        <v>83.216</v>
      </c>
      <c r="S28" s="56" t="n">
        <f aca="false">Q28/3600</f>
        <v>1.58759388888889</v>
      </c>
      <c r="T28" s="58"/>
      <c r="U28" s="56" t="n">
        <v>56050.68</v>
      </c>
      <c r="V28" s="56" t="n">
        <v>38.0351</v>
      </c>
      <c r="W28" s="56" t="n">
        <v>39.5882</v>
      </c>
      <c r="X28" s="56" t="n">
        <v>42.1562</v>
      </c>
      <c r="Y28" s="57" t="n">
        <v>656157</v>
      </c>
      <c r="Z28" s="56" t="n">
        <v>5713.65</v>
      </c>
      <c r="AA28" s="56" t="n">
        <v>84.13</v>
      </c>
      <c r="AB28" s="56" t="n">
        <f aca="false">Z28/3600</f>
        <v>1.587125</v>
      </c>
      <c r="AC28" s="58"/>
      <c r="AD28" s="58"/>
      <c r="AE28" s="58"/>
      <c r="AF28" s="62" t="n">
        <f aca="false">IF(Y28=0,0,(Y28-P28)/P28)</f>
        <v>-0.090879239181488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61.0096</v>
      </c>
      <c r="E29" s="55" t="n">
        <f aca="false">N29</f>
        <v>38.3645</v>
      </c>
      <c r="F29" s="55" t="n">
        <f aca="false">L29</f>
        <v>29961.0096</v>
      </c>
      <c r="G29" s="55" t="n">
        <f aca="false">O29</f>
        <v>40.2662</v>
      </c>
      <c r="H29" s="55" t="n">
        <f aca="false">U29</f>
        <v>29953.8688</v>
      </c>
      <c r="I29" s="55" t="n">
        <f aca="false">W29</f>
        <v>38.3645</v>
      </c>
      <c r="J29" s="55" t="n">
        <f aca="false">U29</f>
        <v>29953.8688</v>
      </c>
      <c r="K29" s="55" t="n">
        <f aca="false">X29</f>
        <v>40.2662</v>
      </c>
      <c r="L29" s="56" t="n">
        <v>29961.0096</v>
      </c>
      <c r="M29" s="56" t="n">
        <v>35.7444</v>
      </c>
      <c r="N29" s="56" t="n">
        <v>38.3645</v>
      </c>
      <c r="O29" s="56" t="n">
        <v>40.2662</v>
      </c>
      <c r="P29" s="57" t="n">
        <v>721519</v>
      </c>
      <c r="Q29" s="56" t="n">
        <v>4959.685</v>
      </c>
      <c r="R29" s="56" t="n">
        <v>74.318</v>
      </c>
      <c r="S29" s="56" t="n">
        <f aca="false">Q29/3600</f>
        <v>1.37769027777778</v>
      </c>
      <c r="T29" s="58"/>
      <c r="U29" s="56" t="n">
        <v>29953.8688</v>
      </c>
      <c r="V29" s="56" t="n">
        <v>35.7444</v>
      </c>
      <c r="W29" s="56" t="n">
        <v>38.3645</v>
      </c>
      <c r="X29" s="56" t="n">
        <v>40.2662</v>
      </c>
      <c r="Y29" s="57" t="n">
        <v>650061</v>
      </c>
      <c r="Z29" s="56" t="n">
        <v>4967.844</v>
      </c>
      <c r="AA29" s="56" t="n">
        <v>74.568</v>
      </c>
      <c r="AB29" s="56" t="n">
        <f aca="false">Z29/3600</f>
        <v>1.37995666666667</v>
      </c>
      <c r="AC29" s="58"/>
      <c r="AD29" s="58"/>
      <c r="AE29" s="58"/>
      <c r="AF29" s="62" t="n">
        <f aca="false">IF(Y29=0,0,(Y29-P29)/P29)</f>
        <v>-0.099038278964240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831.4248</v>
      </c>
      <c r="E30" s="64" t="n">
        <f aca="false">N30</f>
        <v>37.0891</v>
      </c>
      <c r="F30" s="64" t="n">
        <f aca="false">L30</f>
        <v>15831.4248</v>
      </c>
      <c r="G30" s="64" t="n">
        <f aca="false">O30</f>
        <v>38.3225</v>
      </c>
      <c r="H30" s="64" t="n">
        <f aca="false">U30</f>
        <v>15824.0496</v>
      </c>
      <c r="I30" s="64" t="n">
        <f aca="false">W30</f>
        <v>37.0891</v>
      </c>
      <c r="J30" s="64" t="n">
        <f aca="false">U30</f>
        <v>15824.0496</v>
      </c>
      <c r="K30" s="64" t="n">
        <f aca="false">X30</f>
        <v>38.3225</v>
      </c>
      <c r="L30" s="65" t="n">
        <v>15831.4248</v>
      </c>
      <c r="M30" s="65" t="n">
        <v>33.2609</v>
      </c>
      <c r="N30" s="65" t="n">
        <v>37.0891</v>
      </c>
      <c r="O30" s="65" t="n">
        <v>38.3225</v>
      </c>
      <c r="P30" s="66" t="n">
        <v>720387</v>
      </c>
      <c r="Q30" s="65" t="n">
        <v>4525.755</v>
      </c>
      <c r="R30" s="65" t="n">
        <v>66.721</v>
      </c>
      <c r="S30" s="65" t="n">
        <f aca="false">Q30/3600</f>
        <v>1.25715416666667</v>
      </c>
      <c r="T30" s="63"/>
      <c r="U30" s="65" t="n">
        <v>15824.0496</v>
      </c>
      <c r="V30" s="65" t="n">
        <v>33.2609</v>
      </c>
      <c r="W30" s="65" t="n">
        <v>37.0891</v>
      </c>
      <c r="X30" s="65" t="n">
        <v>38.3225</v>
      </c>
      <c r="Y30" s="66" t="n">
        <v>646529</v>
      </c>
      <c r="Z30" s="65" t="n">
        <v>4699.679</v>
      </c>
      <c r="AA30" s="65" t="n">
        <v>69.466</v>
      </c>
      <c r="AB30" s="65" t="n">
        <f aca="false">Z30/3600</f>
        <v>1.30546638888889</v>
      </c>
      <c r="AC30" s="63"/>
      <c r="AD30" s="63"/>
      <c r="AE30" s="63"/>
      <c r="AF30" s="62" t="n">
        <f aca="false">IF(Y30=0,0,(Y30-P30)/P30)</f>
        <v>-0.10252544812718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821.3504</v>
      </c>
      <c r="E31" s="71" t="n">
        <f aca="false">N31</f>
        <v>44.4057</v>
      </c>
      <c r="F31" s="71" t="n">
        <f aca="false">L31</f>
        <v>76821.3504</v>
      </c>
      <c r="G31" s="71" t="n">
        <f aca="false">O31</f>
        <v>45.9794</v>
      </c>
      <c r="H31" s="71" t="n">
        <f aca="false">U31</f>
        <v>76818.4552</v>
      </c>
      <c r="I31" s="71" t="n">
        <f aca="false">W31</f>
        <v>44.4057</v>
      </c>
      <c r="J31" s="71" t="n">
        <f aca="false">U31</f>
        <v>76818.4552</v>
      </c>
      <c r="K31" s="71" t="n">
        <f aca="false">X31</f>
        <v>45.9794</v>
      </c>
      <c r="L31" s="67" t="n">
        <v>76821.3504</v>
      </c>
      <c r="M31" s="67" t="n">
        <v>41.1629</v>
      </c>
      <c r="N31" s="67" t="n">
        <v>44.4057</v>
      </c>
      <c r="O31" s="67" t="n">
        <v>45.9794</v>
      </c>
      <c r="P31" s="68" t="n">
        <v>599247</v>
      </c>
      <c r="Q31" s="67" t="n">
        <v>6271.055</v>
      </c>
      <c r="R31" s="67" t="n">
        <v>93.584</v>
      </c>
      <c r="S31" s="67" t="n">
        <f aca="false">Q31/3600</f>
        <v>1.74195972222222</v>
      </c>
      <c r="T31" s="70"/>
      <c r="U31" s="67" t="n">
        <v>76818.4552</v>
      </c>
      <c r="V31" s="67" t="n">
        <v>41.1629</v>
      </c>
      <c r="W31" s="67" t="n">
        <v>44.4057</v>
      </c>
      <c r="X31" s="67" t="n">
        <v>45.9794</v>
      </c>
      <c r="Y31" s="68" t="n">
        <v>570283</v>
      </c>
      <c r="Z31" s="67" t="n">
        <v>6234.192</v>
      </c>
      <c r="AA31" s="67" t="n">
        <v>95.83</v>
      </c>
      <c r="AB31" s="67" t="n">
        <f aca="false">Z31/3600</f>
        <v>1.7317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8333992493913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327.7448</v>
      </c>
      <c r="E32" s="72" t="n">
        <f aca="false">N32</f>
        <v>42.9249</v>
      </c>
      <c r="F32" s="72" t="n">
        <f aca="false">L32</f>
        <v>32327.7448</v>
      </c>
      <c r="G32" s="72" t="n">
        <f aca="false">O32</f>
        <v>43.9079</v>
      </c>
      <c r="H32" s="72" t="n">
        <f aca="false">U32</f>
        <v>32324.5056</v>
      </c>
      <c r="I32" s="72" t="n">
        <f aca="false">W32</f>
        <v>42.9249</v>
      </c>
      <c r="J32" s="72" t="n">
        <f aca="false">U32</f>
        <v>32324.5056</v>
      </c>
      <c r="K32" s="72" t="n">
        <f aca="false">X32</f>
        <v>43.9079</v>
      </c>
      <c r="L32" s="56" t="n">
        <v>32327.7448</v>
      </c>
      <c r="M32" s="56" t="n">
        <v>38.6579</v>
      </c>
      <c r="N32" s="56" t="n">
        <v>42.9249</v>
      </c>
      <c r="O32" s="56" t="n">
        <v>43.9079</v>
      </c>
      <c r="P32" s="57" t="n">
        <v>599180</v>
      </c>
      <c r="Q32" s="56" t="n">
        <v>5181.951</v>
      </c>
      <c r="R32" s="56" t="n">
        <v>78.234</v>
      </c>
      <c r="S32" s="56" t="n">
        <f aca="false">Q32/3600</f>
        <v>1.43943083333333</v>
      </c>
      <c r="T32" s="58"/>
      <c r="U32" s="56" t="n">
        <v>32324.5056</v>
      </c>
      <c r="V32" s="56" t="n">
        <v>38.6579</v>
      </c>
      <c r="W32" s="56" t="n">
        <v>42.9249</v>
      </c>
      <c r="X32" s="56" t="n">
        <v>43.9079</v>
      </c>
      <c r="Y32" s="57" t="n">
        <v>566718</v>
      </c>
      <c r="Z32" s="56" t="n">
        <v>5164.467</v>
      </c>
      <c r="AA32" s="56" t="n">
        <v>77.984</v>
      </c>
      <c r="AB32" s="56" t="n">
        <f aca="false">Z32/3600</f>
        <v>1.43457416666667</v>
      </c>
      <c r="AC32" s="58"/>
      <c r="AD32" s="58"/>
      <c r="AE32" s="58"/>
      <c r="AF32" s="62" t="n">
        <f aca="false">IF(Y32=0,0,(Y32-P32)/P32)</f>
        <v>-0.05417737574685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640.7064</v>
      </c>
      <c r="E33" s="72" t="n">
        <f aca="false">N33</f>
        <v>41.4631</v>
      </c>
      <c r="F33" s="72" t="n">
        <f aca="false">L33</f>
        <v>16640.7064</v>
      </c>
      <c r="G33" s="72" t="n">
        <f aca="false">O33</f>
        <v>41.8886</v>
      </c>
      <c r="H33" s="72" t="n">
        <f aca="false">U33</f>
        <v>16637.2136</v>
      </c>
      <c r="I33" s="72" t="n">
        <f aca="false">W33</f>
        <v>41.4631</v>
      </c>
      <c r="J33" s="72" t="n">
        <f aca="false">U33</f>
        <v>16637.2136</v>
      </c>
      <c r="K33" s="72" t="n">
        <f aca="false">X33</f>
        <v>41.8886</v>
      </c>
      <c r="L33" s="56" t="n">
        <v>16640.7064</v>
      </c>
      <c r="M33" s="56" t="n">
        <v>36.8298</v>
      </c>
      <c r="N33" s="56" t="n">
        <v>41.4631</v>
      </c>
      <c r="O33" s="56" t="n">
        <v>41.8886</v>
      </c>
      <c r="P33" s="57" t="n">
        <v>599060</v>
      </c>
      <c r="Q33" s="56" t="n">
        <v>4568.14</v>
      </c>
      <c r="R33" s="56" t="n">
        <v>69.014</v>
      </c>
      <c r="S33" s="56" t="n">
        <f aca="false">Q33/3600</f>
        <v>1.26892777777778</v>
      </c>
      <c r="T33" s="58"/>
      <c r="U33" s="56" t="n">
        <v>16637.2136</v>
      </c>
      <c r="V33" s="56" t="n">
        <v>36.8298</v>
      </c>
      <c r="W33" s="56" t="n">
        <v>41.4631</v>
      </c>
      <c r="X33" s="56" t="n">
        <v>41.8886</v>
      </c>
      <c r="Y33" s="57" t="n">
        <v>564068</v>
      </c>
      <c r="Z33" s="56" t="n">
        <v>4555.769</v>
      </c>
      <c r="AA33" s="56" t="n">
        <v>68.515</v>
      </c>
      <c r="AB33" s="56" t="n">
        <f aca="false">Z33/3600</f>
        <v>1.26549138888889</v>
      </c>
      <c r="AC33" s="58"/>
      <c r="AD33" s="58"/>
      <c r="AE33" s="58"/>
      <c r="AF33" s="62" t="n">
        <f aca="false">IF(Y33=0,0,(Y33-P33)/P33)</f>
        <v>-0.058411511367809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169.9872</v>
      </c>
      <c r="E34" s="73" t="n">
        <f aca="false">N34</f>
        <v>39.9084</v>
      </c>
      <c r="F34" s="73" t="n">
        <f aca="false">L34</f>
        <v>9169.9872</v>
      </c>
      <c r="G34" s="73" t="n">
        <f aca="false">O34</f>
        <v>39.7955</v>
      </c>
      <c r="H34" s="73" t="n">
        <f aca="false">U34</f>
        <v>9166.2328</v>
      </c>
      <c r="I34" s="73" t="n">
        <f aca="false">W34</f>
        <v>39.9084</v>
      </c>
      <c r="J34" s="73" t="n">
        <f aca="false">U34</f>
        <v>9166.2328</v>
      </c>
      <c r="K34" s="73" t="n">
        <f aca="false">X34</f>
        <v>39.7955</v>
      </c>
      <c r="L34" s="65" t="n">
        <v>9169.9872</v>
      </c>
      <c r="M34" s="65" t="n">
        <v>34.8102</v>
      </c>
      <c r="N34" s="65" t="n">
        <v>39.9084</v>
      </c>
      <c r="O34" s="65" t="n">
        <v>39.7955</v>
      </c>
      <c r="P34" s="66" t="n">
        <v>597896</v>
      </c>
      <c r="Q34" s="65" t="n">
        <v>4466.553</v>
      </c>
      <c r="R34" s="65" t="n">
        <v>64.038</v>
      </c>
      <c r="S34" s="65" t="n">
        <f aca="false">Q34/3600</f>
        <v>1.24070916666667</v>
      </c>
      <c r="T34" s="63"/>
      <c r="U34" s="65" t="n">
        <v>9166.2328</v>
      </c>
      <c r="V34" s="65" t="n">
        <v>34.8102</v>
      </c>
      <c r="W34" s="65" t="n">
        <v>39.9084</v>
      </c>
      <c r="X34" s="65" t="n">
        <v>39.7955</v>
      </c>
      <c r="Y34" s="66" t="n">
        <v>560320</v>
      </c>
      <c r="Z34" s="65" t="n">
        <v>4270.866</v>
      </c>
      <c r="AA34" s="65" t="n">
        <v>62.4</v>
      </c>
      <c r="AB34" s="65" t="n">
        <f aca="false">Z34/3600</f>
        <v>1.18635166666667</v>
      </c>
      <c r="AC34" s="63"/>
      <c r="AD34" s="63"/>
      <c r="AE34" s="63"/>
      <c r="AF34" s="62" t="n">
        <f aca="false">IF(Y34=0,0,(Y34-P34)/P34)</f>
        <v>-0.062847050323133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5490.5664</v>
      </c>
      <c r="E35" s="71" t="n">
        <f aca="false">N35</f>
        <v>42.7432</v>
      </c>
      <c r="F35" s="71" t="n">
        <f aca="false">L35</f>
        <v>195490.5664</v>
      </c>
      <c r="G35" s="71" t="n">
        <f aca="false">O35</f>
        <v>44.4337</v>
      </c>
      <c r="H35" s="71" t="n">
        <f aca="false">U35</f>
        <v>195490.8456</v>
      </c>
      <c r="I35" s="71" t="n">
        <f aca="false">W35</f>
        <v>42.7432</v>
      </c>
      <c r="J35" s="71" t="n">
        <f aca="false">U35</f>
        <v>195490.8456</v>
      </c>
      <c r="K35" s="71" t="n">
        <f aca="false">X35</f>
        <v>44.4337</v>
      </c>
      <c r="L35" s="67" t="n">
        <v>195490.5664</v>
      </c>
      <c r="M35" s="67" t="n">
        <v>42.0328</v>
      </c>
      <c r="N35" s="67" t="n">
        <v>42.7432</v>
      </c>
      <c r="O35" s="67" t="n">
        <v>44.4337</v>
      </c>
      <c r="P35" s="68" t="n">
        <v>700961</v>
      </c>
      <c r="Q35" s="67" t="n">
        <v>9022.218</v>
      </c>
      <c r="R35" s="67" t="n">
        <v>487.625</v>
      </c>
      <c r="S35" s="67" t="n">
        <f aca="false">Q35/3600</f>
        <v>2.50617166666667</v>
      </c>
      <c r="T35" s="70"/>
      <c r="U35" s="67" t="n">
        <v>195490.8456</v>
      </c>
      <c r="V35" s="67" t="n">
        <v>42.0328</v>
      </c>
      <c r="W35" s="67" t="n">
        <v>42.7432</v>
      </c>
      <c r="X35" s="67" t="n">
        <v>44.4337</v>
      </c>
      <c r="Y35" s="68" t="n">
        <v>703335</v>
      </c>
      <c r="Z35" s="67" t="n">
        <v>9052.539</v>
      </c>
      <c r="AA35" s="67" t="n">
        <v>134.597</v>
      </c>
      <c r="AB35" s="67" t="n">
        <f aca="false">Z35/3600</f>
        <v>2.514594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386779007676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539.592</v>
      </c>
      <c r="E36" s="72" t="n">
        <f aca="false">N36</f>
        <v>40.8936</v>
      </c>
      <c r="F36" s="72" t="n">
        <f aca="false">L36</f>
        <v>84539.592</v>
      </c>
      <c r="G36" s="72" t="n">
        <f aca="false">O36</f>
        <v>42.9968</v>
      </c>
      <c r="H36" s="72" t="n">
        <f aca="false">U36</f>
        <v>84539.08</v>
      </c>
      <c r="I36" s="72" t="n">
        <f aca="false">W36</f>
        <v>40.8936</v>
      </c>
      <c r="J36" s="72" t="n">
        <f aca="false">U36</f>
        <v>84539.08</v>
      </c>
      <c r="K36" s="72" t="n">
        <f aca="false">X36</f>
        <v>42.9968</v>
      </c>
      <c r="L36" s="56" t="n">
        <v>84539.592</v>
      </c>
      <c r="M36" s="56" t="n">
        <v>36.941</v>
      </c>
      <c r="N36" s="56" t="n">
        <v>40.8936</v>
      </c>
      <c r="O36" s="56" t="n">
        <v>42.9968</v>
      </c>
      <c r="P36" s="57" t="n">
        <v>699823</v>
      </c>
      <c r="Q36" s="56" t="n">
        <v>7326.209</v>
      </c>
      <c r="R36" s="56" t="n">
        <v>109.496</v>
      </c>
      <c r="S36" s="56" t="n">
        <f aca="false">Q36/3600</f>
        <v>2.03505805555556</v>
      </c>
      <c r="T36" s="58"/>
      <c r="U36" s="56" t="n">
        <v>84539.08</v>
      </c>
      <c r="V36" s="56" t="n">
        <v>36.941</v>
      </c>
      <c r="W36" s="56" t="n">
        <v>40.8936</v>
      </c>
      <c r="X36" s="56" t="n">
        <v>42.9968</v>
      </c>
      <c r="Y36" s="57" t="n">
        <v>694467</v>
      </c>
      <c r="Z36" s="56" t="n">
        <v>7505.843</v>
      </c>
      <c r="AA36" s="56" t="n">
        <v>113.443</v>
      </c>
      <c r="AB36" s="56" t="n">
        <f aca="false">Z36/3600</f>
        <v>2.08495638888889</v>
      </c>
      <c r="AC36" s="58"/>
      <c r="AD36" s="58"/>
      <c r="AE36" s="58"/>
      <c r="AF36" s="62" t="n">
        <f aca="false">IF(Y36=0,0,(Y36-P36)/P36)</f>
        <v>-0.0076533637791270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8.6072</v>
      </c>
      <c r="E37" s="72" t="n">
        <f aca="false">N37</f>
        <v>39.3411</v>
      </c>
      <c r="F37" s="72" t="n">
        <f aca="false">L37</f>
        <v>44238.6072</v>
      </c>
      <c r="G37" s="72" t="n">
        <f aca="false">O37</f>
        <v>41.6924</v>
      </c>
      <c r="H37" s="72" t="n">
        <f aca="false">U37</f>
        <v>44237.7504</v>
      </c>
      <c r="I37" s="72" t="n">
        <f aca="false">W37</f>
        <v>39.3411</v>
      </c>
      <c r="J37" s="72" t="n">
        <f aca="false">U37</f>
        <v>44237.7504</v>
      </c>
      <c r="K37" s="72" t="n">
        <f aca="false">X37</f>
        <v>41.6924</v>
      </c>
      <c r="L37" s="56" t="n">
        <v>44238.6072</v>
      </c>
      <c r="M37" s="56" t="n">
        <v>34.4177</v>
      </c>
      <c r="N37" s="56" t="n">
        <v>39.3411</v>
      </c>
      <c r="O37" s="56" t="n">
        <v>41.6924</v>
      </c>
      <c r="P37" s="57" t="n">
        <v>693348</v>
      </c>
      <c r="Q37" s="56" t="n">
        <v>6372.533</v>
      </c>
      <c r="R37" s="56" t="n">
        <v>98.342</v>
      </c>
      <c r="S37" s="56" t="n">
        <f aca="false">Q37/3600</f>
        <v>1.77014805555556</v>
      </c>
      <c r="T37" s="58"/>
      <c r="U37" s="56" t="n">
        <v>44237.7504</v>
      </c>
      <c r="V37" s="56" t="n">
        <v>34.4177</v>
      </c>
      <c r="W37" s="56" t="n">
        <v>39.3411</v>
      </c>
      <c r="X37" s="56" t="n">
        <v>41.6924</v>
      </c>
      <c r="Y37" s="57" t="n">
        <v>684972</v>
      </c>
      <c r="Z37" s="56" t="n">
        <v>6355.716</v>
      </c>
      <c r="AA37" s="56" t="n">
        <v>102.554</v>
      </c>
      <c r="AB37" s="56" t="n">
        <f aca="false">Z37/3600</f>
        <v>1.76547666666667</v>
      </c>
      <c r="AC37" s="58"/>
      <c r="AD37" s="58"/>
      <c r="AE37" s="58"/>
      <c r="AF37" s="62" t="n">
        <f aca="false">IF(Y37=0,0,(Y37-P37)/P37)</f>
        <v>-0.012080513681441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825.0976</v>
      </c>
      <c r="E38" s="73" t="n">
        <f aca="false">N38</f>
        <v>37.897</v>
      </c>
      <c r="F38" s="73" t="n">
        <f aca="false">L38</f>
        <v>23825.0976</v>
      </c>
      <c r="G38" s="73" t="n">
        <f aca="false">O38</f>
        <v>40.3375</v>
      </c>
      <c r="H38" s="73" t="n">
        <f aca="false">U38</f>
        <v>23823.996</v>
      </c>
      <c r="I38" s="73" t="n">
        <f aca="false">W38</f>
        <v>37.897</v>
      </c>
      <c r="J38" s="73" t="n">
        <f aca="false">U38</f>
        <v>23823.996</v>
      </c>
      <c r="K38" s="73" t="n">
        <f aca="false">X38</f>
        <v>40.3375</v>
      </c>
      <c r="L38" s="65" t="n">
        <v>23825.0976</v>
      </c>
      <c r="M38" s="65" t="n">
        <v>31.9314</v>
      </c>
      <c r="N38" s="65" t="n">
        <v>37.897</v>
      </c>
      <c r="O38" s="65" t="n">
        <v>40.3375</v>
      </c>
      <c r="P38" s="66" t="n">
        <v>682846</v>
      </c>
      <c r="Q38" s="65" t="n">
        <v>5761.402</v>
      </c>
      <c r="R38" s="65" t="n">
        <v>88.124</v>
      </c>
      <c r="S38" s="65" t="n">
        <f aca="false">Q38/3600</f>
        <v>1.60038944444444</v>
      </c>
      <c r="T38" s="63"/>
      <c r="U38" s="65" t="n">
        <v>23823.996</v>
      </c>
      <c r="V38" s="65" t="n">
        <v>31.9314</v>
      </c>
      <c r="W38" s="65" t="n">
        <v>37.897</v>
      </c>
      <c r="X38" s="65" t="n">
        <v>40.3375</v>
      </c>
      <c r="Y38" s="66" t="n">
        <v>671890</v>
      </c>
      <c r="Z38" s="65" t="n">
        <v>5715.553</v>
      </c>
      <c r="AA38" s="65" t="n">
        <v>88.904</v>
      </c>
      <c r="AB38" s="65" t="n">
        <f aca="false">Z38/3600</f>
        <v>1.58765361111111</v>
      </c>
      <c r="AC38" s="63"/>
      <c r="AD38" s="63"/>
      <c r="AE38" s="63"/>
      <c r="AF38" s="62" t="n">
        <f aca="false">IF(Y38=0,0,(Y38-P38)/P38)</f>
        <v>-0.016044613280300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042.792</v>
      </c>
      <c r="E39" s="71" t="n">
        <f aca="false">N39</f>
        <v>43.8756</v>
      </c>
      <c r="F39" s="71" t="n">
        <f aca="false">L39</f>
        <v>22042.792</v>
      </c>
      <c r="G39" s="71" t="n">
        <f aca="false">O39</f>
        <v>44.4979</v>
      </c>
      <c r="H39" s="71" t="n">
        <f aca="false">U39</f>
        <v>22041.8792</v>
      </c>
      <c r="I39" s="71" t="n">
        <f aca="false">W39</f>
        <v>43.8756</v>
      </c>
      <c r="J39" s="71" t="n">
        <f aca="false">U39</f>
        <v>22041.8792</v>
      </c>
      <c r="K39" s="71" t="n">
        <f aca="false">X39</f>
        <v>44.4979</v>
      </c>
      <c r="L39" s="67" t="n">
        <v>22042.792</v>
      </c>
      <c r="M39" s="67" t="n">
        <v>41.5571</v>
      </c>
      <c r="N39" s="67" t="n">
        <v>43.8756</v>
      </c>
      <c r="O39" s="67" t="n">
        <v>44.4979</v>
      </c>
      <c r="P39" s="68" t="n">
        <v>133230</v>
      </c>
      <c r="Q39" s="67" t="n">
        <v>1402.27</v>
      </c>
      <c r="R39" s="67" t="n">
        <v>23.821</v>
      </c>
      <c r="S39" s="67" t="n">
        <f aca="false">Q39/3600</f>
        <v>0.389519444444444</v>
      </c>
      <c r="T39" s="70"/>
      <c r="U39" s="67" t="n">
        <v>22041.8792</v>
      </c>
      <c r="V39" s="67" t="n">
        <v>41.5571</v>
      </c>
      <c r="W39" s="67" t="n">
        <v>43.8756</v>
      </c>
      <c r="X39" s="67" t="n">
        <v>44.4979</v>
      </c>
      <c r="Y39" s="68" t="n">
        <v>123920</v>
      </c>
      <c r="Z39" s="67" t="n">
        <v>1429.68</v>
      </c>
      <c r="AA39" s="67" t="n">
        <v>23.93</v>
      </c>
      <c r="AB39" s="67" t="n">
        <f aca="false">Z39/3600</f>
        <v>0.39713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9879156346168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888.7152</v>
      </c>
      <c r="E40" s="72" t="n">
        <f aca="false">N40</f>
        <v>41.2159</v>
      </c>
      <c r="F40" s="72" t="n">
        <f aca="false">L40</f>
        <v>11888.7152</v>
      </c>
      <c r="G40" s="72" t="n">
        <f aca="false">O40</f>
        <v>41.524</v>
      </c>
      <c r="H40" s="72" t="n">
        <f aca="false">U40</f>
        <v>11887.6088</v>
      </c>
      <c r="I40" s="72" t="n">
        <f aca="false">W40</f>
        <v>41.2159</v>
      </c>
      <c r="J40" s="72" t="n">
        <f aca="false">U40</f>
        <v>11887.6088</v>
      </c>
      <c r="K40" s="72" t="n">
        <f aca="false">X40</f>
        <v>41.524</v>
      </c>
      <c r="L40" s="56" t="n">
        <v>11888.7152</v>
      </c>
      <c r="M40" s="56" t="n">
        <v>38.1567</v>
      </c>
      <c r="N40" s="56" t="n">
        <v>41.2159</v>
      </c>
      <c r="O40" s="56" t="n">
        <v>41.524</v>
      </c>
      <c r="P40" s="57" t="n">
        <v>133230</v>
      </c>
      <c r="Q40" s="56" t="n">
        <v>1134.215</v>
      </c>
      <c r="R40" s="56" t="n">
        <v>19.328</v>
      </c>
      <c r="S40" s="56" t="n">
        <f aca="false">Q40/3600</f>
        <v>0.315059722222222</v>
      </c>
      <c r="T40" s="58"/>
      <c r="U40" s="56" t="n">
        <v>11887.6088</v>
      </c>
      <c r="V40" s="56" t="n">
        <v>38.1567</v>
      </c>
      <c r="W40" s="56" t="n">
        <v>41.2159</v>
      </c>
      <c r="X40" s="56" t="n">
        <v>41.524</v>
      </c>
      <c r="Y40" s="57" t="n">
        <v>122266</v>
      </c>
      <c r="Z40" s="56" t="n">
        <v>1141.001</v>
      </c>
      <c r="AA40" s="56" t="n">
        <v>19.515</v>
      </c>
      <c r="AB40" s="56" t="n">
        <f aca="false">Z40/3600</f>
        <v>0.316944722222222</v>
      </c>
      <c r="AC40" s="58"/>
      <c r="AD40" s="58"/>
      <c r="AE40" s="58"/>
      <c r="AF40" s="62" t="n">
        <f aca="false">IF(Y40=0,0,(Y40-P40)/P40)</f>
        <v>-0.082293777677700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02.0272</v>
      </c>
      <c r="E41" s="72" t="n">
        <f aca="false">N41</f>
        <v>39.0152</v>
      </c>
      <c r="F41" s="72" t="n">
        <f aca="false">L41</f>
        <v>6302.0272</v>
      </c>
      <c r="G41" s="72" t="n">
        <f aca="false">O41</f>
        <v>39.0158</v>
      </c>
      <c r="H41" s="72" t="n">
        <f aca="false">U41</f>
        <v>6300.8392</v>
      </c>
      <c r="I41" s="72" t="n">
        <f aca="false">W41</f>
        <v>39.0152</v>
      </c>
      <c r="J41" s="72" t="n">
        <f aca="false">U41</f>
        <v>6300.8392</v>
      </c>
      <c r="K41" s="72" t="n">
        <f aca="false">X41</f>
        <v>39.0158</v>
      </c>
      <c r="L41" s="56" t="n">
        <v>6302.0272</v>
      </c>
      <c r="M41" s="56" t="n">
        <v>35.2527</v>
      </c>
      <c r="N41" s="56" t="n">
        <v>39.0152</v>
      </c>
      <c r="O41" s="56" t="n">
        <v>39.0158</v>
      </c>
      <c r="P41" s="57" t="n">
        <v>133230</v>
      </c>
      <c r="Q41" s="56" t="n">
        <v>987.122</v>
      </c>
      <c r="R41" s="56" t="n">
        <v>15.646</v>
      </c>
      <c r="S41" s="56" t="n">
        <f aca="false">Q41/3600</f>
        <v>0.274200555555556</v>
      </c>
      <c r="T41" s="58"/>
      <c r="U41" s="56" t="n">
        <v>6300.8392</v>
      </c>
      <c r="V41" s="56" t="n">
        <v>35.2527</v>
      </c>
      <c r="W41" s="56" t="n">
        <v>39.0152</v>
      </c>
      <c r="X41" s="56" t="n">
        <v>39.0158</v>
      </c>
      <c r="Y41" s="57" t="n">
        <v>121362</v>
      </c>
      <c r="Z41" s="56" t="n">
        <v>985.438</v>
      </c>
      <c r="AA41" s="56" t="n">
        <v>15.693</v>
      </c>
      <c r="AB41" s="56" t="n">
        <f aca="false">Z41/3600</f>
        <v>0.273732777777778</v>
      </c>
      <c r="AC41" s="58"/>
      <c r="AD41" s="58"/>
      <c r="AE41" s="58"/>
      <c r="AF41" s="62" t="n">
        <f aca="false">IF(Y41=0,0,(Y41-P41)/P41)</f>
        <v>-0.089079036253096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17.8928</v>
      </c>
      <c r="E42" s="73" t="n">
        <f aca="false">N42</f>
        <v>36.755</v>
      </c>
      <c r="F42" s="73" t="n">
        <f aca="false">L42</f>
        <v>3417.8928</v>
      </c>
      <c r="G42" s="73" t="n">
        <f aca="false">O42</f>
        <v>36.4159</v>
      </c>
      <c r="H42" s="73" t="n">
        <f aca="false">U42</f>
        <v>3416.768</v>
      </c>
      <c r="I42" s="73" t="n">
        <f aca="false">W42</f>
        <v>36.755</v>
      </c>
      <c r="J42" s="73" t="n">
        <f aca="false">U42</f>
        <v>3416.768</v>
      </c>
      <c r="K42" s="73" t="n">
        <f aca="false">X42</f>
        <v>36.4159</v>
      </c>
      <c r="L42" s="65" t="n">
        <v>3417.8928</v>
      </c>
      <c r="M42" s="65" t="n">
        <v>32.7065</v>
      </c>
      <c r="N42" s="65" t="n">
        <v>36.755</v>
      </c>
      <c r="O42" s="65" t="n">
        <v>36.4159</v>
      </c>
      <c r="P42" s="66" t="n">
        <v>133208</v>
      </c>
      <c r="Q42" s="65" t="n">
        <v>890.948</v>
      </c>
      <c r="R42" s="65" t="n">
        <v>13.322</v>
      </c>
      <c r="S42" s="65" t="n">
        <f aca="false">Q42/3600</f>
        <v>0.247485555555556</v>
      </c>
      <c r="T42" s="63"/>
      <c r="U42" s="65" t="n">
        <v>3416.768</v>
      </c>
      <c r="V42" s="65" t="n">
        <v>32.7065</v>
      </c>
      <c r="W42" s="65" t="n">
        <v>36.755</v>
      </c>
      <c r="X42" s="65" t="n">
        <v>36.4159</v>
      </c>
      <c r="Y42" s="66" t="n">
        <v>122014</v>
      </c>
      <c r="Z42" s="65" t="n">
        <v>889.217</v>
      </c>
      <c r="AA42" s="65" t="n">
        <v>13.728</v>
      </c>
      <c r="AB42" s="65" t="n">
        <f aca="false">Z42/3600</f>
        <v>0.247004722222222</v>
      </c>
      <c r="AC42" s="63"/>
      <c r="AD42" s="63"/>
      <c r="AE42" s="63"/>
      <c r="AF42" s="62" t="n">
        <f aca="false">IF(Y42=0,0,(Y42-P42)/P42)</f>
        <v>-0.084033991952435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45.7496</v>
      </c>
      <c r="E43" s="71" t="n">
        <f aca="false">N43</f>
        <v>44.0713</v>
      </c>
      <c r="F43" s="71" t="n">
        <f aca="false">L43</f>
        <v>25545.7496</v>
      </c>
      <c r="G43" s="71" t="n">
        <f aca="false">O43</f>
        <v>45.4421</v>
      </c>
      <c r="H43" s="71" t="n">
        <f aca="false">U43</f>
        <v>25544.1304</v>
      </c>
      <c r="I43" s="71" t="n">
        <f aca="false">W43</f>
        <v>44.0713</v>
      </c>
      <c r="J43" s="71" t="n">
        <f aca="false">U43</f>
        <v>25544.1304</v>
      </c>
      <c r="K43" s="71" t="n">
        <f aca="false">X43</f>
        <v>45.4421</v>
      </c>
      <c r="L43" s="67" t="n">
        <v>25545.7496</v>
      </c>
      <c r="M43" s="67" t="n">
        <v>41.9913</v>
      </c>
      <c r="N43" s="67" t="n">
        <v>44.0713</v>
      </c>
      <c r="O43" s="67" t="n">
        <v>45.4421</v>
      </c>
      <c r="P43" s="68" t="n">
        <v>205940</v>
      </c>
      <c r="Q43" s="67" t="n">
        <v>1629.344</v>
      </c>
      <c r="R43" s="67" t="n">
        <v>25.506</v>
      </c>
      <c r="S43" s="67" t="n">
        <f aca="false">Q43/3600</f>
        <v>0.452595555555556</v>
      </c>
      <c r="T43" s="70"/>
      <c r="U43" s="67" t="n">
        <v>25544.1304</v>
      </c>
      <c r="V43" s="67" t="n">
        <v>41.9913</v>
      </c>
      <c r="W43" s="67" t="n">
        <v>44.0713</v>
      </c>
      <c r="X43" s="67" t="n">
        <v>45.4421</v>
      </c>
      <c r="Y43" s="68" t="n">
        <v>189702</v>
      </c>
      <c r="Z43" s="67" t="n">
        <v>1623.541</v>
      </c>
      <c r="AA43" s="67" t="n">
        <v>26.052</v>
      </c>
      <c r="AB43" s="67" t="n">
        <f aca="false">Z43/3600</f>
        <v>0.450983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8848208215985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222.7584</v>
      </c>
      <c r="E44" s="72" t="n">
        <f aca="false">N44</f>
        <v>41.8298</v>
      </c>
      <c r="F44" s="72" t="n">
        <f aca="false">L44</f>
        <v>15222.7584</v>
      </c>
      <c r="G44" s="72" t="n">
        <f aca="false">O44</f>
        <v>42.9826</v>
      </c>
      <c r="H44" s="72" t="n">
        <f aca="false">U44</f>
        <v>15221.1088</v>
      </c>
      <c r="I44" s="72" t="n">
        <f aca="false">W44</f>
        <v>41.8298</v>
      </c>
      <c r="J44" s="72" t="n">
        <f aca="false">U44</f>
        <v>15221.1088</v>
      </c>
      <c r="K44" s="72" t="n">
        <f aca="false">X44</f>
        <v>42.9826</v>
      </c>
      <c r="L44" s="56" t="n">
        <v>15222.7584</v>
      </c>
      <c r="M44" s="56" t="n">
        <v>39.0194</v>
      </c>
      <c r="N44" s="56" t="n">
        <v>41.8298</v>
      </c>
      <c r="O44" s="56" t="n">
        <v>42.9826</v>
      </c>
      <c r="P44" s="57" t="n">
        <v>205870</v>
      </c>
      <c r="Q44" s="56" t="n">
        <v>1352.99</v>
      </c>
      <c r="R44" s="56" t="n">
        <v>22.027</v>
      </c>
      <c r="S44" s="56" t="n">
        <f aca="false">Q44/3600</f>
        <v>0.375830555555556</v>
      </c>
      <c r="T44" s="58"/>
      <c r="U44" s="56" t="n">
        <v>15221.1088</v>
      </c>
      <c r="V44" s="56" t="n">
        <v>39.0194</v>
      </c>
      <c r="W44" s="56" t="n">
        <v>41.8298</v>
      </c>
      <c r="X44" s="56" t="n">
        <v>42.9826</v>
      </c>
      <c r="Y44" s="57" t="n">
        <v>189414</v>
      </c>
      <c r="Z44" s="56" t="n">
        <v>1350.447</v>
      </c>
      <c r="AA44" s="56" t="n">
        <v>22.12</v>
      </c>
      <c r="AB44" s="56" t="n">
        <f aca="false">Z44/3600</f>
        <v>0.375124166666667</v>
      </c>
      <c r="AC44" s="58"/>
      <c r="AD44" s="58"/>
      <c r="AE44" s="58"/>
      <c r="AF44" s="62" t="n">
        <f aca="false">IF(Y44=0,0,(Y44-P44)/P44)</f>
        <v>-0.079933938893476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919.7936</v>
      </c>
      <c r="E45" s="72" t="n">
        <f aca="false">N45</f>
        <v>39.7557</v>
      </c>
      <c r="F45" s="72" t="n">
        <f aca="false">L45</f>
        <v>8919.7936</v>
      </c>
      <c r="G45" s="72" t="n">
        <f aca="false">O45</f>
        <v>40.7008</v>
      </c>
      <c r="H45" s="72" t="n">
        <f aca="false">U45</f>
        <v>8918.088</v>
      </c>
      <c r="I45" s="72" t="n">
        <f aca="false">W45</f>
        <v>39.7557</v>
      </c>
      <c r="J45" s="72" t="n">
        <f aca="false">U45</f>
        <v>8918.088</v>
      </c>
      <c r="K45" s="72" t="n">
        <f aca="false">X45</f>
        <v>40.7008</v>
      </c>
      <c r="L45" s="56" t="n">
        <v>8919.7936</v>
      </c>
      <c r="M45" s="56" t="n">
        <v>35.9397</v>
      </c>
      <c r="N45" s="56" t="n">
        <v>39.7557</v>
      </c>
      <c r="O45" s="56" t="n">
        <v>40.7008</v>
      </c>
      <c r="P45" s="57" t="n">
        <v>205704</v>
      </c>
      <c r="Q45" s="56" t="n">
        <v>1250.576</v>
      </c>
      <c r="R45" s="56" t="n">
        <v>20.233</v>
      </c>
      <c r="S45" s="56" t="n">
        <f aca="false">Q45/3600</f>
        <v>0.347382222222222</v>
      </c>
      <c r="T45" s="58"/>
      <c r="U45" s="56" t="n">
        <v>8918.088</v>
      </c>
      <c r="V45" s="56" t="n">
        <v>35.9397</v>
      </c>
      <c r="W45" s="56" t="n">
        <v>39.7557</v>
      </c>
      <c r="X45" s="56" t="n">
        <v>40.7008</v>
      </c>
      <c r="Y45" s="57" t="n">
        <v>188670</v>
      </c>
      <c r="Z45" s="56" t="n">
        <v>1248.984</v>
      </c>
      <c r="AA45" s="56" t="n">
        <v>20.28</v>
      </c>
      <c r="AB45" s="56" t="n">
        <f aca="false">Z45/3600</f>
        <v>0.34694</v>
      </c>
      <c r="AC45" s="58"/>
      <c r="AD45" s="58"/>
      <c r="AE45" s="58"/>
      <c r="AF45" s="62" t="n">
        <f aca="false">IF(Y45=0,0,(Y45-P45)/P45)</f>
        <v>-0.082808307082020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52.8184</v>
      </c>
      <c r="E46" s="73" t="n">
        <f aca="false">N46</f>
        <v>37.6701</v>
      </c>
      <c r="F46" s="73" t="n">
        <f aca="false">L46</f>
        <v>5052.8184</v>
      </c>
      <c r="G46" s="73" t="n">
        <f aca="false">O46</f>
        <v>38.4691</v>
      </c>
      <c r="H46" s="73" t="n">
        <f aca="false">U46</f>
        <v>5051.1024</v>
      </c>
      <c r="I46" s="73" t="n">
        <f aca="false">W46</f>
        <v>37.6701</v>
      </c>
      <c r="J46" s="73" t="n">
        <f aca="false">U46</f>
        <v>5051.1024</v>
      </c>
      <c r="K46" s="73" t="n">
        <f aca="false">X46</f>
        <v>38.4691</v>
      </c>
      <c r="L46" s="65" t="n">
        <v>5052.8184</v>
      </c>
      <c r="M46" s="65" t="n">
        <v>32.8345</v>
      </c>
      <c r="N46" s="65" t="n">
        <v>37.6701</v>
      </c>
      <c r="O46" s="65" t="n">
        <v>38.4691</v>
      </c>
      <c r="P46" s="66" t="n">
        <v>205462</v>
      </c>
      <c r="Q46" s="65" t="n">
        <v>1088.055</v>
      </c>
      <c r="R46" s="65" t="n">
        <v>17.362</v>
      </c>
      <c r="S46" s="65" t="n">
        <f aca="false">Q46/3600</f>
        <v>0.3022375</v>
      </c>
      <c r="T46" s="63"/>
      <c r="U46" s="65" t="n">
        <v>5051.1024</v>
      </c>
      <c r="V46" s="65" t="n">
        <v>32.8345</v>
      </c>
      <c r="W46" s="65" t="n">
        <v>37.6701</v>
      </c>
      <c r="X46" s="65" t="n">
        <v>38.4691</v>
      </c>
      <c r="Y46" s="66" t="n">
        <v>188154</v>
      </c>
      <c r="Z46" s="65" t="n">
        <v>1130.362</v>
      </c>
      <c r="AA46" s="65" t="n">
        <v>18.267</v>
      </c>
      <c r="AB46" s="65" t="n">
        <f aca="false">Z46/3600</f>
        <v>0.313989444444445</v>
      </c>
      <c r="AC46" s="63"/>
      <c r="AD46" s="63"/>
      <c r="AE46" s="63"/>
      <c r="AF46" s="62" t="n">
        <f aca="false">IF(Y46=0,0,(Y46-P46)/P46)</f>
        <v>-0.084239421401524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953.4096</v>
      </c>
      <c r="E47" s="71" t="n">
        <f aca="false">N47</f>
        <v>42.4566</v>
      </c>
      <c r="F47" s="71" t="n">
        <f aca="false">L47</f>
        <v>46953.4096</v>
      </c>
      <c r="G47" s="71" t="n">
        <f aca="false">O47</f>
        <v>43.2749</v>
      </c>
      <c r="H47" s="71" t="n">
        <f aca="false">U47</f>
        <v>46952.7784</v>
      </c>
      <c r="I47" s="71" t="n">
        <f aca="false">W47</f>
        <v>42.4566</v>
      </c>
      <c r="J47" s="71" t="n">
        <f aca="false">U47</f>
        <v>46952.7784</v>
      </c>
      <c r="K47" s="71" t="n">
        <f aca="false">X47</f>
        <v>43.2749</v>
      </c>
      <c r="L47" s="67" t="n">
        <v>46953.4096</v>
      </c>
      <c r="M47" s="67" t="n">
        <v>41.0274</v>
      </c>
      <c r="N47" s="67" t="n">
        <v>42.4566</v>
      </c>
      <c r="O47" s="67" t="n">
        <v>43.2749</v>
      </c>
      <c r="P47" s="68" t="n">
        <v>151858</v>
      </c>
      <c r="Q47" s="67" t="n">
        <v>1708.234</v>
      </c>
      <c r="R47" s="67" t="n">
        <v>28.017</v>
      </c>
      <c r="S47" s="67" t="n">
        <f aca="false">Q47/3600</f>
        <v>0.474509444444444</v>
      </c>
      <c r="T47" s="70"/>
      <c r="U47" s="67" t="n">
        <v>46952.7784</v>
      </c>
      <c r="V47" s="67" t="n">
        <v>41.0274</v>
      </c>
      <c r="W47" s="67" t="n">
        <v>42.4566</v>
      </c>
      <c r="X47" s="67" t="n">
        <v>43.2749</v>
      </c>
      <c r="Y47" s="68" t="n">
        <v>145698</v>
      </c>
      <c r="Z47" s="67" t="n">
        <v>1711.385</v>
      </c>
      <c r="AA47" s="67" t="n">
        <v>28.345</v>
      </c>
      <c r="AB47" s="67" t="n">
        <f aca="false">Z47/3600</f>
        <v>0.4753847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0564211302664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232.0488</v>
      </c>
      <c r="E48" s="72" t="n">
        <f aca="false">N48</f>
        <v>39.3564</v>
      </c>
      <c r="F48" s="72" t="n">
        <f aca="false">L48</f>
        <v>29232.0488</v>
      </c>
      <c r="G48" s="72" t="n">
        <f aca="false">O48</f>
        <v>40.1189</v>
      </c>
      <c r="H48" s="72" t="n">
        <f aca="false">U48</f>
        <v>29231.452</v>
      </c>
      <c r="I48" s="72" t="n">
        <f aca="false">W48</f>
        <v>39.3564</v>
      </c>
      <c r="J48" s="72" t="n">
        <f aca="false">U48</f>
        <v>29231.452</v>
      </c>
      <c r="K48" s="72" t="n">
        <f aca="false">X48</f>
        <v>40.1189</v>
      </c>
      <c r="L48" s="56" t="n">
        <v>29232.0488</v>
      </c>
      <c r="M48" s="56" t="n">
        <v>36.8915</v>
      </c>
      <c r="N48" s="56" t="n">
        <v>39.3564</v>
      </c>
      <c r="O48" s="56" t="n">
        <v>40.1189</v>
      </c>
      <c r="P48" s="57" t="n">
        <v>151858</v>
      </c>
      <c r="Q48" s="56" t="n">
        <v>1427.979</v>
      </c>
      <c r="R48" s="56" t="n">
        <v>23.524</v>
      </c>
      <c r="S48" s="56" t="n">
        <f aca="false">Q48/3600</f>
        <v>0.396660833333333</v>
      </c>
      <c r="T48" s="58"/>
      <c r="U48" s="56" t="n">
        <v>29231.452</v>
      </c>
      <c r="V48" s="56" t="n">
        <v>36.8915</v>
      </c>
      <c r="W48" s="56" t="n">
        <v>39.3564</v>
      </c>
      <c r="X48" s="56" t="n">
        <v>40.1189</v>
      </c>
      <c r="Y48" s="57" t="n">
        <v>145930</v>
      </c>
      <c r="Z48" s="56" t="n">
        <v>1430.538</v>
      </c>
      <c r="AA48" s="56" t="n">
        <v>23.946</v>
      </c>
      <c r="AB48" s="56" t="n">
        <f aca="false">Z48/3600</f>
        <v>0.397371666666667</v>
      </c>
      <c r="AC48" s="58"/>
      <c r="AD48" s="58"/>
      <c r="AE48" s="58"/>
      <c r="AF48" s="62" t="n">
        <f aca="false">IF(Y48=0,0,(Y48-P48)/P48)</f>
        <v>-0.0390364682795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359.3392</v>
      </c>
      <c r="E49" s="72" t="n">
        <f aca="false">N49</f>
        <v>36.9594</v>
      </c>
      <c r="F49" s="72" t="n">
        <f aca="false">L49</f>
        <v>17359.3392</v>
      </c>
      <c r="G49" s="72" t="n">
        <f aca="false">O49</f>
        <v>37.6074</v>
      </c>
      <c r="H49" s="72" t="n">
        <f aca="false">U49</f>
        <v>17358.7352</v>
      </c>
      <c r="I49" s="72" t="n">
        <f aca="false">W49</f>
        <v>36.9594</v>
      </c>
      <c r="J49" s="72" t="n">
        <f aca="false">U49</f>
        <v>17358.7352</v>
      </c>
      <c r="K49" s="72" t="n">
        <f aca="false">X49</f>
        <v>37.6074</v>
      </c>
      <c r="L49" s="56" t="n">
        <v>17359.3392</v>
      </c>
      <c r="M49" s="56" t="n">
        <v>33.0839</v>
      </c>
      <c r="N49" s="56" t="n">
        <v>36.9594</v>
      </c>
      <c r="O49" s="56" t="n">
        <v>37.6074</v>
      </c>
      <c r="P49" s="57" t="n">
        <v>151858</v>
      </c>
      <c r="Q49" s="56" t="n">
        <v>1285.192</v>
      </c>
      <c r="R49" s="56" t="n">
        <v>21.528</v>
      </c>
      <c r="S49" s="56" t="n">
        <f aca="false">Q49/3600</f>
        <v>0.356997777777778</v>
      </c>
      <c r="T49" s="58"/>
      <c r="U49" s="56" t="n">
        <v>17358.7352</v>
      </c>
      <c r="V49" s="56" t="n">
        <v>33.0839</v>
      </c>
      <c r="W49" s="56" t="n">
        <v>36.9594</v>
      </c>
      <c r="X49" s="56" t="n">
        <v>37.6074</v>
      </c>
      <c r="Y49" s="57" t="n">
        <v>145872</v>
      </c>
      <c r="Z49" s="56" t="n">
        <v>1238.127</v>
      </c>
      <c r="AA49" s="56" t="n">
        <v>21.231</v>
      </c>
      <c r="AB49" s="56" t="n">
        <f aca="false">Z49/3600</f>
        <v>0.343924166666667</v>
      </c>
      <c r="AC49" s="58"/>
      <c r="AD49" s="58"/>
      <c r="AE49" s="58"/>
      <c r="AF49" s="62" t="n">
        <f aca="false">IF(Y49=0,0,(Y49-P49)/P49)</f>
        <v>-0.039418404035348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261.8584</v>
      </c>
      <c r="E50" s="73" t="n">
        <f aca="false">N50</f>
        <v>34.7649</v>
      </c>
      <c r="F50" s="73" t="n">
        <f aca="false">L50</f>
        <v>9261.8584</v>
      </c>
      <c r="G50" s="73" t="n">
        <f aca="false">O50</f>
        <v>35.3187</v>
      </c>
      <c r="H50" s="73" t="n">
        <f aca="false">U50</f>
        <v>9261.2296</v>
      </c>
      <c r="I50" s="73" t="n">
        <f aca="false">W50</f>
        <v>34.7649</v>
      </c>
      <c r="J50" s="73" t="n">
        <f aca="false">U50</f>
        <v>9261.2296</v>
      </c>
      <c r="K50" s="73" t="n">
        <f aca="false">X50</f>
        <v>35.3187</v>
      </c>
      <c r="L50" s="65" t="n">
        <v>9261.8584</v>
      </c>
      <c r="M50" s="65" t="n">
        <v>29.3484</v>
      </c>
      <c r="N50" s="65" t="n">
        <v>34.7649</v>
      </c>
      <c r="O50" s="65" t="n">
        <v>35.3187</v>
      </c>
      <c r="P50" s="66" t="n">
        <v>151854</v>
      </c>
      <c r="Q50" s="65" t="n">
        <v>1059.85</v>
      </c>
      <c r="R50" s="65" t="n">
        <v>18.174</v>
      </c>
      <c r="S50" s="65" t="n">
        <f aca="false">Q50/3600</f>
        <v>0.294402777777778</v>
      </c>
      <c r="T50" s="63"/>
      <c r="U50" s="65" t="n">
        <v>9261.2296</v>
      </c>
      <c r="V50" s="65" t="n">
        <v>29.3484</v>
      </c>
      <c r="W50" s="65" t="n">
        <v>34.7649</v>
      </c>
      <c r="X50" s="65" t="n">
        <v>35.3187</v>
      </c>
      <c r="Y50" s="66" t="n">
        <v>145630</v>
      </c>
      <c r="Z50" s="65" t="n">
        <v>1103.577</v>
      </c>
      <c r="AA50" s="65" t="n">
        <v>18.907</v>
      </c>
      <c r="AB50" s="65" t="n">
        <f aca="false">Z50/3600</f>
        <v>0.306549166666667</v>
      </c>
      <c r="AC50" s="63"/>
      <c r="AD50" s="63"/>
      <c r="AE50" s="63"/>
      <c r="AF50" s="62" t="n">
        <f aca="false">IF(Y50=0,0,(Y50-P50)/P50)</f>
        <v>-0.0409867372607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884.9792</v>
      </c>
      <c r="E51" s="71" t="n">
        <f aca="false">N51</f>
        <v>43.0686</v>
      </c>
      <c r="F51" s="71" t="n">
        <f aca="false">L51</f>
        <v>15884.9792</v>
      </c>
      <c r="G51" s="71" t="n">
        <f aca="false">O51</f>
        <v>44.0867</v>
      </c>
      <c r="H51" s="71" t="n">
        <f aca="false">U51</f>
        <v>15884.3656</v>
      </c>
      <c r="I51" s="71" t="n">
        <f aca="false">W51</f>
        <v>43.0686</v>
      </c>
      <c r="J51" s="71" t="n">
        <f aca="false">U51</f>
        <v>15884.3656</v>
      </c>
      <c r="K51" s="71" t="n">
        <f aca="false">X51</f>
        <v>44.0867</v>
      </c>
      <c r="L51" s="67" t="n">
        <v>15884.9792</v>
      </c>
      <c r="M51" s="67" t="n">
        <v>42.1596</v>
      </c>
      <c r="N51" s="67" t="n">
        <v>43.0686</v>
      </c>
      <c r="O51" s="67" t="n">
        <v>44.0867</v>
      </c>
      <c r="P51" s="68" t="n">
        <v>95454</v>
      </c>
      <c r="Q51" s="67" t="n">
        <v>803.073</v>
      </c>
      <c r="R51" s="67" t="n">
        <v>11.949</v>
      </c>
      <c r="S51" s="67" t="n">
        <f aca="false">Q51/3600</f>
        <v>0.223075833333333</v>
      </c>
      <c r="T51" s="70"/>
      <c r="U51" s="67" t="n">
        <v>15884.3656</v>
      </c>
      <c r="V51" s="67" t="n">
        <v>42.1596</v>
      </c>
      <c r="W51" s="67" t="n">
        <v>43.0686</v>
      </c>
      <c r="X51" s="67" t="n">
        <v>44.0867</v>
      </c>
      <c r="Y51" s="68" t="n">
        <v>89372</v>
      </c>
      <c r="Z51" s="67" t="n">
        <v>804.945</v>
      </c>
      <c r="AA51" s="67" t="n">
        <v>12.152</v>
      </c>
      <c r="AB51" s="67" t="n">
        <f aca="false">Z51/3600</f>
        <v>0.223595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371655457078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77</v>
      </c>
      <c r="E52" s="72" t="n">
        <f aca="false">N52</f>
        <v>40.0262</v>
      </c>
      <c r="F52" s="72" t="n">
        <f aca="false">L52</f>
        <v>9477</v>
      </c>
      <c r="G52" s="72" t="n">
        <f aca="false">O52</f>
        <v>41.5354</v>
      </c>
      <c r="H52" s="72" t="n">
        <f aca="false">U52</f>
        <v>9476.3456</v>
      </c>
      <c r="I52" s="72" t="n">
        <f aca="false">W52</f>
        <v>40.0262</v>
      </c>
      <c r="J52" s="72" t="n">
        <f aca="false">U52</f>
        <v>9476.3456</v>
      </c>
      <c r="K52" s="72" t="n">
        <f aca="false">X52</f>
        <v>41.5354</v>
      </c>
      <c r="L52" s="56" t="n">
        <v>9477</v>
      </c>
      <c r="M52" s="56" t="n">
        <v>38.7149</v>
      </c>
      <c r="N52" s="56" t="n">
        <v>40.0262</v>
      </c>
      <c r="O52" s="56" t="n">
        <v>41.5354</v>
      </c>
      <c r="P52" s="57" t="n">
        <v>95454</v>
      </c>
      <c r="Q52" s="56" t="n">
        <v>725.775</v>
      </c>
      <c r="R52" s="56" t="n">
        <v>11.091</v>
      </c>
      <c r="S52" s="56" t="n">
        <f aca="false">Q52/3600</f>
        <v>0.201604166666667</v>
      </c>
      <c r="T52" s="58"/>
      <c r="U52" s="56" t="n">
        <v>9476.3456</v>
      </c>
      <c r="V52" s="56" t="n">
        <v>38.7149</v>
      </c>
      <c r="W52" s="56" t="n">
        <v>40.0262</v>
      </c>
      <c r="X52" s="56" t="n">
        <v>41.5354</v>
      </c>
      <c r="Y52" s="57" t="n">
        <v>88884</v>
      </c>
      <c r="Z52" s="56" t="n">
        <v>699.801</v>
      </c>
      <c r="AA52" s="56" t="n">
        <v>10.764</v>
      </c>
      <c r="AB52" s="56" t="n">
        <f aca="false">Z52/3600</f>
        <v>0.194389166666667</v>
      </c>
      <c r="AC52" s="58"/>
      <c r="AD52" s="58"/>
      <c r="AE52" s="58"/>
      <c r="AF52" s="62" t="n">
        <f aca="false">IF(Y52=0,0,(Y52-P52)/P52)</f>
        <v>-0.068828964736941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40.5016</v>
      </c>
      <c r="E53" s="72" t="n">
        <f aca="false">N53</f>
        <v>37.6929</v>
      </c>
      <c r="F53" s="72" t="n">
        <f aca="false">L53</f>
        <v>5340.5016</v>
      </c>
      <c r="G53" s="72" t="n">
        <f aca="false">O53</f>
        <v>39.4781</v>
      </c>
      <c r="H53" s="72" t="n">
        <f aca="false">U53</f>
        <v>5339.8328</v>
      </c>
      <c r="I53" s="72" t="n">
        <f aca="false">W53</f>
        <v>37.6929</v>
      </c>
      <c r="J53" s="72" t="n">
        <f aca="false">U53</f>
        <v>5339.8328</v>
      </c>
      <c r="K53" s="72" t="n">
        <f aca="false">X53</f>
        <v>39.4781</v>
      </c>
      <c r="L53" s="56" t="n">
        <v>5340.5016</v>
      </c>
      <c r="M53" s="56" t="n">
        <v>35.2865</v>
      </c>
      <c r="N53" s="56" t="n">
        <v>37.6929</v>
      </c>
      <c r="O53" s="56" t="n">
        <v>39.4781</v>
      </c>
      <c r="P53" s="57" t="n">
        <v>95454</v>
      </c>
      <c r="Q53" s="56" t="n">
        <v>641.317</v>
      </c>
      <c r="R53" s="56" t="n">
        <v>9.906</v>
      </c>
      <c r="S53" s="56" t="n">
        <f aca="false">Q53/3600</f>
        <v>0.178143611111111</v>
      </c>
      <c r="T53" s="58"/>
      <c r="U53" s="56" t="n">
        <v>5339.8328</v>
      </c>
      <c r="V53" s="56" t="n">
        <v>35.2865</v>
      </c>
      <c r="W53" s="56" t="n">
        <v>37.6929</v>
      </c>
      <c r="X53" s="56" t="n">
        <v>39.4781</v>
      </c>
      <c r="Y53" s="57" t="n">
        <v>88782</v>
      </c>
      <c r="Z53" s="56" t="n">
        <v>619.57</v>
      </c>
      <c r="AA53" s="56" t="n">
        <v>9.594</v>
      </c>
      <c r="AB53" s="56" t="n">
        <f aca="false">Z53/3600</f>
        <v>0.172102777777778</v>
      </c>
      <c r="AC53" s="58"/>
      <c r="AD53" s="58"/>
      <c r="AE53" s="58"/>
      <c r="AF53" s="62" t="n">
        <f aca="false">IF(Y53=0,0,(Y53-P53)/P53)</f>
        <v>-0.069897542271670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94.864</v>
      </c>
      <c r="E54" s="73" t="n">
        <f aca="false">N54</f>
        <v>35.7501</v>
      </c>
      <c r="F54" s="73" t="n">
        <f aca="false">L54</f>
        <v>2594.864</v>
      </c>
      <c r="G54" s="73" t="n">
        <f aca="false">O54</f>
        <v>37.4084</v>
      </c>
      <c r="H54" s="73" t="n">
        <f aca="false">U54</f>
        <v>2594.1832</v>
      </c>
      <c r="I54" s="73" t="n">
        <f aca="false">W54</f>
        <v>35.7501</v>
      </c>
      <c r="J54" s="73" t="n">
        <f aca="false">U54</f>
        <v>2594.1832</v>
      </c>
      <c r="K54" s="73" t="n">
        <f aca="false">X54</f>
        <v>37.4084</v>
      </c>
      <c r="L54" s="65" t="n">
        <v>2594.864</v>
      </c>
      <c r="M54" s="65" t="n">
        <v>31.9102</v>
      </c>
      <c r="N54" s="65" t="n">
        <v>35.7501</v>
      </c>
      <c r="O54" s="65" t="n">
        <v>37.4084</v>
      </c>
      <c r="P54" s="66" t="n">
        <v>95441</v>
      </c>
      <c r="Q54" s="65" t="n">
        <v>548.59</v>
      </c>
      <c r="R54" s="65" t="n">
        <v>8.174</v>
      </c>
      <c r="S54" s="65" t="n">
        <f aca="false">Q54/3600</f>
        <v>0.152386111111111</v>
      </c>
      <c r="T54" s="63"/>
      <c r="U54" s="65" t="n">
        <v>2594.1832</v>
      </c>
      <c r="V54" s="65" t="n">
        <v>31.9102</v>
      </c>
      <c r="W54" s="65" t="n">
        <v>35.7501</v>
      </c>
      <c r="X54" s="65" t="n">
        <v>37.4084</v>
      </c>
      <c r="Y54" s="66" t="n">
        <v>88595</v>
      </c>
      <c r="Z54" s="65" t="n">
        <v>547.95</v>
      </c>
      <c r="AA54" s="65" t="n">
        <v>8.314</v>
      </c>
      <c r="AB54" s="65" t="n">
        <f aca="false">Z54/3600</f>
        <v>0.152208333333333</v>
      </c>
      <c r="AC54" s="63"/>
      <c r="AD54" s="63"/>
      <c r="AE54" s="63"/>
      <c r="AF54" s="62" t="n">
        <f aca="false">IF(Y54=0,0,(Y54-P54)/P54)</f>
        <v>-0.071730178853951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05.0392</v>
      </c>
      <c r="E55" s="71" t="n">
        <f aca="false">N55</f>
        <v>45.1554</v>
      </c>
      <c r="F55" s="71" t="n">
        <f aca="false">L55</f>
        <v>5705.0392</v>
      </c>
      <c r="G55" s="71" t="n">
        <f aca="false">O55</f>
        <v>44.9637</v>
      </c>
      <c r="H55" s="71" t="n">
        <f aca="false">U55</f>
        <v>5704.9704</v>
      </c>
      <c r="I55" s="71" t="n">
        <f aca="false">W55</f>
        <v>45.1554</v>
      </c>
      <c r="J55" s="71" t="n">
        <f aca="false">U55</f>
        <v>5704.9704</v>
      </c>
      <c r="K55" s="71" t="n">
        <f aca="false">X55</f>
        <v>44.9637</v>
      </c>
      <c r="L55" s="67" t="n">
        <v>5705.0392</v>
      </c>
      <c r="M55" s="67" t="n">
        <v>42.924</v>
      </c>
      <c r="N55" s="67" t="n">
        <v>45.1554</v>
      </c>
      <c r="O55" s="67" t="n">
        <v>44.9637</v>
      </c>
      <c r="P55" s="68" t="n">
        <v>39128</v>
      </c>
      <c r="Q55" s="67" t="n">
        <v>318.334</v>
      </c>
      <c r="R55" s="67" t="n">
        <v>5.163</v>
      </c>
      <c r="S55" s="67" t="n">
        <f aca="false">Q55/3600</f>
        <v>0.0884261111111111</v>
      </c>
      <c r="T55" s="70"/>
      <c r="U55" s="67" t="n">
        <v>5704.9704</v>
      </c>
      <c r="V55" s="67" t="n">
        <v>42.924</v>
      </c>
      <c r="W55" s="67" t="n">
        <v>45.1554</v>
      </c>
      <c r="X55" s="67" t="n">
        <v>44.9637</v>
      </c>
      <c r="Y55" s="68" t="n">
        <v>38410</v>
      </c>
      <c r="Z55" s="67" t="n">
        <v>318.708</v>
      </c>
      <c r="AA55" s="67" t="n">
        <v>5.241</v>
      </c>
      <c r="AB55" s="67" t="n">
        <f aca="false">Z55/3600</f>
        <v>0.0885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8350030668574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76.2208</v>
      </c>
      <c r="E56" s="72" t="n">
        <f aca="false">N56</f>
        <v>42.2494</v>
      </c>
      <c r="F56" s="72" t="n">
        <f aca="false">L56</f>
        <v>3376.2208</v>
      </c>
      <c r="G56" s="72" t="n">
        <f aca="false">O56</f>
        <v>41.7838</v>
      </c>
      <c r="H56" s="72" t="n">
        <f aca="false">U56</f>
        <v>3376.1552</v>
      </c>
      <c r="I56" s="72" t="n">
        <f aca="false">W56</f>
        <v>42.2494</v>
      </c>
      <c r="J56" s="72" t="n">
        <f aca="false">U56</f>
        <v>3376.1552</v>
      </c>
      <c r="K56" s="72" t="n">
        <f aca="false">X56</f>
        <v>41.7838</v>
      </c>
      <c r="L56" s="56" t="n">
        <v>3376.2208</v>
      </c>
      <c r="M56" s="56" t="n">
        <v>39.3016</v>
      </c>
      <c r="N56" s="56" t="n">
        <v>42.2494</v>
      </c>
      <c r="O56" s="56" t="n">
        <v>41.7838</v>
      </c>
      <c r="P56" s="57" t="n">
        <v>39128</v>
      </c>
      <c r="Q56" s="56" t="n">
        <v>277.774</v>
      </c>
      <c r="R56" s="56" t="n">
        <v>4.446</v>
      </c>
      <c r="S56" s="56" t="n">
        <f aca="false">Q56/3600</f>
        <v>0.0771594444444445</v>
      </c>
      <c r="T56" s="58"/>
      <c r="U56" s="56" t="n">
        <v>3376.1552</v>
      </c>
      <c r="V56" s="56" t="n">
        <v>39.3016</v>
      </c>
      <c r="W56" s="56" t="n">
        <v>42.2494</v>
      </c>
      <c r="X56" s="56" t="n">
        <v>41.7838</v>
      </c>
      <c r="Y56" s="57" t="n">
        <v>38390</v>
      </c>
      <c r="Z56" s="56" t="n">
        <v>278.288</v>
      </c>
      <c r="AA56" s="56" t="n">
        <v>4.508</v>
      </c>
      <c r="AB56" s="56" t="n">
        <f aca="false">Z56/3600</f>
        <v>0.0773022222222222</v>
      </c>
      <c r="AC56" s="58"/>
      <c r="AD56" s="58"/>
      <c r="AE56" s="58"/>
      <c r="AF56" s="62" t="n">
        <f aca="false">IF(Y56=0,0,(Y56-P56)/P56)</f>
        <v>-0.018861173584134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05.9792</v>
      </c>
      <c r="E57" s="72" t="n">
        <f aca="false">N57</f>
        <v>39.7152</v>
      </c>
      <c r="F57" s="72" t="n">
        <f aca="false">L57</f>
        <v>1905.9792</v>
      </c>
      <c r="G57" s="72" t="n">
        <f aca="false">O57</f>
        <v>39.0001</v>
      </c>
      <c r="H57" s="72" t="n">
        <f aca="false">U57</f>
        <v>1905.872</v>
      </c>
      <c r="I57" s="72" t="n">
        <f aca="false">W57</f>
        <v>39.7152</v>
      </c>
      <c r="J57" s="72" t="n">
        <f aca="false">U57</f>
        <v>1905.872</v>
      </c>
      <c r="K57" s="72" t="n">
        <f aca="false">X57</f>
        <v>39.0001</v>
      </c>
      <c r="L57" s="56" t="n">
        <v>1905.9792</v>
      </c>
      <c r="M57" s="56" t="n">
        <v>35.8786</v>
      </c>
      <c r="N57" s="56" t="n">
        <v>39.7152</v>
      </c>
      <c r="O57" s="56" t="n">
        <v>39.0001</v>
      </c>
      <c r="P57" s="57" t="n">
        <v>39128</v>
      </c>
      <c r="Q57" s="56" t="n">
        <v>253.937</v>
      </c>
      <c r="R57" s="56" t="n">
        <v>4.009</v>
      </c>
      <c r="S57" s="56" t="n">
        <f aca="false">Q57/3600</f>
        <v>0.0705380555555556</v>
      </c>
      <c r="T57" s="58"/>
      <c r="U57" s="56" t="n">
        <v>1905.872</v>
      </c>
      <c r="V57" s="56" t="n">
        <v>35.8786</v>
      </c>
      <c r="W57" s="56" t="n">
        <v>39.7152</v>
      </c>
      <c r="X57" s="56" t="n">
        <v>39.0001</v>
      </c>
      <c r="Y57" s="57" t="n">
        <v>38112</v>
      </c>
      <c r="Z57" s="56" t="n">
        <v>255.466</v>
      </c>
      <c r="AA57" s="56" t="n">
        <v>4.071</v>
      </c>
      <c r="AB57" s="56" t="n">
        <f aca="false">Z57/3600</f>
        <v>0.0709627777777778</v>
      </c>
      <c r="AC57" s="58"/>
      <c r="AD57" s="58"/>
      <c r="AE57" s="58"/>
      <c r="AF57" s="62" t="n">
        <f aca="false">IF(Y57=0,0,(Y57-P57)/P57)</f>
        <v>-0.025966060110406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26.5008</v>
      </c>
      <c r="E58" s="73" t="n">
        <f aca="false">N58</f>
        <v>37.3011</v>
      </c>
      <c r="F58" s="73" t="n">
        <f aca="false">L58</f>
        <v>1026.5008</v>
      </c>
      <c r="G58" s="73" t="n">
        <f aca="false">O58</f>
        <v>36.3037</v>
      </c>
      <c r="H58" s="73" t="n">
        <f aca="false">U58</f>
        <v>1026.4064</v>
      </c>
      <c r="I58" s="73" t="n">
        <f aca="false">W58</f>
        <v>37.3011</v>
      </c>
      <c r="J58" s="73" t="n">
        <f aca="false">U58</f>
        <v>1026.4064</v>
      </c>
      <c r="K58" s="73" t="n">
        <f aca="false">X58</f>
        <v>36.3037</v>
      </c>
      <c r="L58" s="65" t="n">
        <v>1026.5008</v>
      </c>
      <c r="M58" s="65" t="n">
        <v>32.7051</v>
      </c>
      <c r="N58" s="65" t="n">
        <v>37.3011</v>
      </c>
      <c r="O58" s="65" t="n">
        <v>36.3037</v>
      </c>
      <c r="P58" s="66" t="n">
        <v>39126</v>
      </c>
      <c r="Q58" s="65" t="n">
        <v>227.854</v>
      </c>
      <c r="R58" s="65" t="n">
        <v>3.525</v>
      </c>
      <c r="S58" s="65" t="n">
        <f aca="false">Q58/3600</f>
        <v>0.0632927777777778</v>
      </c>
      <c r="T58" s="63"/>
      <c r="U58" s="65" t="n">
        <v>1026.4064</v>
      </c>
      <c r="V58" s="65" t="n">
        <v>32.7051</v>
      </c>
      <c r="W58" s="65" t="n">
        <v>37.3011</v>
      </c>
      <c r="X58" s="65" t="n">
        <v>36.3037</v>
      </c>
      <c r="Y58" s="66" t="n">
        <v>38158</v>
      </c>
      <c r="Z58" s="65" t="n">
        <v>218.946</v>
      </c>
      <c r="AA58" s="65" t="n">
        <v>3.385</v>
      </c>
      <c r="AB58" s="65" t="n">
        <f aca="false">Z58/3600</f>
        <v>0.0608183333333333</v>
      </c>
      <c r="AC58" s="63"/>
      <c r="AD58" s="63"/>
      <c r="AE58" s="63"/>
      <c r="AF58" s="62" t="n">
        <f aca="false">IF(Y58=0,0,(Y58-P58)/P58)</f>
        <v>-0.024740581710371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71.3896</v>
      </c>
      <c r="E59" s="69" t="n">
        <f aca="false">N59</f>
        <v>43.2532</v>
      </c>
      <c r="F59" s="69" t="n">
        <f aca="false">L59</f>
        <v>14171.3896</v>
      </c>
      <c r="G59" s="69" t="n">
        <f aca="false">O59</f>
        <v>44.21</v>
      </c>
      <c r="H59" s="69" t="n">
        <f aca="false">U59</f>
        <v>14171.4832</v>
      </c>
      <c r="I59" s="69" t="n">
        <f aca="false">W59</f>
        <v>43.2532</v>
      </c>
      <c r="J59" s="69" t="n">
        <f aca="false">U59</f>
        <v>14171.4832</v>
      </c>
      <c r="K59" s="69" t="n">
        <f aca="false">X59</f>
        <v>44.21</v>
      </c>
      <c r="L59" s="67" t="n">
        <v>14171.3896</v>
      </c>
      <c r="M59" s="67" t="n">
        <v>41.285</v>
      </c>
      <c r="N59" s="67" t="n">
        <v>43.2532</v>
      </c>
      <c r="O59" s="67" t="n">
        <v>44.21</v>
      </c>
      <c r="P59" s="68" t="n">
        <v>52616</v>
      </c>
      <c r="Q59" s="67" t="n">
        <v>496.33</v>
      </c>
      <c r="R59" s="67" t="n">
        <v>8.361</v>
      </c>
      <c r="S59" s="67" t="n">
        <f aca="false">Q59/3600</f>
        <v>0.137869444444444</v>
      </c>
      <c r="T59" s="70"/>
      <c r="U59" s="67" t="n">
        <v>14171.4832</v>
      </c>
      <c r="V59" s="67" t="n">
        <v>41.285</v>
      </c>
      <c r="W59" s="67" t="n">
        <v>43.2532</v>
      </c>
      <c r="X59" s="67" t="n">
        <v>44.21</v>
      </c>
      <c r="Y59" s="68" t="n">
        <v>53700</v>
      </c>
      <c r="Z59" s="67" t="n">
        <v>495.113</v>
      </c>
      <c r="AA59" s="67" t="n">
        <v>8.346</v>
      </c>
      <c r="AB59" s="67" t="n">
        <f aca="false">Z59/3600</f>
        <v>0.1375313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20602098221073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19.9472</v>
      </c>
      <c r="E60" s="55" t="n">
        <f aca="false">N60</f>
        <v>40.721</v>
      </c>
      <c r="F60" s="55" t="n">
        <f aca="false">L60</f>
        <v>9019.9472</v>
      </c>
      <c r="G60" s="55" t="n">
        <f aca="false">O60</f>
        <v>41.7459</v>
      </c>
      <c r="H60" s="55" t="n">
        <f aca="false">U60</f>
        <v>9020.0424</v>
      </c>
      <c r="I60" s="55" t="n">
        <f aca="false">W60</f>
        <v>40.721</v>
      </c>
      <c r="J60" s="55" t="n">
        <f aca="false">U60</f>
        <v>9020.0424</v>
      </c>
      <c r="K60" s="55" t="n">
        <f aca="false">X60</f>
        <v>41.7459</v>
      </c>
      <c r="L60" s="56" t="n">
        <v>9019.9472</v>
      </c>
      <c r="M60" s="56" t="n">
        <v>36.8522</v>
      </c>
      <c r="N60" s="56" t="n">
        <v>40.721</v>
      </c>
      <c r="O60" s="56" t="n">
        <v>41.7459</v>
      </c>
      <c r="P60" s="57" t="n">
        <v>52616</v>
      </c>
      <c r="Q60" s="56" t="n">
        <v>430.732</v>
      </c>
      <c r="R60" s="56" t="n">
        <v>7.098</v>
      </c>
      <c r="S60" s="56" t="n">
        <f aca="false">Q60/3600</f>
        <v>0.119647777777778</v>
      </c>
      <c r="T60" s="58"/>
      <c r="U60" s="56" t="n">
        <v>9020.0424</v>
      </c>
      <c r="V60" s="56" t="n">
        <v>36.8522</v>
      </c>
      <c r="W60" s="56" t="n">
        <v>40.721</v>
      </c>
      <c r="X60" s="56" t="n">
        <v>41.7459</v>
      </c>
      <c r="Y60" s="57" t="n">
        <v>53566</v>
      </c>
      <c r="Z60" s="56" t="n">
        <v>431.013</v>
      </c>
      <c r="AA60" s="56" t="n">
        <v>7.098</v>
      </c>
      <c r="AB60" s="56" t="n">
        <f aca="false">Z60/3600</f>
        <v>0.119725833333333</v>
      </c>
      <c r="AC60" s="58"/>
      <c r="AD60" s="58"/>
      <c r="AE60" s="58"/>
      <c r="AF60" s="62" t="n">
        <f aca="false">IF(Y60=0,0,(Y60-P60)/P60)</f>
        <v>0.018055344381937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07.8088</v>
      </c>
      <c r="E61" s="55" t="n">
        <f aca="false">N61</f>
        <v>38.8632</v>
      </c>
      <c r="F61" s="55" t="n">
        <f aca="false">L61</f>
        <v>5507.8088</v>
      </c>
      <c r="G61" s="55" t="n">
        <f aca="false">O61</f>
        <v>39.7305</v>
      </c>
      <c r="H61" s="55" t="n">
        <f aca="false">U61</f>
        <v>5507.8784</v>
      </c>
      <c r="I61" s="55" t="n">
        <f aca="false">W61</f>
        <v>38.8632</v>
      </c>
      <c r="J61" s="55" t="n">
        <f aca="false">U61</f>
        <v>5507.8784</v>
      </c>
      <c r="K61" s="55" t="n">
        <f aca="false">X61</f>
        <v>39.7305</v>
      </c>
      <c r="L61" s="56" t="n">
        <v>5507.8088</v>
      </c>
      <c r="M61" s="56" t="n">
        <v>33.0457</v>
      </c>
      <c r="N61" s="56" t="n">
        <v>38.8632</v>
      </c>
      <c r="O61" s="56" t="n">
        <v>39.7305</v>
      </c>
      <c r="P61" s="57" t="n">
        <v>52616</v>
      </c>
      <c r="Q61" s="56" t="n">
        <v>359.081</v>
      </c>
      <c r="R61" s="56" t="n">
        <v>5.725</v>
      </c>
      <c r="S61" s="56" t="n">
        <f aca="false">Q61/3600</f>
        <v>0.0997447222222222</v>
      </c>
      <c r="T61" s="58"/>
      <c r="U61" s="56" t="n">
        <v>5507.8784</v>
      </c>
      <c r="V61" s="56" t="n">
        <v>33.0457</v>
      </c>
      <c r="W61" s="56" t="n">
        <v>38.8632</v>
      </c>
      <c r="X61" s="56" t="n">
        <v>39.7305</v>
      </c>
      <c r="Y61" s="57" t="n">
        <v>53214</v>
      </c>
      <c r="Z61" s="56" t="n">
        <v>359.175</v>
      </c>
      <c r="AA61" s="56" t="n">
        <v>5.85</v>
      </c>
      <c r="AB61" s="56" t="n">
        <f aca="false">Z61/3600</f>
        <v>0.0997708333333333</v>
      </c>
      <c r="AC61" s="58"/>
      <c r="AD61" s="58"/>
      <c r="AE61" s="58"/>
      <c r="AF61" s="62" t="n">
        <f aca="false">IF(Y61=0,0,(Y61-P61)/P61)</f>
        <v>0.011365364147787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10.4536</v>
      </c>
      <c r="E62" s="64" t="n">
        <f aca="false">N62</f>
        <v>37.2455</v>
      </c>
      <c r="F62" s="64" t="n">
        <f aca="false">L62</f>
        <v>3210.4536</v>
      </c>
      <c r="G62" s="64" t="n">
        <f aca="false">O62</f>
        <v>37.8079</v>
      </c>
      <c r="H62" s="64" t="n">
        <f aca="false">U62</f>
        <v>3210.4904</v>
      </c>
      <c r="I62" s="64" t="n">
        <f aca="false">W62</f>
        <v>37.2455</v>
      </c>
      <c r="J62" s="64" t="n">
        <f aca="false">U62</f>
        <v>3210.4904</v>
      </c>
      <c r="K62" s="64" t="n">
        <f aca="false">X62</f>
        <v>37.8079</v>
      </c>
      <c r="L62" s="65" t="n">
        <v>3210.4536</v>
      </c>
      <c r="M62" s="65" t="n">
        <v>29.495</v>
      </c>
      <c r="N62" s="65" t="n">
        <v>37.2455</v>
      </c>
      <c r="O62" s="65" t="n">
        <v>37.8079</v>
      </c>
      <c r="P62" s="66" t="n">
        <v>52601</v>
      </c>
      <c r="Q62" s="65" t="n">
        <v>312.234</v>
      </c>
      <c r="R62" s="65" t="n">
        <v>5.054</v>
      </c>
      <c r="S62" s="65" t="n">
        <f aca="false">Q62/3600</f>
        <v>0.0867316666666667</v>
      </c>
      <c r="T62" s="63"/>
      <c r="U62" s="65" t="n">
        <v>3210.4904</v>
      </c>
      <c r="V62" s="65" t="n">
        <v>29.495</v>
      </c>
      <c r="W62" s="65" t="n">
        <v>37.2455</v>
      </c>
      <c r="X62" s="65" t="n">
        <v>37.8079</v>
      </c>
      <c r="Y62" s="66" t="n">
        <v>52967</v>
      </c>
      <c r="Z62" s="65" t="n">
        <v>324.527</v>
      </c>
      <c r="AA62" s="65" t="n">
        <v>5.382</v>
      </c>
      <c r="AB62" s="65" t="n">
        <f aca="false">Z62/3600</f>
        <v>0.0901463888888889</v>
      </c>
      <c r="AC62" s="63"/>
      <c r="AD62" s="63"/>
      <c r="AE62" s="63"/>
      <c r="AF62" s="62" t="n">
        <f aca="false">IF(Y62=0,0,(Y62-P62)/P62)</f>
        <v>0.0069580426227638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54.3448</v>
      </c>
      <c r="E63" s="71" t="n">
        <f aca="false">N63</f>
        <v>41.9297</v>
      </c>
      <c r="F63" s="71" t="n">
        <f aca="false">L63</f>
        <v>12354.3448</v>
      </c>
      <c r="G63" s="71" t="n">
        <f aca="false">O63</f>
        <v>42.6172</v>
      </c>
      <c r="H63" s="71" t="n">
        <f aca="false">U63</f>
        <v>12354.0488</v>
      </c>
      <c r="I63" s="71" t="n">
        <f aca="false">W63</f>
        <v>41.9297</v>
      </c>
      <c r="J63" s="71" t="n">
        <f aca="false">U63</f>
        <v>12354.0488</v>
      </c>
      <c r="K63" s="71" t="n">
        <f aca="false">X63</f>
        <v>42.6172</v>
      </c>
      <c r="L63" s="67" t="n">
        <v>12354.3448</v>
      </c>
      <c r="M63" s="67" t="n">
        <v>41.0687</v>
      </c>
      <c r="N63" s="67" t="n">
        <v>41.9297</v>
      </c>
      <c r="O63" s="67" t="n">
        <v>42.6172</v>
      </c>
      <c r="P63" s="68" t="n">
        <v>54896</v>
      </c>
      <c r="Q63" s="67" t="n">
        <v>416.567</v>
      </c>
      <c r="R63" s="67" t="n">
        <v>6.988</v>
      </c>
      <c r="S63" s="67" t="n">
        <f aca="false">Q63/3600</f>
        <v>0.115713055555556</v>
      </c>
      <c r="T63" s="70"/>
      <c r="U63" s="67" t="n">
        <v>12354.0488</v>
      </c>
      <c r="V63" s="67" t="n">
        <v>41.0687</v>
      </c>
      <c r="W63" s="67" t="n">
        <v>41.9297</v>
      </c>
      <c r="X63" s="67" t="n">
        <v>42.6172</v>
      </c>
      <c r="Y63" s="68" t="n">
        <v>51860</v>
      </c>
      <c r="Z63" s="67" t="n">
        <v>432.994</v>
      </c>
      <c r="AA63" s="67" t="n">
        <v>7.332</v>
      </c>
      <c r="AB63" s="67" t="n">
        <f aca="false">Z63/3600</f>
        <v>0.12027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55304575925386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45.808</v>
      </c>
      <c r="E64" s="72" t="n">
        <f aca="false">N64</f>
        <v>38.9185</v>
      </c>
      <c r="F64" s="72" t="n">
        <f aca="false">L64</f>
        <v>7545.808</v>
      </c>
      <c r="G64" s="72" t="n">
        <f aca="false">O64</f>
        <v>39.4463</v>
      </c>
      <c r="H64" s="72" t="n">
        <f aca="false">U64</f>
        <v>7545.5072</v>
      </c>
      <c r="I64" s="72" t="n">
        <f aca="false">W64</f>
        <v>38.9185</v>
      </c>
      <c r="J64" s="72" t="n">
        <f aca="false">U64</f>
        <v>7545.5072</v>
      </c>
      <c r="K64" s="72" t="n">
        <f aca="false">X64</f>
        <v>39.4463</v>
      </c>
      <c r="L64" s="56" t="n">
        <v>7545.808</v>
      </c>
      <c r="M64" s="56" t="n">
        <v>36.6632</v>
      </c>
      <c r="N64" s="56" t="n">
        <v>38.9185</v>
      </c>
      <c r="O64" s="56" t="n">
        <v>39.4463</v>
      </c>
      <c r="P64" s="57" t="n">
        <v>54896</v>
      </c>
      <c r="Q64" s="56" t="n">
        <v>359.986</v>
      </c>
      <c r="R64" s="56" t="n">
        <v>5.99</v>
      </c>
      <c r="S64" s="56" t="n">
        <f aca="false">Q64/3600</f>
        <v>0.0999961111111111</v>
      </c>
      <c r="T64" s="58"/>
      <c r="U64" s="56" t="n">
        <v>7545.5072</v>
      </c>
      <c r="V64" s="56" t="n">
        <v>36.6632</v>
      </c>
      <c r="W64" s="56" t="n">
        <v>38.9185</v>
      </c>
      <c r="X64" s="56" t="n">
        <v>39.4463</v>
      </c>
      <c r="Y64" s="57" t="n">
        <v>51840</v>
      </c>
      <c r="Z64" s="56" t="n">
        <v>359.986</v>
      </c>
      <c r="AA64" s="56" t="n">
        <v>6.099</v>
      </c>
      <c r="AB64" s="56" t="n">
        <f aca="false">Z64/3600</f>
        <v>0.0999961111111111</v>
      </c>
      <c r="AC64" s="58"/>
      <c r="AD64" s="58"/>
      <c r="AE64" s="58"/>
      <c r="AF64" s="62" t="n">
        <f aca="false">IF(Y64=0,0,(Y64-P64)/P64)</f>
        <v>-0.055668901194986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33.4848</v>
      </c>
      <c r="E65" s="72" t="n">
        <f aca="false">N65</f>
        <v>36.4834</v>
      </c>
      <c r="F65" s="72" t="n">
        <f aca="false">L65</f>
        <v>4233.4848</v>
      </c>
      <c r="G65" s="72" t="n">
        <f aca="false">O65</f>
        <v>36.9314</v>
      </c>
      <c r="H65" s="72" t="n">
        <f aca="false">U65</f>
        <v>4233.1848</v>
      </c>
      <c r="I65" s="72" t="n">
        <f aca="false">W65</f>
        <v>36.4834</v>
      </c>
      <c r="J65" s="72" t="n">
        <f aca="false">U65</f>
        <v>4233.1848</v>
      </c>
      <c r="K65" s="72" t="n">
        <f aca="false">X65</f>
        <v>36.9314</v>
      </c>
      <c r="L65" s="56" t="n">
        <v>4233.4848</v>
      </c>
      <c r="M65" s="56" t="n">
        <v>32.6631</v>
      </c>
      <c r="N65" s="56" t="n">
        <v>36.4834</v>
      </c>
      <c r="O65" s="56" t="n">
        <v>36.9314</v>
      </c>
      <c r="P65" s="57" t="n">
        <v>54896</v>
      </c>
      <c r="Q65" s="56" t="n">
        <v>303.685</v>
      </c>
      <c r="R65" s="56" t="n">
        <v>5.116</v>
      </c>
      <c r="S65" s="56" t="n">
        <f aca="false">Q65/3600</f>
        <v>0.0843569444444444</v>
      </c>
      <c r="T65" s="58"/>
      <c r="U65" s="56" t="n">
        <v>4233.1848</v>
      </c>
      <c r="V65" s="56" t="n">
        <v>32.6631</v>
      </c>
      <c r="W65" s="56" t="n">
        <v>36.4834</v>
      </c>
      <c r="X65" s="56" t="n">
        <v>36.9314</v>
      </c>
      <c r="Y65" s="57" t="n">
        <v>51872</v>
      </c>
      <c r="Z65" s="56" t="n">
        <v>304.138</v>
      </c>
      <c r="AA65" s="56" t="n">
        <v>5.194</v>
      </c>
      <c r="AB65" s="56" t="n">
        <f aca="false">Z65/3600</f>
        <v>0.0844827777777778</v>
      </c>
      <c r="AC65" s="58"/>
      <c r="AD65" s="58"/>
      <c r="AE65" s="58"/>
      <c r="AF65" s="62" t="n">
        <f aca="false">IF(Y65=0,0,(Y65-P65)/P65)</f>
        <v>-0.055085980763625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36.7424</v>
      </c>
      <c r="E66" s="73" t="n">
        <f aca="false">N66</f>
        <v>34.2545</v>
      </c>
      <c r="F66" s="73" t="n">
        <f aca="false">L66</f>
        <v>2136.7424</v>
      </c>
      <c r="G66" s="73" t="n">
        <f aca="false">O66</f>
        <v>34.6808</v>
      </c>
      <c r="H66" s="73" t="n">
        <f aca="false">U66</f>
        <v>2136.4672</v>
      </c>
      <c r="I66" s="73" t="n">
        <f aca="false">W66</f>
        <v>34.2545</v>
      </c>
      <c r="J66" s="73" t="n">
        <f aca="false">U66</f>
        <v>2136.4672</v>
      </c>
      <c r="K66" s="73" t="n">
        <f aca="false">X66</f>
        <v>34.6808</v>
      </c>
      <c r="L66" s="65" t="n">
        <v>2136.7424</v>
      </c>
      <c r="M66" s="65" t="n">
        <v>29.129</v>
      </c>
      <c r="N66" s="65" t="n">
        <v>34.2545</v>
      </c>
      <c r="O66" s="65" t="n">
        <v>34.6808</v>
      </c>
      <c r="P66" s="66" t="n">
        <v>54896</v>
      </c>
      <c r="Q66" s="65" t="n">
        <v>256.495</v>
      </c>
      <c r="R66" s="65" t="n">
        <v>4.29</v>
      </c>
      <c r="S66" s="65" t="n">
        <f aca="false">Q66/3600</f>
        <v>0.0712486111111111</v>
      </c>
      <c r="T66" s="63"/>
      <c r="U66" s="65" t="n">
        <v>2136.4672</v>
      </c>
      <c r="V66" s="65" t="n">
        <v>29.129</v>
      </c>
      <c r="W66" s="65" t="n">
        <v>34.2545</v>
      </c>
      <c r="X66" s="65" t="n">
        <v>34.6808</v>
      </c>
      <c r="Y66" s="66" t="n">
        <v>52142</v>
      </c>
      <c r="Z66" s="65" t="n">
        <v>256.199</v>
      </c>
      <c r="AA66" s="65" t="n">
        <v>4.305</v>
      </c>
      <c r="AB66" s="65" t="n">
        <f aca="false">Z66/3600</f>
        <v>0.0711663888888889</v>
      </c>
      <c r="AC66" s="63"/>
      <c r="AD66" s="63"/>
      <c r="AE66" s="63"/>
      <c r="AF66" s="62" t="n">
        <f aca="false">IF(Y66=0,0,(Y66-P66)/P66)</f>
        <v>-0.050167589624016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49.7704</v>
      </c>
      <c r="E67" s="69" t="n">
        <f aca="false">N67</f>
        <v>42.7631</v>
      </c>
      <c r="F67" s="69" t="n">
        <f aca="false">L67</f>
        <v>4749.7704</v>
      </c>
      <c r="G67" s="69" t="n">
        <f aca="false">O67</f>
        <v>43.7666</v>
      </c>
      <c r="H67" s="69" t="n">
        <f aca="false">U67</f>
        <v>4749.7224</v>
      </c>
      <c r="I67" s="69" t="n">
        <f aca="false">W67</f>
        <v>42.7631</v>
      </c>
      <c r="J67" s="69" t="n">
        <f aca="false">U67</f>
        <v>4749.7224</v>
      </c>
      <c r="K67" s="69" t="n">
        <f aca="false">X67</f>
        <v>43.7666</v>
      </c>
      <c r="L67" s="67" t="n">
        <v>4749.7704</v>
      </c>
      <c r="M67" s="67" t="n">
        <v>42.2596</v>
      </c>
      <c r="N67" s="67" t="n">
        <v>42.7631</v>
      </c>
      <c r="O67" s="67" t="n">
        <v>43.7666</v>
      </c>
      <c r="P67" s="68" t="n">
        <v>26208</v>
      </c>
      <c r="Q67" s="67" t="n">
        <v>209.305</v>
      </c>
      <c r="R67" s="67" t="n">
        <v>3.229</v>
      </c>
      <c r="S67" s="67" t="n">
        <f aca="false">Q67/3600</f>
        <v>0.0581402777777778</v>
      </c>
      <c r="T67" s="70"/>
      <c r="U67" s="67" t="n">
        <v>4749.7224</v>
      </c>
      <c r="V67" s="67" t="n">
        <v>42.2596</v>
      </c>
      <c r="W67" s="67" t="n">
        <v>42.7631</v>
      </c>
      <c r="X67" s="67" t="n">
        <v>43.7666</v>
      </c>
      <c r="Y67" s="68" t="n">
        <v>25730</v>
      </c>
      <c r="Z67" s="67" t="n">
        <v>209.711</v>
      </c>
      <c r="AA67" s="67" t="n">
        <v>3.416</v>
      </c>
      <c r="AB67" s="67" t="n">
        <f aca="false">Z67/3600</f>
        <v>0.058253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18238705738705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46.708</v>
      </c>
      <c r="E68" s="55" t="n">
        <f aca="false">N68</f>
        <v>39.6713</v>
      </c>
      <c r="F68" s="55" t="n">
        <f aca="false">L68</f>
        <v>2846.708</v>
      </c>
      <c r="G68" s="55" t="n">
        <f aca="false">O68</f>
        <v>40.9515</v>
      </c>
      <c r="H68" s="55" t="n">
        <f aca="false">U68</f>
        <v>2846.6584</v>
      </c>
      <c r="I68" s="55" t="n">
        <f aca="false">W68</f>
        <v>39.6713</v>
      </c>
      <c r="J68" s="55" t="n">
        <f aca="false">U68</f>
        <v>2846.6584</v>
      </c>
      <c r="K68" s="55" t="n">
        <f aca="false">X68</f>
        <v>40.9515</v>
      </c>
      <c r="L68" s="56" t="n">
        <v>2846.708</v>
      </c>
      <c r="M68" s="56" t="n">
        <v>38.1912</v>
      </c>
      <c r="N68" s="56" t="n">
        <v>39.6713</v>
      </c>
      <c r="O68" s="56" t="n">
        <v>40.9515</v>
      </c>
      <c r="P68" s="57" t="n">
        <v>26208</v>
      </c>
      <c r="Q68" s="56" t="n">
        <v>182.036</v>
      </c>
      <c r="R68" s="56" t="n">
        <v>2.901</v>
      </c>
      <c r="S68" s="56" t="n">
        <f aca="false">Q68/3600</f>
        <v>0.0505655555555556</v>
      </c>
      <c r="T68" s="58"/>
      <c r="U68" s="56" t="n">
        <v>2846.6584</v>
      </c>
      <c r="V68" s="56" t="n">
        <v>38.1912</v>
      </c>
      <c r="W68" s="56" t="n">
        <v>39.6713</v>
      </c>
      <c r="X68" s="56" t="n">
        <v>40.9515</v>
      </c>
      <c r="Y68" s="57" t="n">
        <v>25660</v>
      </c>
      <c r="Z68" s="56" t="n">
        <v>182.379</v>
      </c>
      <c r="AA68" s="56" t="n">
        <v>2.948</v>
      </c>
      <c r="AB68" s="56" t="n">
        <f aca="false">Z68/3600</f>
        <v>0.0506608333333333</v>
      </c>
      <c r="AC68" s="58"/>
      <c r="AD68" s="58"/>
      <c r="AE68" s="58"/>
      <c r="AF68" s="62" t="n">
        <f aca="false">IF(Y68=0,0,(Y68-P68)/P68)</f>
        <v>-0.020909645909645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0.9336</v>
      </c>
      <c r="E69" s="55" t="n">
        <f aca="false">N69</f>
        <v>37.2984</v>
      </c>
      <c r="F69" s="55" t="n">
        <f aca="false">L69</f>
        <v>1530.9336</v>
      </c>
      <c r="G69" s="55" t="n">
        <f aca="false">O69</f>
        <v>38.464</v>
      </c>
      <c r="H69" s="55" t="n">
        <f aca="false">U69</f>
        <v>1530.872</v>
      </c>
      <c r="I69" s="55" t="n">
        <f aca="false">W69</f>
        <v>37.2984</v>
      </c>
      <c r="J69" s="55" t="n">
        <f aca="false">U69</f>
        <v>1530.872</v>
      </c>
      <c r="K69" s="55" t="n">
        <f aca="false">X69</f>
        <v>38.464</v>
      </c>
      <c r="L69" s="56" t="n">
        <v>1530.9336</v>
      </c>
      <c r="M69" s="56" t="n">
        <v>34.3754</v>
      </c>
      <c r="N69" s="56" t="n">
        <v>37.2984</v>
      </c>
      <c r="O69" s="56" t="n">
        <v>38.464</v>
      </c>
      <c r="P69" s="57" t="n">
        <v>26208</v>
      </c>
      <c r="Q69" s="56" t="n">
        <v>164.517</v>
      </c>
      <c r="R69" s="56" t="n">
        <v>2.683</v>
      </c>
      <c r="S69" s="56" t="n">
        <f aca="false">Q69/3600</f>
        <v>0.0456991666666667</v>
      </c>
      <c r="T69" s="58"/>
      <c r="U69" s="56" t="n">
        <v>1530.872</v>
      </c>
      <c r="V69" s="56" t="n">
        <v>34.3754</v>
      </c>
      <c r="W69" s="56" t="n">
        <v>37.2984</v>
      </c>
      <c r="X69" s="56" t="n">
        <v>38.464</v>
      </c>
      <c r="Y69" s="57" t="n">
        <v>25566</v>
      </c>
      <c r="Z69" s="56" t="n">
        <v>157.56</v>
      </c>
      <c r="AA69" s="56" t="n">
        <v>2.558</v>
      </c>
      <c r="AB69" s="56" t="n">
        <f aca="false">Z69/3600</f>
        <v>0.0437666666666667</v>
      </c>
      <c r="AC69" s="58"/>
      <c r="AD69" s="58"/>
      <c r="AE69" s="58"/>
      <c r="AF69" s="62" t="n">
        <f aca="false">IF(Y69=0,0,(Y69-P69)/P69)</f>
        <v>-0.02449633699633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8.4528</v>
      </c>
      <c r="E70" s="74" t="n">
        <f aca="false">N70</f>
        <v>35.0489</v>
      </c>
      <c r="F70" s="74" t="n">
        <f aca="false">L70</f>
        <v>758.4528</v>
      </c>
      <c r="G70" s="74" t="n">
        <f aca="false">O70</f>
        <v>35.9609</v>
      </c>
      <c r="H70" s="74" t="n">
        <f aca="false">U70</f>
        <v>758.3896</v>
      </c>
      <c r="I70" s="74" t="n">
        <f aca="false">W70</f>
        <v>35.0489</v>
      </c>
      <c r="J70" s="74" t="n">
        <f aca="false">U70</f>
        <v>758.3896</v>
      </c>
      <c r="K70" s="74" t="n">
        <f aca="false">X70</f>
        <v>35.9609</v>
      </c>
      <c r="L70" s="65" t="n">
        <v>758.4528</v>
      </c>
      <c r="M70" s="65" t="n">
        <v>31.2067</v>
      </c>
      <c r="N70" s="65" t="n">
        <v>35.0489</v>
      </c>
      <c r="O70" s="65" t="n">
        <v>35.9609</v>
      </c>
      <c r="P70" s="66" t="n">
        <v>26208</v>
      </c>
      <c r="Q70" s="65" t="n">
        <v>137.67</v>
      </c>
      <c r="R70" s="65" t="n">
        <v>2.152</v>
      </c>
      <c r="S70" s="65" t="n">
        <f aca="false">Q70/3600</f>
        <v>0.0382416666666667</v>
      </c>
      <c r="T70" s="63"/>
      <c r="U70" s="65" t="n">
        <v>758.3896</v>
      </c>
      <c r="V70" s="65" t="n">
        <v>31.2067</v>
      </c>
      <c r="W70" s="65" t="n">
        <v>35.0489</v>
      </c>
      <c r="X70" s="65" t="n">
        <v>35.9609</v>
      </c>
      <c r="Y70" s="66" t="n">
        <v>25632</v>
      </c>
      <c r="Z70" s="65" t="n">
        <v>143.052</v>
      </c>
      <c r="AA70" s="65" t="n">
        <v>2.246</v>
      </c>
      <c r="AB70" s="65" t="n">
        <f aca="false">Z70/3600</f>
        <v>0.0397366666666667</v>
      </c>
      <c r="AC70" s="63"/>
      <c r="AD70" s="63"/>
      <c r="AE70" s="63"/>
      <c r="AF70" s="62" t="n">
        <f aca="false">IF(Y70=0,0,(Y70-P70)/P70)</f>
        <v>-0.02197802197802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168.004</v>
      </c>
      <c r="E71" s="71" t="n">
        <f aca="false">N71</f>
        <v>47.3599</v>
      </c>
      <c r="F71" s="71" t="n">
        <f aca="false">L71</f>
        <v>24168.004</v>
      </c>
      <c r="G71" s="71" t="n">
        <f aca="false">O71</f>
        <v>48.1874</v>
      </c>
      <c r="H71" s="71" t="n">
        <f aca="false">U71</f>
        <v>24161.6792</v>
      </c>
      <c r="I71" s="71" t="n">
        <f aca="false">W71</f>
        <v>47.3599</v>
      </c>
      <c r="J71" s="71" t="n">
        <f aca="false">U71</f>
        <v>24161.6792</v>
      </c>
      <c r="K71" s="71" t="n">
        <f aca="false">X71</f>
        <v>48.1874</v>
      </c>
      <c r="L71" s="67" t="n">
        <v>24168.004</v>
      </c>
      <c r="M71" s="67" t="n">
        <v>44.5746</v>
      </c>
      <c r="N71" s="67" t="n">
        <v>47.3599</v>
      </c>
      <c r="O71" s="67" t="n">
        <v>48.1874</v>
      </c>
      <c r="P71" s="68" t="n">
        <v>466475</v>
      </c>
      <c r="Q71" s="67" t="n">
        <v>2995.876</v>
      </c>
      <c r="R71" s="67" t="n">
        <v>45.177</v>
      </c>
      <c r="S71" s="67" t="n">
        <f aca="false">Q71/3600</f>
        <v>0.832187777777778</v>
      </c>
      <c r="T71" s="70"/>
      <c r="U71" s="67" t="n">
        <v>24161.6792</v>
      </c>
      <c r="V71" s="67" t="n">
        <v>44.5746</v>
      </c>
      <c r="W71" s="67" t="n">
        <v>47.3599</v>
      </c>
      <c r="X71" s="67" t="n">
        <v>48.1874</v>
      </c>
      <c r="Y71" s="68" t="n">
        <v>403355</v>
      </c>
      <c r="Z71" s="67" t="n">
        <v>2883.431</v>
      </c>
      <c r="AA71" s="67" t="n">
        <v>43.539</v>
      </c>
      <c r="AB71" s="67" t="n">
        <f aca="false">Z71/3600</f>
        <v>0.800953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531271772335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195.4528</v>
      </c>
      <c r="E72" s="72" t="n">
        <f aca="false">N72</f>
        <v>45.8442</v>
      </c>
      <c r="F72" s="72" t="n">
        <f aca="false">L72</f>
        <v>14195.4528</v>
      </c>
      <c r="G72" s="72" t="n">
        <f aca="false">O72</f>
        <v>46.4726</v>
      </c>
      <c r="H72" s="72" t="n">
        <f aca="false">U72</f>
        <v>14188.8584</v>
      </c>
      <c r="I72" s="72" t="n">
        <f aca="false">W72</f>
        <v>45.8442</v>
      </c>
      <c r="J72" s="72" t="n">
        <f aca="false">U72</f>
        <v>14188.8584</v>
      </c>
      <c r="K72" s="72" t="n">
        <f aca="false">X72</f>
        <v>46.4726</v>
      </c>
      <c r="L72" s="56" t="n">
        <v>14195.4528</v>
      </c>
      <c r="M72" s="56" t="n">
        <v>42.1236</v>
      </c>
      <c r="N72" s="56" t="n">
        <v>45.8442</v>
      </c>
      <c r="O72" s="56" t="n">
        <v>46.4726</v>
      </c>
      <c r="P72" s="57" t="n">
        <v>466269</v>
      </c>
      <c r="Q72" s="56" t="n">
        <v>2693.843</v>
      </c>
      <c r="R72" s="56" t="n">
        <v>40.216</v>
      </c>
      <c r="S72" s="56" t="n">
        <f aca="false">Q72/3600</f>
        <v>0.748289722222222</v>
      </c>
      <c r="T72" s="58"/>
      <c r="U72" s="56" t="n">
        <v>14188.8584</v>
      </c>
      <c r="V72" s="56" t="n">
        <v>42.1236</v>
      </c>
      <c r="W72" s="56" t="n">
        <v>45.8442</v>
      </c>
      <c r="X72" s="56" t="n">
        <v>46.4726</v>
      </c>
      <c r="Y72" s="57" t="n">
        <v>400373</v>
      </c>
      <c r="Z72" s="56" t="n">
        <v>2584.175</v>
      </c>
      <c r="AA72" s="56" t="n">
        <v>38.922</v>
      </c>
      <c r="AB72" s="56" t="n">
        <f aca="false">Z72/3600</f>
        <v>0.717826388888889</v>
      </c>
      <c r="AC72" s="58"/>
      <c r="AD72" s="58"/>
      <c r="AE72" s="58"/>
      <c r="AF72" s="62" t="n">
        <f aca="false">IF(Y72=0,0,(Y72-P72)/P72)</f>
        <v>-0.1413261443501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489.8216</v>
      </c>
      <c r="E73" s="72" t="n">
        <f aca="false">N73</f>
        <v>44.1824</v>
      </c>
      <c r="F73" s="72" t="n">
        <f aca="false">L73</f>
        <v>8489.8216</v>
      </c>
      <c r="G73" s="72" t="n">
        <f aca="false">O73</f>
        <v>44.6148</v>
      </c>
      <c r="H73" s="72" t="n">
        <f aca="false">U73</f>
        <v>8483.3704</v>
      </c>
      <c r="I73" s="72" t="n">
        <f aca="false">W73</f>
        <v>44.1824</v>
      </c>
      <c r="J73" s="72" t="n">
        <f aca="false">U73</f>
        <v>8483.3704</v>
      </c>
      <c r="K73" s="72" t="n">
        <f aca="false">X73</f>
        <v>44.6148</v>
      </c>
      <c r="L73" s="56" t="n">
        <v>8489.8216</v>
      </c>
      <c r="M73" s="56" t="n">
        <v>39.4474</v>
      </c>
      <c r="N73" s="56" t="n">
        <v>44.1824</v>
      </c>
      <c r="O73" s="56" t="n">
        <v>44.6148</v>
      </c>
      <c r="P73" s="57" t="n">
        <v>465828</v>
      </c>
      <c r="Q73" s="56" t="n">
        <v>2398.457</v>
      </c>
      <c r="R73" s="56" t="n">
        <v>35.708</v>
      </c>
      <c r="S73" s="56" t="n">
        <f aca="false">Q73/3600</f>
        <v>0.666238055555556</v>
      </c>
      <c r="T73" s="58"/>
      <c r="U73" s="56" t="n">
        <v>8483.3704</v>
      </c>
      <c r="V73" s="56" t="n">
        <v>39.4474</v>
      </c>
      <c r="W73" s="56" t="n">
        <v>44.1824</v>
      </c>
      <c r="X73" s="56" t="n">
        <v>44.6148</v>
      </c>
      <c r="Y73" s="57" t="n">
        <v>401340</v>
      </c>
      <c r="Z73" s="56" t="n">
        <v>2411.187</v>
      </c>
      <c r="AA73" s="56" t="n">
        <v>35.708</v>
      </c>
      <c r="AB73" s="56" t="n">
        <f aca="false">Z73/3600</f>
        <v>0.669774166666667</v>
      </c>
      <c r="AC73" s="58"/>
      <c r="AD73" s="58"/>
      <c r="AE73" s="58"/>
      <c r="AF73" s="62" t="n">
        <f aca="false">IF(Y73=0,0,(Y73-P73)/P73)</f>
        <v>-0.13843736314691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55.2896</v>
      </c>
      <c r="E74" s="73" t="n">
        <f aca="false">N74</f>
        <v>42.4398</v>
      </c>
      <c r="F74" s="73" t="n">
        <f aca="false">L74</f>
        <v>5055.2896</v>
      </c>
      <c r="G74" s="73" t="n">
        <f aca="false">O74</f>
        <v>42.6257</v>
      </c>
      <c r="H74" s="73" t="n">
        <f aca="false">U74</f>
        <v>5048.8016</v>
      </c>
      <c r="I74" s="73" t="n">
        <f aca="false">W74</f>
        <v>42.4398</v>
      </c>
      <c r="J74" s="73" t="n">
        <f aca="false">U74</f>
        <v>5048.8016</v>
      </c>
      <c r="K74" s="73" t="n">
        <f aca="false">X74</f>
        <v>42.6257</v>
      </c>
      <c r="L74" s="65" t="n">
        <v>5055.2896</v>
      </c>
      <c r="M74" s="65" t="n">
        <v>36.5925</v>
      </c>
      <c r="N74" s="65" t="n">
        <v>42.4398</v>
      </c>
      <c r="O74" s="65" t="n">
        <v>42.6257</v>
      </c>
      <c r="P74" s="66" t="n">
        <v>464559</v>
      </c>
      <c r="Q74" s="65" t="n">
        <v>2281.004</v>
      </c>
      <c r="R74" s="65" t="n">
        <v>33.087</v>
      </c>
      <c r="S74" s="65" t="n">
        <f aca="false">Q74/3600</f>
        <v>0.633612222222222</v>
      </c>
      <c r="T74" s="63"/>
      <c r="U74" s="65" t="n">
        <v>5048.8016</v>
      </c>
      <c r="V74" s="65" t="n">
        <v>36.5925</v>
      </c>
      <c r="W74" s="65" t="n">
        <v>42.4398</v>
      </c>
      <c r="X74" s="65" t="n">
        <v>42.6257</v>
      </c>
      <c r="Y74" s="66" t="n">
        <v>399669</v>
      </c>
      <c r="Z74" s="65" t="n">
        <v>2261.52</v>
      </c>
      <c r="AA74" s="65" t="n">
        <v>33.852</v>
      </c>
      <c r="AB74" s="65" t="n">
        <f aca="false">Z74/3600</f>
        <v>0.6282</v>
      </c>
      <c r="AC74" s="63"/>
      <c r="AD74" s="63"/>
      <c r="AE74" s="63"/>
      <c r="AF74" s="62" t="n">
        <f aca="false">IF(Y74=0,0,(Y74-P74)/P74)</f>
        <v>-0.13968085862075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967.988</v>
      </c>
      <c r="E75" s="69" t="n">
        <f aca="false">N75</f>
        <v>48.6062</v>
      </c>
      <c r="F75" s="69" t="n">
        <f aca="false">L75</f>
        <v>23967.988</v>
      </c>
      <c r="G75" s="69" t="n">
        <f aca="false">O75</f>
        <v>48.3246</v>
      </c>
      <c r="H75" s="69" t="n">
        <f aca="false">U75</f>
        <v>23961.896</v>
      </c>
      <c r="I75" s="69" t="n">
        <f aca="false">W75</f>
        <v>48.6062</v>
      </c>
      <c r="J75" s="69" t="n">
        <f aca="false">U75</f>
        <v>23961.896</v>
      </c>
      <c r="K75" s="69" t="n">
        <f aca="false">X75</f>
        <v>48.3246</v>
      </c>
      <c r="L75" s="67" t="n">
        <v>23967.988</v>
      </c>
      <c r="M75" s="67" t="n">
        <v>44.5584</v>
      </c>
      <c r="N75" s="67" t="n">
        <v>48.6062</v>
      </c>
      <c r="O75" s="67" t="n">
        <v>48.3246</v>
      </c>
      <c r="P75" s="68" t="n">
        <v>343151</v>
      </c>
      <c r="Q75" s="67" t="n">
        <v>2918</v>
      </c>
      <c r="R75" s="67" t="n">
        <v>42.759</v>
      </c>
      <c r="S75" s="67" t="n">
        <f aca="false">Q75/3600</f>
        <v>0.810555555555556</v>
      </c>
      <c r="T75" s="70"/>
      <c r="U75" s="67" t="n">
        <v>23961.896</v>
      </c>
      <c r="V75" s="67" t="n">
        <v>44.5584</v>
      </c>
      <c r="W75" s="67" t="n">
        <v>48.6062</v>
      </c>
      <c r="X75" s="67" t="n">
        <v>48.3246</v>
      </c>
      <c r="Y75" s="68" t="n">
        <v>282313</v>
      </c>
      <c r="Z75" s="67" t="n">
        <v>2796.289</v>
      </c>
      <c r="AA75" s="67" t="n">
        <v>41.667</v>
      </c>
      <c r="AB75" s="67" t="n">
        <f aca="false">Z75/3600</f>
        <v>0.77674694444444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7729221246623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647.2232</v>
      </c>
      <c r="E76" s="55" t="n">
        <f aca="false">N76</f>
        <v>47.058</v>
      </c>
      <c r="F76" s="55" t="n">
        <f aca="false">L76</f>
        <v>14647.2232</v>
      </c>
      <c r="G76" s="55" t="n">
        <f aca="false">O76</f>
        <v>46.3357</v>
      </c>
      <c r="H76" s="55" t="n">
        <f aca="false">U76</f>
        <v>14640.7376</v>
      </c>
      <c r="I76" s="55" t="n">
        <f aca="false">W76</f>
        <v>47.058</v>
      </c>
      <c r="J76" s="55" t="n">
        <f aca="false">U76</f>
        <v>14640.7376</v>
      </c>
      <c r="K76" s="55" t="n">
        <f aca="false">X76</f>
        <v>46.3357</v>
      </c>
      <c r="L76" s="56" t="n">
        <v>14647.2232</v>
      </c>
      <c r="M76" s="56" t="n">
        <v>42.0796</v>
      </c>
      <c r="N76" s="56" t="n">
        <v>47.058</v>
      </c>
      <c r="O76" s="56" t="n">
        <v>46.3357</v>
      </c>
      <c r="P76" s="57" t="n">
        <v>341992</v>
      </c>
      <c r="Q76" s="56" t="n">
        <v>2646.373</v>
      </c>
      <c r="R76" s="56" t="n">
        <v>39.514</v>
      </c>
      <c r="S76" s="56" t="n">
        <f aca="false">Q76/3600</f>
        <v>0.735103611111111</v>
      </c>
      <c r="T76" s="58"/>
      <c r="U76" s="56" t="n">
        <v>14640.7376</v>
      </c>
      <c r="V76" s="56" t="n">
        <v>42.0796</v>
      </c>
      <c r="W76" s="56" t="n">
        <v>47.058</v>
      </c>
      <c r="X76" s="56" t="n">
        <v>46.3357</v>
      </c>
      <c r="Y76" s="57" t="n">
        <v>277262</v>
      </c>
      <c r="Z76" s="56" t="n">
        <v>2541.088</v>
      </c>
      <c r="AA76" s="56" t="n">
        <v>38.563</v>
      </c>
      <c r="AB76" s="56" t="n">
        <f aca="false">Z76/3600</f>
        <v>0.705857777777778</v>
      </c>
      <c r="AC76" s="58"/>
      <c r="AD76" s="58"/>
      <c r="AE76" s="58"/>
      <c r="AF76" s="62" t="n">
        <f aca="false">IF(Y76=0,0,(Y76-P76)/P76)</f>
        <v>-0.18927343329668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103.4232</v>
      </c>
      <c r="E77" s="55" t="n">
        <f aca="false">N77</f>
        <v>45.6464</v>
      </c>
      <c r="F77" s="55" t="n">
        <f aca="false">L77</f>
        <v>9103.4232</v>
      </c>
      <c r="G77" s="55" t="n">
        <f aca="false">O77</f>
        <v>44.1983</v>
      </c>
      <c r="H77" s="55" t="n">
        <f aca="false">U77</f>
        <v>9096.8744</v>
      </c>
      <c r="I77" s="55" t="n">
        <f aca="false">W77</f>
        <v>45.6464</v>
      </c>
      <c r="J77" s="55" t="n">
        <f aca="false">U77</f>
        <v>9096.8744</v>
      </c>
      <c r="K77" s="55" t="n">
        <f aca="false">X77</f>
        <v>44.1983</v>
      </c>
      <c r="L77" s="56" t="n">
        <v>9103.4232</v>
      </c>
      <c r="M77" s="56" t="n">
        <v>39.2708</v>
      </c>
      <c r="N77" s="56" t="n">
        <v>45.6464</v>
      </c>
      <c r="O77" s="56" t="n">
        <v>44.1983</v>
      </c>
      <c r="P77" s="57" t="n">
        <v>341493</v>
      </c>
      <c r="Q77" s="56" t="n">
        <v>2391.733</v>
      </c>
      <c r="R77" s="56" t="n">
        <v>35.1</v>
      </c>
      <c r="S77" s="56" t="n">
        <f aca="false">Q77/3600</f>
        <v>0.664370277777778</v>
      </c>
      <c r="T77" s="58"/>
      <c r="U77" s="56" t="n">
        <v>9096.8744</v>
      </c>
      <c r="V77" s="56" t="n">
        <v>39.2708</v>
      </c>
      <c r="W77" s="56" t="n">
        <v>45.6464</v>
      </c>
      <c r="X77" s="56" t="n">
        <v>44.1983</v>
      </c>
      <c r="Y77" s="57" t="n">
        <v>276053</v>
      </c>
      <c r="Z77" s="56" t="n">
        <v>2368.489</v>
      </c>
      <c r="AA77" s="56" t="n">
        <v>35.692</v>
      </c>
      <c r="AB77" s="56" t="n">
        <f aca="false">Z77/3600</f>
        <v>0.657913611111111</v>
      </c>
      <c r="AC77" s="58"/>
      <c r="AD77" s="58"/>
      <c r="AE77" s="58"/>
      <c r="AF77" s="62" t="n">
        <f aca="false">IF(Y77=0,0,(Y77-P77)/P77)</f>
        <v>-0.19162911099202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461.5712</v>
      </c>
      <c r="E78" s="64" t="n">
        <f aca="false">N78</f>
        <v>44.1358</v>
      </c>
      <c r="F78" s="64" t="n">
        <f aca="false">L78</f>
        <v>5461.5712</v>
      </c>
      <c r="G78" s="64" t="n">
        <f aca="false">O78</f>
        <v>42.2393</v>
      </c>
      <c r="H78" s="64" t="n">
        <f aca="false">U78</f>
        <v>5454.8152</v>
      </c>
      <c r="I78" s="64" t="n">
        <f aca="false">W78</f>
        <v>44.1358</v>
      </c>
      <c r="J78" s="64" t="n">
        <f aca="false">U78</f>
        <v>5454.8152</v>
      </c>
      <c r="K78" s="64" t="n">
        <f aca="false">X78</f>
        <v>42.2393</v>
      </c>
      <c r="L78" s="65" t="n">
        <v>5461.5712</v>
      </c>
      <c r="M78" s="65" t="n">
        <v>36.1868</v>
      </c>
      <c r="N78" s="65" t="n">
        <v>44.1358</v>
      </c>
      <c r="O78" s="65" t="n">
        <v>42.2393</v>
      </c>
      <c r="P78" s="66" t="n">
        <v>336908</v>
      </c>
      <c r="Q78" s="65" t="n">
        <v>2241.552</v>
      </c>
      <c r="R78" s="65" t="n">
        <v>32.713</v>
      </c>
      <c r="S78" s="65" t="n">
        <f aca="false">Q78/3600</f>
        <v>0.622653333333333</v>
      </c>
      <c r="T78" s="63"/>
      <c r="U78" s="65" t="n">
        <v>5454.8152</v>
      </c>
      <c r="V78" s="65" t="n">
        <v>36.1868</v>
      </c>
      <c r="W78" s="65" t="n">
        <v>44.1358</v>
      </c>
      <c r="X78" s="65" t="n">
        <v>42.2393</v>
      </c>
      <c r="Y78" s="66" t="n">
        <v>269354</v>
      </c>
      <c r="Z78" s="65" t="n">
        <v>2242.41</v>
      </c>
      <c r="AA78" s="65" t="n">
        <v>33.337</v>
      </c>
      <c r="AB78" s="65" t="n">
        <f aca="false">Z78/3600</f>
        <v>0.622891666666667</v>
      </c>
      <c r="AC78" s="63"/>
      <c r="AD78" s="63"/>
      <c r="AE78" s="63"/>
      <c r="AF78" s="62" t="n">
        <f aca="false">IF(Y78=0,0,(Y78-P78)/P78)</f>
        <v>-0.20051171239626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793.3136</v>
      </c>
      <c r="E79" s="69" t="n">
        <f aca="false">N79</f>
        <v>48.6044</v>
      </c>
      <c r="F79" s="69" t="n">
        <f aca="false">L79</f>
        <v>25793.3136</v>
      </c>
      <c r="G79" s="69" t="n">
        <f aca="false">O79</f>
        <v>48.8125</v>
      </c>
      <c r="H79" s="69" t="n">
        <f aca="false">U79</f>
        <v>25788.848</v>
      </c>
      <c r="I79" s="69" t="n">
        <f aca="false">W79</f>
        <v>48.6044</v>
      </c>
      <c r="J79" s="69" t="n">
        <f aca="false">U79</f>
        <v>25788.848</v>
      </c>
      <c r="K79" s="69" t="n">
        <f aca="false">X79</f>
        <v>48.8125</v>
      </c>
      <c r="L79" s="67" t="n">
        <v>25793.3136</v>
      </c>
      <c r="M79" s="67" t="n">
        <v>44.5145</v>
      </c>
      <c r="N79" s="67" t="n">
        <v>48.6044</v>
      </c>
      <c r="O79" s="67" t="n">
        <v>48.8125</v>
      </c>
      <c r="P79" s="68" t="n">
        <v>434585</v>
      </c>
      <c r="Q79" s="67" t="n">
        <v>2859.913</v>
      </c>
      <c r="R79" s="67" t="n">
        <v>42.307</v>
      </c>
      <c r="S79" s="67" t="n">
        <f aca="false">Q79/3600</f>
        <v>0.794420277777778</v>
      </c>
      <c r="T79" s="70"/>
      <c r="U79" s="67" t="n">
        <v>25788.848</v>
      </c>
      <c r="V79" s="67" t="n">
        <v>44.5145</v>
      </c>
      <c r="W79" s="67" t="n">
        <v>48.6044</v>
      </c>
      <c r="X79" s="67" t="n">
        <v>48.8125</v>
      </c>
      <c r="Y79" s="68" t="n">
        <v>389889</v>
      </c>
      <c r="Z79" s="67" t="n">
        <v>2862.823</v>
      </c>
      <c r="AA79" s="67" t="n">
        <v>42.525</v>
      </c>
      <c r="AB79" s="67" t="n">
        <f aca="false">Z79/3600</f>
        <v>0.7952286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0284754420884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912.2232</v>
      </c>
      <c r="E80" s="55" t="n">
        <f aca="false">N80</f>
        <v>46.8006</v>
      </c>
      <c r="F80" s="55" t="n">
        <f aca="false">L80</f>
        <v>14912.2232</v>
      </c>
      <c r="G80" s="55" t="n">
        <f aca="false">O80</f>
        <v>46.9415</v>
      </c>
      <c r="H80" s="55" t="n">
        <f aca="false">U80</f>
        <v>14907.288</v>
      </c>
      <c r="I80" s="55" t="n">
        <f aca="false">W80</f>
        <v>46.8006</v>
      </c>
      <c r="J80" s="55" t="n">
        <f aca="false">U80</f>
        <v>14907.288</v>
      </c>
      <c r="K80" s="55" t="n">
        <f aca="false">X80</f>
        <v>46.9415</v>
      </c>
      <c r="L80" s="56" t="n">
        <v>14912.2232</v>
      </c>
      <c r="M80" s="56" t="n">
        <v>41.7791</v>
      </c>
      <c r="N80" s="56" t="n">
        <v>46.8006</v>
      </c>
      <c r="O80" s="56" t="n">
        <v>46.9415</v>
      </c>
      <c r="P80" s="57" t="n">
        <v>432704</v>
      </c>
      <c r="Q80" s="56" t="n">
        <v>2581.242</v>
      </c>
      <c r="R80" s="56" t="n">
        <v>38.251</v>
      </c>
      <c r="S80" s="56" t="n">
        <f aca="false">Q80/3600</f>
        <v>0.717011666666667</v>
      </c>
      <c r="T80" s="58"/>
      <c r="U80" s="56" t="n">
        <v>14907.288</v>
      </c>
      <c r="V80" s="56" t="n">
        <v>41.7791</v>
      </c>
      <c r="W80" s="56" t="n">
        <v>46.8006</v>
      </c>
      <c r="X80" s="56" t="n">
        <v>46.9415</v>
      </c>
      <c r="Y80" s="57" t="n">
        <v>383328</v>
      </c>
      <c r="Z80" s="56" t="n">
        <v>2598.2</v>
      </c>
      <c r="AA80" s="56" t="n">
        <v>38.578</v>
      </c>
      <c r="AB80" s="56" t="n">
        <f aca="false">Z80/3600</f>
        <v>0.721722222222222</v>
      </c>
      <c r="AC80" s="58"/>
      <c r="AD80" s="58"/>
      <c r="AE80" s="58"/>
      <c r="AF80" s="62" t="n">
        <f aca="false">IF(Y80=0,0,(Y80-P80)/P80)</f>
        <v>-0.11411033870729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605.224</v>
      </c>
      <c r="E81" s="55" t="n">
        <f aca="false">N81</f>
        <v>44.9168</v>
      </c>
      <c r="F81" s="55" t="n">
        <f aca="false">L81</f>
        <v>8605.224</v>
      </c>
      <c r="G81" s="55" t="n">
        <f aca="false">O81</f>
        <v>44.9961</v>
      </c>
      <c r="H81" s="55" t="n">
        <f aca="false">U81</f>
        <v>8599.9984</v>
      </c>
      <c r="I81" s="55" t="n">
        <f aca="false">W81</f>
        <v>44.9168</v>
      </c>
      <c r="J81" s="55" t="n">
        <f aca="false">U81</f>
        <v>8599.9984</v>
      </c>
      <c r="K81" s="55" t="n">
        <f aca="false">X81</f>
        <v>44.9961</v>
      </c>
      <c r="L81" s="56" t="n">
        <v>8605.224</v>
      </c>
      <c r="M81" s="56" t="n">
        <v>39.0026</v>
      </c>
      <c r="N81" s="56" t="n">
        <v>44.9168</v>
      </c>
      <c r="O81" s="56" t="n">
        <v>44.9961</v>
      </c>
      <c r="P81" s="57" t="n">
        <v>429291</v>
      </c>
      <c r="Q81" s="56" t="n">
        <v>2473.056</v>
      </c>
      <c r="R81" s="56" t="n">
        <v>36.051</v>
      </c>
      <c r="S81" s="56" t="n">
        <f aca="false">Q81/3600</f>
        <v>0.68696</v>
      </c>
      <c r="T81" s="58"/>
      <c r="U81" s="56" t="n">
        <v>8599.9984</v>
      </c>
      <c r="V81" s="56" t="n">
        <v>39.0026</v>
      </c>
      <c r="W81" s="56" t="n">
        <v>44.9168</v>
      </c>
      <c r="X81" s="56" t="n">
        <v>44.9961</v>
      </c>
      <c r="Y81" s="57" t="n">
        <v>377061</v>
      </c>
      <c r="Z81" s="56" t="n">
        <v>2478.688</v>
      </c>
      <c r="AA81" s="56" t="n">
        <v>36.784</v>
      </c>
      <c r="AB81" s="56" t="n">
        <f aca="false">Z81/3600</f>
        <v>0.688524444444445</v>
      </c>
      <c r="AC81" s="58"/>
      <c r="AD81" s="58"/>
      <c r="AE81" s="58"/>
      <c r="AF81" s="62" t="n">
        <f aca="false">IF(Y81=0,0,(Y81-P81)/P81)</f>
        <v>-0.12166572325066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98.4344</v>
      </c>
      <c r="E82" s="74" t="n">
        <f aca="false">N82</f>
        <v>42.9685</v>
      </c>
      <c r="F82" s="74" t="n">
        <f aca="false">L82</f>
        <v>4898.4344</v>
      </c>
      <c r="G82" s="74" t="n">
        <f aca="false">O82</f>
        <v>42.8996</v>
      </c>
      <c r="H82" s="74" t="n">
        <f aca="false">U82</f>
        <v>4892.7944</v>
      </c>
      <c r="I82" s="74" t="n">
        <f aca="false">W82</f>
        <v>42.9685</v>
      </c>
      <c r="J82" s="74" t="n">
        <f aca="false">U82</f>
        <v>4892.7944</v>
      </c>
      <c r="K82" s="74" t="n">
        <f aca="false">X82</f>
        <v>42.8996</v>
      </c>
      <c r="L82" s="65" t="n">
        <v>4898.4344</v>
      </c>
      <c r="M82" s="65" t="n">
        <v>36.2233</v>
      </c>
      <c r="N82" s="65" t="n">
        <v>42.9685</v>
      </c>
      <c r="O82" s="65" t="n">
        <v>42.8996</v>
      </c>
      <c r="P82" s="66" t="n">
        <v>423021</v>
      </c>
      <c r="Q82" s="65" t="n">
        <v>2247.854</v>
      </c>
      <c r="R82" s="65" t="n">
        <v>32.541</v>
      </c>
      <c r="S82" s="65" t="n">
        <f aca="false">Q82/3600</f>
        <v>0.624403888888889</v>
      </c>
      <c r="T82" s="63"/>
      <c r="U82" s="65" t="n">
        <v>4892.7944</v>
      </c>
      <c r="V82" s="65" t="n">
        <v>36.2233</v>
      </c>
      <c r="W82" s="65" t="n">
        <v>42.9685</v>
      </c>
      <c r="X82" s="65" t="n">
        <v>42.8996</v>
      </c>
      <c r="Y82" s="66" t="n">
        <v>366657</v>
      </c>
      <c r="Z82" s="65" t="n">
        <v>2243.081</v>
      </c>
      <c r="AA82" s="65" t="n">
        <v>33.446</v>
      </c>
      <c r="AB82" s="65" t="n">
        <f aca="false">Z82/3600</f>
        <v>0.623078055555556</v>
      </c>
      <c r="AC82" s="63"/>
      <c r="AD82" s="63"/>
      <c r="AE82" s="63"/>
      <c r="AF82" s="75" t="n">
        <f aca="false">IF(Y82=0,0,(Y82-P82)/P82)</f>
        <v>-0.133241612118547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7809658889657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6547513879762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7830931195883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0799172176915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877739760647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55241440563403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872710127561</v>
      </c>
      <c r="S89" s="80" t="n">
        <f aca="false">GEOMEAN(S3:S82)</f>
        <v>0.48426030766481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4221639221983</v>
      </c>
      <c r="AB89" s="80" t="n">
        <f aca="false">GEOMEAN(AB3:AB82)</f>
        <v>0.48165121254332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3234061498673</v>
      </c>
      <c r="AB90" s="94" t="n">
        <f aca="false">AB89/S89</f>
        <v>0.99461220529497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01202555555556</v>
      </c>
      <c r="S91" s="79" t="n">
        <f aca="false">SUM(S3:S82)</f>
        <v>62.0695983333333</v>
      </c>
      <c r="Z91" s="79"/>
      <c r="AA91" s="79" t="n">
        <f aca="false">SUM(AA3:AA82)/3600</f>
        <v>0.900813888888889</v>
      </c>
      <c r="AB91" s="79" t="n">
        <f aca="false">SUM(AB3:AB82)</f>
        <v>61.6070380555556</v>
      </c>
    </row>
    <row r="92" customFormat="false" ht="11.25" hidden="false" customHeight="false" outlineLevel="0" collapsed="false">
      <c r="S92" s="79" t="n">
        <f aca="false">MAX(S3:S82)</f>
        <v>2.50617166666667</v>
      </c>
      <c r="AB92" s="79" t="n">
        <f aca="false">MAX(AB3:AB82)</f>
        <v>2.51459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4" activeCellId="0" sqref="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767.656</v>
      </c>
      <c r="E3" s="55" t="n">
        <f aca="false">N3</f>
        <v>41.6786</v>
      </c>
      <c r="F3" s="55" t="n">
        <f aca="false">L3</f>
        <v>13767.656</v>
      </c>
      <c r="G3" s="55" t="n">
        <f aca="false">O3</f>
        <v>44.3897</v>
      </c>
      <c r="H3" s="55" t="n">
        <f aca="false">U3</f>
        <v>13767.7888</v>
      </c>
      <c r="I3" s="55" t="n">
        <f aca="false">W3</f>
        <v>41.6794</v>
      </c>
      <c r="J3" s="55" t="n">
        <f aca="false">U3</f>
        <v>13767.7888</v>
      </c>
      <c r="K3" s="55" t="n">
        <f aca="false">X3</f>
        <v>44.3901</v>
      </c>
      <c r="L3" s="56" t="n">
        <v>13767.656</v>
      </c>
      <c r="M3" s="56" t="n">
        <v>41.8745</v>
      </c>
      <c r="N3" s="56" t="n">
        <v>41.6786</v>
      </c>
      <c r="O3" s="56" t="n">
        <v>44.3897</v>
      </c>
      <c r="P3" s="57" t="n">
        <v>215930</v>
      </c>
      <c r="Q3" s="56" t="n">
        <v>14636.663</v>
      </c>
      <c r="R3" s="95" t="n">
        <v>50.512</v>
      </c>
      <c r="S3" s="56" t="n">
        <f aca="false">Q3/3600</f>
        <v>4.06573972222222</v>
      </c>
      <c r="T3" s="58"/>
      <c r="U3" s="56" t="n">
        <v>13767.7888</v>
      </c>
      <c r="V3" s="56" t="n">
        <v>41.8745</v>
      </c>
      <c r="W3" s="56" t="n">
        <v>41.6794</v>
      </c>
      <c r="X3" s="56" t="n">
        <v>44.3901</v>
      </c>
      <c r="Y3" s="57" t="n">
        <v>216169</v>
      </c>
      <c r="Z3" s="56" t="n">
        <v>14725.099</v>
      </c>
      <c r="AA3" s="95" t="n">
        <v>50.778</v>
      </c>
      <c r="AB3" s="56" t="n">
        <f aca="false">Z3/3600</f>
        <v>4.0903052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11068401796878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590.0048</v>
      </c>
      <c r="E4" s="55" t="n">
        <f aca="false">N4</f>
        <v>40.0004</v>
      </c>
      <c r="F4" s="55" t="n">
        <f aca="false">L4</f>
        <v>5590.0048</v>
      </c>
      <c r="G4" s="55" t="n">
        <f aca="false">O4</f>
        <v>42.418</v>
      </c>
      <c r="H4" s="55" t="n">
        <f aca="false">U4</f>
        <v>5588.1872</v>
      </c>
      <c r="I4" s="55" t="n">
        <f aca="false">W4</f>
        <v>40.0033</v>
      </c>
      <c r="J4" s="55" t="n">
        <f aca="false">U4</f>
        <v>5588.1872</v>
      </c>
      <c r="K4" s="55" t="n">
        <f aca="false">X4</f>
        <v>42.4248</v>
      </c>
      <c r="L4" s="56" t="n">
        <v>5590.0048</v>
      </c>
      <c r="M4" s="56" t="n">
        <v>39.38</v>
      </c>
      <c r="N4" s="56" t="n">
        <v>40.0004</v>
      </c>
      <c r="O4" s="56" t="n">
        <v>42.418</v>
      </c>
      <c r="P4" s="57" t="n">
        <v>123178</v>
      </c>
      <c r="Q4" s="56" t="n">
        <v>12742.789</v>
      </c>
      <c r="R4" s="95" t="n">
        <v>43.82</v>
      </c>
      <c r="S4" s="56" t="n">
        <f aca="false">Q4/3600</f>
        <v>3.53966361111111</v>
      </c>
      <c r="T4" s="58"/>
      <c r="U4" s="56" t="n">
        <v>5588.1872</v>
      </c>
      <c r="V4" s="56" t="n">
        <v>39.3793</v>
      </c>
      <c r="W4" s="56" t="n">
        <v>40.0033</v>
      </c>
      <c r="X4" s="56" t="n">
        <v>42.4248</v>
      </c>
      <c r="Y4" s="57" t="n">
        <v>122948</v>
      </c>
      <c r="Z4" s="56" t="n">
        <v>12891.191</v>
      </c>
      <c r="AA4" s="95" t="n">
        <v>45.006</v>
      </c>
      <c r="AB4" s="56" t="n">
        <f aca="false">Z4/3600</f>
        <v>3.58088638888889</v>
      </c>
      <c r="AC4" s="58"/>
      <c r="AD4" s="58"/>
      <c r="AE4" s="58"/>
      <c r="AF4" s="62" t="n">
        <f aca="false">IF(Y4=0,0,(Y4-P4)/P4)</f>
        <v>-0.0018672165484096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50.9104</v>
      </c>
      <c r="E5" s="55" t="n">
        <f aca="false">N5</f>
        <v>38.505</v>
      </c>
      <c r="F5" s="55" t="n">
        <f aca="false">L5</f>
        <v>2650.9104</v>
      </c>
      <c r="G5" s="55" t="n">
        <f aca="false">O5</f>
        <v>40.5742</v>
      </c>
      <c r="H5" s="55" t="n">
        <f aca="false">U5</f>
        <v>2650.4192</v>
      </c>
      <c r="I5" s="55" t="n">
        <f aca="false">W5</f>
        <v>38.5037</v>
      </c>
      <c r="J5" s="55" t="n">
        <f aca="false">U5</f>
        <v>2650.4192</v>
      </c>
      <c r="K5" s="55" t="n">
        <f aca="false">X5</f>
        <v>40.5775</v>
      </c>
      <c r="L5" s="56" t="n">
        <v>2650.9104</v>
      </c>
      <c r="M5" s="56" t="n">
        <v>36.8181</v>
      </c>
      <c r="N5" s="56" t="n">
        <v>38.505</v>
      </c>
      <c r="O5" s="56" t="n">
        <v>40.5742</v>
      </c>
      <c r="P5" s="57" t="n">
        <v>73424</v>
      </c>
      <c r="Q5" s="56" t="n">
        <v>12411.21</v>
      </c>
      <c r="R5" s="95" t="n">
        <v>41.496</v>
      </c>
      <c r="S5" s="56" t="n">
        <f aca="false">Q5/3600</f>
        <v>3.44755833333333</v>
      </c>
      <c r="T5" s="58"/>
      <c r="U5" s="56" t="n">
        <v>2650.4192</v>
      </c>
      <c r="V5" s="56" t="n">
        <v>36.8163</v>
      </c>
      <c r="W5" s="56" t="n">
        <v>38.5037</v>
      </c>
      <c r="X5" s="56" t="n">
        <v>40.5775</v>
      </c>
      <c r="Y5" s="57" t="n">
        <v>73783</v>
      </c>
      <c r="Z5" s="56" t="n">
        <v>12078.258</v>
      </c>
      <c r="AA5" s="95" t="n">
        <v>40.482</v>
      </c>
      <c r="AB5" s="56" t="n">
        <f aca="false">Z5/3600</f>
        <v>3.35507166666667</v>
      </c>
      <c r="AC5" s="58"/>
      <c r="AD5" s="58"/>
      <c r="AE5" s="58"/>
      <c r="AF5" s="62" t="n">
        <f aca="false">IF(Y5=0,0,(Y5-P5)/P5)</f>
        <v>0.0048894094573981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46.8528</v>
      </c>
      <c r="E6" s="64" t="n">
        <f aca="false">N6</f>
        <v>36.8297</v>
      </c>
      <c r="F6" s="64" t="n">
        <f aca="false">L6</f>
        <v>1346.8528</v>
      </c>
      <c r="G6" s="64" t="n">
        <f aca="false">O6</f>
        <v>38.7395</v>
      </c>
      <c r="H6" s="64" t="n">
        <f aca="false">U6</f>
        <v>1344.4928</v>
      </c>
      <c r="I6" s="64" t="n">
        <f aca="false">W6</f>
        <v>36.8352</v>
      </c>
      <c r="J6" s="64" t="n">
        <f aca="false">U6</f>
        <v>1344.4928</v>
      </c>
      <c r="K6" s="64" t="n">
        <f aca="false">X6</f>
        <v>38.7364</v>
      </c>
      <c r="L6" s="65" t="n">
        <v>1346.8528</v>
      </c>
      <c r="M6" s="65" t="n">
        <v>34.1664</v>
      </c>
      <c r="N6" s="65" t="n">
        <v>36.8297</v>
      </c>
      <c r="O6" s="65" t="n">
        <v>38.7395</v>
      </c>
      <c r="P6" s="66" t="n">
        <v>48894</v>
      </c>
      <c r="Q6" s="65" t="n">
        <v>11510.553</v>
      </c>
      <c r="R6" s="65" t="n">
        <v>38.032</v>
      </c>
      <c r="S6" s="65" t="n">
        <f aca="false">Q6/3600</f>
        <v>3.19737583333333</v>
      </c>
      <c r="T6" s="63"/>
      <c r="U6" s="65" t="n">
        <v>1344.4928</v>
      </c>
      <c r="V6" s="65" t="n">
        <v>34.1638</v>
      </c>
      <c r="W6" s="65" t="n">
        <v>36.8352</v>
      </c>
      <c r="X6" s="65" t="n">
        <v>38.7364</v>
      </c>
      <c r="Y6" s="66" t="n">
        <v>48815</v>
      </c>
      <c r="Z6" s="65" t="n">
        <v>11598.964</v>
      </c>
      <c r="AA6" s="65" t="n">
        <v>37.471</v>
      </c>
      <c r="AB6" s="65" t="n">
        <f aca="false">Z6/3600</f>
        <v>3.22193444444444</v>
      </c>
      <c r="AC6" s="63"/>
      <c r="AD6" s="63"/>
      <c r="AE6" s="63"/>
      <c r="AF6" s="62" t="n">
        <f aca="false">IF(Y6=0,0,(Y6-P6)/P6)</f>
        <v>-0.0016157401726183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305.9728</v>
      </c>
      <c r="E7" s="55" t="n">
        <f aca="false">N7</f>
        <v>45.1574</v>
      </c>
      <c r="F7" s="55" t="n">
        <f aca="false">L7</f>
        <v>34305.9728</v>
      </c>
      <c r="G7" s="55" t="n">
        <f aca="false">O7</f>
        <v>44.7739</v>
      </c>
      <c r="H7" s="55" t="n">
        <f aca="false">U7</f>
        <v>34314.4032</v>
      </c>
      <c r="I7" s="55" t="n">
        <f aca="false">W7</f>
        <v>45.157</v>
      </c>
      <c r="J7" s="55" t="n">
        <f aca="false">U7</f>
        <v>34314.4032</v>
      </c>
      <c r="K7" s="55" t="n">
        <f aca="false">X7</f>
        <v>44.7748</v>
      </c>
      <c r="L7" s="67" t="n">
        <v>34305.9728</v>
      </c>
      <c r="M7" s="67" t="n">
        <v>40.3967</v>
      </c>
      <c r="N7" s="67" t="n">
        <v>45.1574</v>
      </c>
      <c r="O7" s="67" t="n">
        <v>44.7739</v>
      </c>
      <c r="P7" s="68" t="n">
        <v>406089</v>
      </c>
      <c r="Q7" s="56" t="n">
        <v>20311.438</v>
      </c>
      <c r="R7" s="95" t="n">
        <v>72.196</v>
      </c>
      <c r="S7" s="56" t="n">
        <f aca="false">Q7/3600</f>
        <v>5.64206611111111</v>
      </c>
      <c r="T7" s="58"/>
      <c r="U7" s="67" t="n">
        <v>34314.4032</v>
      </c>
      <c r="V7" s="67" t="n">
        <v>40.3974</v>
      </c>
      <c r="W7" s="67" t="n">
        <v>45.157</v>
      </c>
      <c r="X7" s="67" t="n">
        <v>44.7748</v>
      </c>
      <c r="Y7" s="68" t="n">
        <v>405820</v>
      </c>
      <c r="Z7" s="56" t="n">
        <v>20353.667</v>
      </c>
      <c r="AA7" s="95" t="n">
        <v>72.914</v>
      </c>
      <c r="AB7" s="56" t="n">
        <f aca="false">Z7/3600</f>
        <v>5.653796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066241636685554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481.6032</v>
      </c>
      <c r="E8" s="55" t="n">
        <f aca="false">N8</f>
        <v>43.1619</v>
      </c>
      <c r="F8" s="55" t="n">
        <f aca="false">L8</f>
        <v>16481.6032</v>
      </c>
      <c r="G8" s="55" t="n">
        <f aca="false">O8</f>
        <v>43.3386</v>
      </c>
      <c r="H8" s="55" t="n">
        <f aca="false">U8</f>
        <v>16478.8944</v>
      </c>
      <c r="I8" s="55" t="n">
        <f aca="false">W8</f>
        <v>43.1552</v>
      </c>
      <c r="J8" s="55" t="n">
        <f aca="false">U8</f>
        <v>16478.8944</v>
      </c>
      <c r="K8" s="55" t="n">
        <f aca="false">X8</f>
        <v>43.3388</v>
      </c>
      <c r="L8" s="56" t="n">
        <v>16481.6032</v>
      </c>
      <c r="M8" s="56" t="n">
        <v>37.378</v>
      </c>
      <c r="N8" s="56" t="n">
        <v>43.1619</v>
      </c>
      <c r="O8" s="56" t="n">
        <v>43.3386</v>
      </c>
      <c r="P8" s="57" t="n">
        <v>329168</v>
      </c>
      <c r="Q8" s="56" t="n">
        <v>17148.22</v>
      </c>
      <c r="R8" s="95" t="n">
        <v>60.933</v>
      </c>
      <c r="S8" s="56" t="n">
        <f aca="false">Q8/3600</f>
        <v>4.76339444444445</v>
      </c>
      <c r="T8" s="58"/>
      <c r="U8" s="56" t="n">
        <v>16478.8944</v>
      </c>
      <c r="V8" s="56" t="n">
        <v>37.3764</v>
      </c>
      <c r="W8" s="56" t="n">
        <v>43.1552</v>
      </c>
      <c r="X8" s="56" t="n">
        <v>43.3388</v>
      </c>
      <c r="Y8" s="57" t="n">
        <v>328454</v>
      </c>
      <c r="Z8" s="56" t="n">
        <v>16560.396</v>
      </c>
      <c r="AA8" s="95" t="n">
        <v>59.638</v>
      </c>
      <c r="AB8" s="56" t="n">
        <f aca="false">Z8/3600</f>
        <v>4.60011</v>
      </c>
      <c r="AC8" s="58"/>
      <c r="AD8" s="58"/>
      <c r="AE8" s="58"/>
      <c r="AF8" s="62" t="n">
        <f aca="false">IF(Y8=0,0,(Y8-P8)/P8)</f>
        <v>-0.0021691051378019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587.44</v>
      </c>
      <c r="E9" s="55" t="n">
        <f aca="false">N9</f>
        <v>41.1598</v>
      </c>
      <c r="F9" s="55" t="n">
        <f aca="false">L9</f>
        <v>8587.44</v>
      </c>
      <c r="G9" s="55" t="n">
        <f aca="false">O9</f>
        <v>41.668</v>
      </c>
      <c r="H9" s="55" t="n">
        <f aca="false">U9</f>
        <v>8587.2784</v>
      </c>
      <c r="I9" s="55" t="n">
        <f aca="false">W9</f>
        <v>41.1522</v>
      </c>
      <c r="J9" s="55" t="n">
        <f aca="false">U9</f>
        <v>8587.2784</v>
      </c>
      <c r="K9" s="55" t="n">
        <f aca="false">X9</f>
        <v>41.6689</v>
      </c>
      <c r="L9" s="56" t="n">
        <v>8587.44</v>
      </c>
      <c r="M9" s="56" t="n">
        <v>34.3905</v>
      </c>
      <c r="N9" s="56" t="n">
        <v>41.1598</v>
      </c>
      <c r="O9" s="56" t="n">
        <v>41.668</v>
      </c>
      <c r="P9" s="57" t="n">
        <v>245741</v>
      </c>
      <c r="Q9" s="56" t="n">
        <v>15358.289</v>
      </c>
      <c r="R9" s="95" t="n">
        <v>55.38</v>
      </c>
      <c r="S9" s="56" t="n">
        <f aca="false">Q9/3600</f>
        <v>4.26619138888889</v>
      </c>
      <c r="T9" s="58"/>
      <c r="U9" s="56" t="n">
        <v>8587.2784</v>
      </c>
      <c r="V9" s="56" t="n">
        <v>34.3906</v>
      </c>
      <c r="W9" s="56" t="n">
        <v>41.1522</v>
      </c>
      <c r="X9" s="56" t="n">
        <v>41.6689</v>
      </c>
      <c r="Y9" s="57" t="n">
        <v>245073</v>
      </c>
      <c r="Z9" s="56" t="n">
        <v>14871.474</v>
      </c>
      <c r="AA9" s="95" t="n">
        <v>54.912</v>
      </c>
      <c r="AB9" s="56" t="n">
        <f aca="false">Z9/3600</f>
        <v>4.130965</v>
      </c>
      <c r="AC9" s="58"/>
      <c r="AD9" s="58"/>
      <c r="AE9" s="58"/>
      <c r="AF9" s="62" t="n">
        <f aca="false">IF(Y9=0,0,(Y9-P9)/P9)</f>
        <v>-0.0027183091140672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762.5888</v>
      </c>
      <c r="E10" s="64" t="n">
        <f aca="false">N10</f>
        <v>39.0213</v>
      </c>
      <c r="F10" s="64" t="n">
        <f aca="false">L10</f>
        <v>4762.5888</v>
      </c>
      <c r="G10" s="64" t="n">
        <f aca="false">O10</f>
        <v>39.7634</v>
      </c>
      <c r="H10" s="64" t="n">
        <f aca="false">U10</f>
        <v>4763.016</v>
      </c>
      <c r="I10" s="64" t="n">
        <f aca="false">W10</f>
        <v>38.9966</v>
      </c>
      <c r="J10" s="64" t="n">
        <f aca="false">U10</f>
        <v>4763.016</v>
      </c>
      <c r="K10" s="64" t="n">
        <f aca="false">X10</f>
        <v>39.7728</v>
      </c>
      <c r="L10" s="65" t="n">
        <v>4762.5888</v>
      </c>
      <c r="M10" s="65" t="n">
        <v>31.6261</v>
      </c>
      <c r="N10" s="65" t="n">
        <v>39.0213</v>
      </c>
      <c r="O10" s="65" t="n">
        <v>39.7634</v>
      </c>
      <c r="P10" s="66" t="n">
        <v>182938</v>
      </c>
      <c r="Q10" s="65" t="n">
        <v>13793.505</v>
      </c>
      <c r="R10" s="65" t="n">
        <v>49.452</v>
      </c>
      <c r="S10" s="65" t="n">
        <f aca="false">Q10/3600</f>
        <v>3.83152916666667</v>
      </c>
      <c r="T10" s="63"/>
      <c r="U10" s="65" t="n">
        <v>4763.016</v>
      </c>
      <c r="V10" s="65" t="n">
        <v>31.6292</v>
      </c>
      <c r="W10" s="65" t="n">
        <v>38.9966</v>
      </c>
      <c r="X10" s="65" t="n">
        <v>39.7728</v>
      </c>
      <c r="Y10" s="66" t="n">
        <v>182868</v>
      </c>
      <c r="Z10" s="65" t="n">
        <v>14443.644</v>
      </c>
      <c r="AA10" s="65" t="n">
        <v>51.76</v>
      </c>
      <c r="AB10" s="65" t="n">
        <f aca="false">Z10/3600</f>
        <v>4.01212333333333</v>
      </c>
      <c r="AC10" s="63"/>
      <c r="AD10" s="63"/>
      <c r="AE10" s="63"/>
      <c r="AF10" s="62" t="n">
        <f aca="false">IF(Y10=0,0,(Y10-P10)/P10)</f>
        <v>-0.00038264329991581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3326.7632</v>
      </c>
      <c r="E11" s="55" t="n">
        <f aca="false">N11</f>
        <v>39.6903</v>
      </c>
      <c r="F11" s="55" t="n">
        <f aca="false">L11</f>
        <v>223326.7632</v>
      </c>
      <c r="G11" s="55" t="n">
        <f aca="false">O11</f>
        <v>38.0492</v>
      </c>
      <c r="H11" s="55" t="n">
        <f aca="false">U11</f>
        <v>223326.2512</v>
      </c>
      <c r="I11" s="55" t="n">
        <f aca="false">W11</f>
        <v>39.6903</v>
      </c>
      <c r="J11" s="55" t="n">
        <f aca="false">U11</f>
        <v>223326.2512</v>
      </c>
      <c r="K11" s="55" t="n">
        <f aca="false">X11</f>
        <v>38.0492</v>
      </c>
      <c r="L11" s="56" t="n">
        <v>223326.7632</v>
      </c>
      <c r="M11" s="56" t="n">
        <v>39.2303</v>
      </c>
      <c r="N11" s="56" t="n">
        <v>39.6903</v>
      </c>
      <c r="O11" s="56" t="n">
        <v>38.0492</v>
      </c>
      <c r="P11" s="57" t="n">
        <v>982213</v>
      </c>
      <c r="Q11" s="56" t="n">
        <v>57219.075</v>
      </c>
      <c r="R11" s="56" t="n">
        <v>181.428</v>
      </c>
      <c r="S11" s="56" t="n">
        <f aca="false">Q11/3600</f>
        <v>15.8941875</v>
      </c>
      <c r="T11" s="58"/>
      <c r="U11" s="56" t="n">
        <v>223326.2512</v>
      </c>
      <c r="V11" s="56" t="n">
        <v>39.2303</v>
      </c>
      <c r="W11" s="56" t="n">
        <v>39.6903</v>
      </c>
      <c r="X11" s="56" t="n">
        <v>38.0492</v>
      </c>
      <c r="Y11" s="57" t="n">
        <v>979549</v>
      </c>
      <c r="Z11" s="56" t="n">
        <v>57457.116</v>
      </c>
      <c r="AA11" s="56" t="n">
        <v>187.091</v>
      </c>
      <c r="AB11" s="56" t="n">
        <f aca="false">Z11/3600</f>
        <v>15.9603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27122426601969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5203.3024</v>
      </c>
      <c r="E12" s="55" t="n">
        <f aca="false">N12</f>
        <v>38.3208</v>
      </c>
      <c r="F12" s="55" t="n">
        <f aca="false">L12</f>
        <v>105203.3024</v>
      </c>
      <c r="G12" s="55" t="n">
        <f aca="false">O12</f>
        <v>36.6807</v>
      </c>
      <c r="H12" s="55" t="n">
        <f aca="false">U12</f>
        <v>105203.0944</v>
      </c>
      <c r="I12" s="55" t="n">
        <f aca="false">W12</f>
        <v>38.3208</v>
      </c>
      <c r="J12" s="55" t="n">
        <f aca="false">U12</f>
        <v>105203.0944</v>
      </c>
      <c r="K12" s="55" t="n">
        <f aca="false">X12</f>
        <v>36.6807</v>
      </c>
      <c r="L12" s="56" t="n">
        <v>105203.3024</v>
      </c>
      <c r="M12" s="56" t="n">
        <v>33.9022</v>
      </c>
      <c r="N12" s="56" t="n">
        <v>38.3208</v>
      </c>
      <c r="O12" s="56" t="n">
        <v>36.6807</v>
      </c>
      <c r="P12" s="57" t="n">
        <v>980584</v>
      </c>
      <c r="Q12" s="56" t="n">
        <v>45893.33</v>
      </c>
      <c r="R12" s="56" t="n">
        <v>155.189</v>
      </c>
      <c r="S12" s="56" t="n">
        <f aca="false">Q12/3600</f>
        <v>12.7481472222222</v>
      </c>
      <c r="T12" s="58"/>
      <c r="U12" s="56" t="n">
        <v>105203.0944</v>
      </c>
      <c r="V12" s="56" t="n">
        <v>33.9022</v>
      </c>
      <c r="W12" s="56" t="n">
        <v>38.3208</v>
      </c>
      <c r="X12" s="56" t="n">
        <v>36.6807</v>
      </c>
      <c r="Y12" s="57" t="n">
        <v>979498</v>
      </c>
      <c r="Z12" s="56" t="n">
        <v>46149.857</v>
      </c>
      <c r="AA12" s="56" t="n">
        <v>236.278</v>
      </c>
      <c r="AB12" s="56" t="n">
        <f aca="false">Z12/3600</f>
        <v>12.8194047222222</v>
      </c>
      <c r="AC12" s="58"/>
      <c r="AD12" s="58"/>
      <c r="AE12" s="58"/>
      <c r="AF12" s="62" t="n">
        <f aca="false">IF(Y12=0,0,(Y12-P12)/P12)</f>
        <v>-0.0011075032837574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8502.2448</v>
      </c>
      <c r="E13" s="55" t="n">
        <f aca="false">N13</f>
        <v>37.2002</v>
      </c>
      <c r="F13" s="55" t="n">
        <f aca="false">L13</f>
        <v>28502.2448</v>
      </c>
      <c r="G13" s="55" t="n">
        <f aca="false">O13</f>
        <v>35.4613</v>
      </c>
      <c r="H13" s="55" t="n">
        <f aca="false">U13</f>
        <v>28502.9936</v>
      </c>
      <c r="I13" s="55" t="n">
        <f aca="false">W13</f>
        <v>37.2007</v>
      </c>
      <c r="J13" s="55" t="n">
        <f aca="false">U13</f>
        <v>28502.9936</v>
      </c>
      <c r="K13" s="55" t="n">
        <f aca="false">X13</f>
        <v>35.4614</v>
      </c>
      <c r="L13" s="56" t="n">
        <v>28502.2448</v>
      </c>
      <c r="M13" s="56" t="n">
        <v>29.575</v>
      </c>
      <c r="N13" s="56" t="n">
        <v>37.2002</v>
      </c>
      <c r="O13" s="56" t="n">
        <v>35.4613</v>
      </c>
      <c r="P13" s="57" t="n">
        <v>495469</v>
      </c>
      <c r="Q13" s="56" t="n">
        <v>33174.418</v>
      </c>
      <c r="R13" s="56" t="n">
        <v>122.313</v>
      </c>
      <c r="S13" s="56" t="n">
        <f aca="false">Q13/3600</f>
        <v>9.21511611111111</v>
      </c>
      <c r="T13" s="58"/>
      <c r="U13" s="56" t="n">
        <v>28502.9936</v>
      </c>
      <c r="V13" s="56" t="n">
        <v>29.575</v>
      </c>
      <c r="W13" s="56" t="n">
        <v>37.2007</v>
      </c>
      <c r="X13" s="56" t="n">
        <v>35.4614</v>
      </c>
      <c r="Y13" s="57" t="n">
        <v>494859</v>
      </c>
      <c r="Z13" s="56" t="n">
        <v>34692.386</v>
      </c>
      <c r="AA13" s="56" t="n">
        <v>126.173</v>
      </c>
      <c r="AB13" s="56" t="n">
        <f aca="false">Z13/3600</f>
        <v>9.63677388888889</v>
      </c>
      <c r="AC13" s="58"/>
      <c r="AD13" s="58"/>
      <c r="AE13" s="58"/>
      <c r="AF13" s="62" t="n">
        <f aca="false">IF(Y13=0,0,(Y13-P13)/P13)</f>
        <v>-0.0012311567423996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12.7648</v>
      </c>
      <c r="E14" s="64" t="n">
        <f aca="false">N14</f>
        <v>35.8964</v>
      </c>
      <c r="F14" s="64" t="n">
        <f aca="false">L14</f>
        <v>7812.7648</v>
      </c>
      <c r="G14" s="64" t="n">
        <f aca="false">O14</f>
        <v>34.0397</v>
      </c>
      <c r="H14" s="64" t="n">
        <f aca="false">U14</f>
        <v>7813.0016</v>
      </c>
      <c r="I14" s="64" t="n">
        <f aca="false">W14</f>
        <v>35.8977</v>
      </c>
      <c r="J14" s="64" t="n">
        <f aca="false">U14</f>
        <v>7813.0016</v>
      </c>
      <c r="K14" s="64" t="n">
        <f aca="false">X14</f>
        <v>34.041</v>
      </c>
      <c r="L14" s="65" t="n">
        <v>7812.7648</v>
      </c>
      <c r="M14" s="65" t="n">
        <v>28.1124</v>
      </c>
      <c r="N14" s="65" t="n">
        <v>35.8964</v>
      </c>
      <c r="O14" s="65" t="n">
        <v>34.0397</v>
      </c>
      <c r="P14" s="66" t="n">
        <v>152872</v>
      </c>
      <c r="Q14" s="65" t="n">
        <v>28641.409</v>
      </c>
      <c r="R14" s="65" t="n">
        <v>91.447</v>
      </c>
      <c r="S14" s="65" t="n">
        <f aca="false">Q14/3600</f>
        <v>7.95594694444444</v>
      </c>
      <c r="T14" s="63"/>
      <c r="U14" s="65" t="n">
        <v>7813.0016</v>
      </c>
      <c r="V14" s="65" t="n">
        <v>28.1125</v>
      </c>
      <c r="W14" s="65" t="n">
        <v>35.8977</v>
      </c>
      <c r="X14" s="65" t="n">
        <v>34.041</v>
      </c>
      <c r="Y14" s="66" t="n">
        <v>152429</v>
      </c>
      <c r="Z14" s="65" t="n">
        <v>28752.722</v>
      </c>
      <c r="AA14" s="65" t="n">
        <v>91.868</v>
      </c>
      <c r="AB14" s="65" t="n">
        <f aca="false">Z14/3600</f>
        <v>7.98686722222222</v>
      </c>
      <c r="AC14" s="63"/>
      <c r="AD14" s="63"/>
      <c r="AE14" s="63"/>
      <c r="AF14" s="62" t="n">
        <f aca="false">IF(Y14=0,0,(Y14-P14)/P14)</f>
        <v>-0.0028978491810141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584.2256</v>
      </c>
      <c r="E15" s="55" t="n">
        <f aca="false">N15</f>
        <v>46.8232</v>
      </c>
      <c r="F15" s="55" t="n">
        <f aca="false">L15</f>
        <v>23584.2256</v>
      </c>
      <c r="G15" s="55" t="n">
        <f aca="false">O15</f>
        <v>46.4653</v>
      </c>
      <c r="H15" s="55" t="n">
        <f aca="false">U15</f>
        <v>23575.3728</v>
      </c>
      <c r="I15" s="55" t="n">
        <f aca="false">W15</f>
        <v>46.8324</v>
      </c>
      <c r="J15" s="55" t="n">
        <f aca="false">U15</f>
        <v>23575.3728</v>
      </c>
      <c r="K15" s="55" t="n">
        <f aca="false">X15</f>
        <v>46.4657</v>
      </c>
      <c r="L15" s="67" t="n">
        <v>23584.2256</v>
      </c>
      <c r="M15" s="67" t="n">
        <v>41.6095</v>
      </c>
      <c r="N15" s="67" t="n">
        <v>46.8232</v>
      </c>
      <c r="O15" s="67" t="n">
        <v>46.4653</v>
      </c>
      <c r="P15" s="68" t="n">
        <v>414559</v>
      </c>
      <c r="Q15" s="56" t="n">
        <v>34872.27</v>
      </c>
      <c r="R15" s="56" t="n">
        <v>110.37</v>
      </c>
      <c r="S15" s="56" t="n">
        <f aca="false">Q15/3600</f>
        <v>9.68674166666667</v>
      </c>
      <c r="T15" s="58"/>
      <c r="U15" s="67" t="n">
        <v>23575.3728</v>
      </c>
      <c r="V15" s="67" t="n">
        <v>41.6095</v>
      </c>
      <c r="W15" s="67" t="n">
        <v>46.8324</v>
      </c>
      <c r="X15" s="67" t="n">
        <v>46.4657</v>
      </c>
      <c r="Y15" s="68" t="n">
        <v>407294</v>
      </c>
      <c r="Z15" s="56" t="n">
        <v>33785.353</v>
      </c>
      <c r="AA15" s="56" t="n">
        <v>107.218</v>
      </c>
      <c r="AB15" s="56" t="n">
        <f aca="false">Z15/3600</f>
        <v>9.3848202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7524646672729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181.4688</v>
      </c>
      <c r="E16" s="55" t="n">
        <f aca="false">N16</f>
        <v>46.002</v>
      </c>
      <c r="F16" s="55" t="n">
        <f aca="false">L16</f>
        <v>6181.4688</v>
      </c>
      <c r="G16" s="55" t="n">
        <f aca="false">O16</f>
        <v>45.8254</v>
      </c>
      <c r="H16" s="55" t="n">
        <f aca="false">U16</f>
        <v>6209.1024</v>
      </c>
      <c r="I16" s="55" t="n">
        <f aca="false">W16</f>
        <v>46.0054</v>
      </c>
      <c r="J16" s="55" t="n">
        <f aca="false">U16</f>
        <v>6209.1024</v>
      </c>
      <c r="K16" s="55" t="n">
        <f aca="false">X16</f>
        <v>45.8168</v>
      </c>
      <c r="L16" s="56" t="n">
        <v>6181.4688</v>
      </c>
      <c r="M16" s="56" t="n">
        <v>40.2233</v>
      </c>
      <c r="N16" s="56" t="n">
        <v>46.002</v>
      </c>
      <c r="O16" s="56" t="n">
        <v>45.8254</v>
      </c>
      <c r="P16" s="57" t="n">
        <v>266978</v>
      </c>
      <c r="Q16" s="56" t="n">
        <v>28338.697</v>
      </c>
      <c r="R16" s="56" t="n">
        <v>89.294</v>
      </c>
      <c r="S16" s="56" t="n">
        <f aca="false">Q16/3600</f>
        <v>7.87186027777778</v>
      </c>
      <c r="T16" s="58"/>
      <c r="U16" s="56" t="n">
        <v>6209.1024</v>
      </c>
      <c r="V16" s="56" t="n">
        <v>40.2237</v>
      </c>
      <c r="W16" s="56" t="n">
        <v>46.0054</v>
      </c>
      <c r="X16" s="56" t="n">
        <v>45.8168</v>
      </c>
      <c r="Y16" s="57" t="n">
        <v>261915</v>
      </c>
      <c r="Z16" s="56" t="n">
        <v>28570.108</v>
      </c>
      <c r="AA16" s="56" t="n">
        <v>87.297</v>
      </c>
      <c r="AB16" s="56" t="n">
        <f aca="false">Z16/3600</f>
        <v>7.93614111111111</v>
      </c>
      <c r="AC16" s="58"/>
      <c r="AD16" s="58"/>
      <c r="AE16" s="58"/>
      <c r="AF16" s="62" t="n">
        <f aca="false">IF(Y16=0,0,(Y16-P16)/P16)</f>
        <v>-0.018964109402272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586.3344</v>
      </c>
      <c r="E17" s="55" t="n">
        <f aca="false">N17</f>
        <v>45.0884</v>
      </c>
      <c r="F17" s="55" t="n">
        <f aca="false">L17</f>
        <v>2586.3344</v>
      </c>
      <c r="G17" s="55" t="n">
        <f aca="false">O17</f>
        <v>45.1133</v>
      </c>
      <c r="H17" s="55" t="n">
        <f aca="false">U17</f>
        <v>2586.92</v>
      </c>
      <c r="I17" s="55" t="n">
        <f aca="false">W17</f>
        <v>45.1079</v>
      </c>
      <c r="J17" s="55" t="n">
        <f aca="false">U17</f>
        <v>2586.92</v>
      </c>
      <c r="K17" s="55" t="n">
        <f aca="false">X17</f>
        <v>45.1215</v>
      </c>
      <c r="L17" s="56" t="n">
        <v>2586.3344</v>
      </c>
      <c r="M17" s="56" t="n">
        <v>38.9156</v>
      </c>
      <c r="N17" s="56" t="n">
        <v>45.0884</v>
      </c>
      <c r="O17" s="56" t="n">
        <v>45.1133</v>
      </c>
      <c r="P17" s="57" t="n">
        <v>186257</v>
      </c>
      <c r="Q17" s="56" t="n">
        <v>26136.787</v>
      </c>
      <c r="R17" s="56" t="n">
        <v>77.032</v>
      </c>
      <c r="S17" s="56" t="n">
        <f aca="false">Q17/3600</f>
        <v>7.26021861111111</v>
      </c>
      <c r="T17" s="58"/>
      <c r="U17" s="56" t="n">
        <v>2586.92</v>
      </c>
      <c r="V17" s="56" t="n">
        <v>38.9186</v>
      </c>
      <c r="W17" s="56" t="n">
        <v>45.1079</v>
      </c>
      <c r="X17" s="56" t="n">
        <v>45.1215</v>
      </c>
      <c r="Y17" s="57" t="n">
        <v>182112</v>
      </c>
      <c r="Z17" s="56" t="n">
        <v>26400.378</v>
      </c>
      <c r="AA17" s="56" t="n">
        <v>77.625</v>
      </c>
      <c r="AB17" s="56" t="n">
        <f aca="false">Z17/3600</f>
        <v>7.33343833333333</v>
      </c>
      <c r="AC17" s="58"/>
      <c r="AD17" s="58"/>
      <c r="AE17" s="58"/>
      <c r="AF17" s="62" t="n">
        <f aca="false">IF(Y17=0,0,(Y17-P17)/P17)</f>
        <v>-0.022254197157690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29.576</v>
      </c>
      <c r="E18" s="64" t="n">
        <f aca="false">N18</f>
        <v>44.1312</v>
      </c>
      <c r="F18" s="64" t="n">
        <f aca="false">L18</f>
        <v>1229.576</v>
      </c>
      <c r="G18" s="64" t="n">
        <f aca="false">O18</f>
        <v>44.2664</v>
      </c>
      <c r="H18" s="64" t="n">
        <f aca="false">U18</f>
        <v>1227.8112</v>
      </c>
      <c r="I18" s="64" t="n">
        <f aca="false">W18</f>
        <v>44.1478</v>
      </c>
      <c r="J18" s="64" t="n">
        <f aca="false">U18</f>
        <v>1227.8112</v>
      </c>
      <c r="K18" s="64" t="n">
        <f aca="false">X18</f>
        <v>44.2737</v>
      </c>
      <c r="L18" s="65" t="n">
        <v>1229.576</v>
      </c>
      <c r="M18" s="65" t="n">
        <v>37.2077</v>
      </c>
      <c r="N18" s="65" t="n">
        <v>44.1312</v>
      </c>
      <c r="O18" s="65" t="n">
        <v>44.2664</v>
      </c>
      <c r="P18" s="66" t="n">
        <v>130149</v>
      </c>
      <c r="Q18" s="65" t="n">
        <v>25008.219</v>
      </c>
      <c r="R18" s="65" t="n">
        <v>70.044</v>
      </c>
      <c r="S18" s="65" t="n">
        <f aca="false">Q18/3600</f>
        <v>6.9467275</v>
      </c>
      <c r="T18" s="63"/>
      <c r="U18" s="65" t="n">
        <v>1227.8112</v>
      </c>
      <c r="V18" s="65" t="n">
        <v>37.2136</v>
      </c>
      <c r="W18" s="65" t="n">
        <v>44.1478</v>
      </c>
      <c r="X18" s="65" t="n">
        <v>44.2737</v>
      </c>
      <c r="Y18" s="66" t="n">
        <v>126537</v>
      </c>
      <c r="Z18" s="65" t="n">
        <v>25283.37</v>
      </c>
      <c r="AA18" s="65" t="n">
        <v>69.903</v>
      </c>
      <c r="AB18" s="65" t="n">
        <f aca="false">Z18/3600</f>
        <v>7.02315833333333</v>
      </c>
      <c r="AC18" s="63"/>
      <c r="AD18" s="63"/>
      <c r="AE18" s="63"/>
      <c r="AF18" s="62" t="n">
        <f aca="false">IF(Y18=0,0,(Y18-P18)/P18)</f>
        <v>-0.027752806398819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13.064</v>
      </c>
      <c r="E19" s="55" t="n">
        <f aca="false">N19</f>
        <v>43.7681</v>
      </c>
      <c r="F19" s="55" t="n">
        <f aca="false">L19</f>
        <v>5113.064</v>
      </c>
      <c r="G19" s="55" t="n">
        <f aca="false">O19</f>
        <v>45.5623</v>
      </c>
      <c r="H19" s="55" t="n">
        <f aca="false">U19</f>
        <v>5113.056</v>
      </c>
      <c r="I19" s="55" t="n">
        <f aca="false">W19</f>
        <v>43.7669</v>
      </c>
      <c r="J19" s="55" t="n">
        <f aca="false">U19</f>
        <v>5113.056</v>
      </c>
      <c r="K19" s="55" t="n">
        <f aca="false">X19</f>
        <v>45.5531</v>
      </c>
      <c r="L19" s="56" t="n">
        <v>5113.064</v>
      </c>
      <c r="M19" s="56" t="n">
        <v>41.8792</v>
      </c>
      <c r="N19" s="56" t="n">
        <v>43.7681</v>
      </c>
      <c r="O19" s="56" t="n">
        <v>45.5623</v>
      </c>
      <c r="P19" s="57" t="n">
        <v>204637</v>
      </c>
      <c r="Q19" s="56" t="n">
        <v>13339.131</v>
      </c>
      <c r="R19" s="95" t="n">
        <v>43.383</v>
      </c>
      <c r="S19" s="56" t="n">
        <f aca="false">Q19/3600</f>
        <v>3.70531416666667</v>
      </c>
      <c r="T19" s="58"/>
      <c r="U19" s="56" t="n">
        <v>5113.056</v>
      </c>
      <c r="V19" s="56" t="n">
        <v>41.8791</v>
      </c>
      <c r="W19" s="56" t="n">
        <v>43.7669</v>
      </c>
      <c r="X19" s="56" t="n">
        <v>45.5531</v>
      </c>
      <c r="Y19" s="57" t="n">
        <v>203213</v>
      </c>
      <c r="Z19" s="56" t="n">
        <v>12924.763</v>
      </c>
      <c r="AA19" s="95" t="n">
        <v>42.135</v>
      </c>
      <c r="AB19" s="56" t="n">
        <f aca="false">Z19/3600</f>
        <v>3.590211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69586633893186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15.2848</v>
      </c>
      <c r="E20" s="55" t="n">
        <f aca="false">N20</f>
        <v>42.4102</v>
      </c>
      <c r="F20" s="55" t="n">
        <f aca="false">L20</f>
        <v>2315.2848</v>
      </c>
      <c r="G20" s="55" t="n">
        <f aca="false">O20</f>
        <v>43.5991</v>
      </c>
      <c r="H20" s="55" t="n">
        <f aca="false">U20</f>
        <v>2314.4872</v>
      </c>
      <c r="I20" s="55" t="n">
        <f aca="false">W20</f>
        <v>42.4053</v>
      </c>
      <c r="J20" s="55" t="n">
        <f aca="false">U20</f>
        <v>2314.4872</v>
      </c>
      <c r="K20" s="55" t="n">
        <f aca="false">X20</f>
        <v>43.5998</v>
      </c>
      <c r="L20" s="56" t="n">
        <v>2315.2848</v>
      </c>
      <c r="M20" s="56" t="n">
        <v>39.9901</v>
      </c>
      <c r="N20" s="56" t="n">
        <v>42.4102</v>
      </c>
      <c r="O20" s="56" t="n">
        <v>43.5991</v>
      </c>
      <c r="P20" s="57" t="n">
        <v>156257</v>
      </c>
      <c r="Q20" s="56" t="n">
        <v>11285.871</v>
      </c>
      <c r="R20" s="95" t="n">
        <v>37.564</v>
      </c>
      <c r="S20" s="56" t="n">
        <f aca="false">Q20/3600</f>
        <v>3.13496416666667</v>
      </c>
      <c r="T20" s="58"/>
      <c r="U20" s="56" t="n">
        <v>2314.4872</v>
      </c>
      <c r="V20" s="56" t="n">
        <v>39.9894</v>
      </c>
      <c r="W20" s="56" t="n">
        <v>42.4053</v>
      </c>
      <c r="X20" s="56" t="n">
        <v>43.5998</v>
      </c>
      <c r="Y20" s="57" t="n">
        <v>154862</v>
      </c>
      <c r="Z20" s="56" t="n">
        <v>11339.41</v>
      </c>
      <c r="AA20" s="95" t="n">
        <v>38.703</v>
      </c>
      <c r="AB20" s="56" t="n">
        <f aca="false">Z20/3600</f>
        <v>3.14983611111111</v>
      </c>
      <c r="AC20" s="58"/>
      <c r="AD20" s="58"/>
      <c r="AE20" s="58"/>
      <c r="AF20" s="62" t="n">
        <f aca="false">IF(Y20=0,0,(Y20-P20)/P20)</f>
        <v>-0.0089276000435180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22.328</v>
      </c>
      <c r="E21" s="55" t="n">
        <f aca="false">N21</f>
        <v>41.0668</v>
      </c>
      <c r="F21" s="55" t="n">
        <f aca="false">L21</f>
        <v>1122.328</v>
      </c>
      <c r="G21" s="55" t="n">
        <f aca="false">O21</f>
        <v>41.9711</v>
      </c>
      <c r="H21" s="55" t="n">
        <f aca="false">U21</f>
        <v>1122.1576</v>
      </c>
      <c r="I21" s="55" t="n">
        <f aca="false">W21</f>
        <v>41.0592</v>
      </c>
      <c r="J21" s="55" t="n">
        <f aca="false">U21</f>
        <v>1122.1576</v>
      </c>
      <c r="K21" s="55" t="n">
        <f aca="false">X21</f>
        <v>41.9634</v>
      </c>
      <c r="L21" s="56" t="n">
        <v>1122.328</v>
      </c>
      <c r="M21" s="56" t="n">
        <v>37.6449</v>
      </c>
      <c r="N21" s="56" t="n">
        <v>41.0668</v>
      </c>
      <c r="O21" s="56" t="n">
        <v>41.9711</v>
      </c>
      <c r="P21" s="57" t="n">
        <v>108210</v>
      </c>
      <c r="Q21" s="56" t="n">
        <v>10760.82</v>
      </c>
      <c r="R21" s="95" t="n">
        <v>34.46</v>
      </c>
      <c r="S21" s="56" t="n">
        <f aca="false">Q21/3600</f>
        <v>2.98911666666667</v>
      </c>
      <c r="T21" s="58"/>
      <c r="U21" s="56" t="n">
        <v>1122.1576</v>
      </c>
      <c r="V21" s="56" t="n">
        <v>37.6444</v>
      </c>
      <c r="W21" s="56" t="n">
        <v>41.0592</v>
      </c>
      <c r="X21" s="56" t="n">
        <v>41.9634</v>
      </c>
      <c r="Y21" s="57" t="n">
        <v>106602</v>
      </c>
      <c r="Z21" s="56" t="n">
        <v>10831.27</v>
      </c>
      <c r="AA21" s="95" t="n">
        <v>34.6</v>
      </c>
      <c r="AB21" s="56" t="n">
        <f aca="false">Z21/3600</f>
        <v>3.00868611111111</v>
      </c>
      <c r="AC21" s="58"/>
      <c r="AD21" s="58"/>
      <c r="AE21" s="58"/>
      <c r="AF21" s="62" t="n">
        <f aca="false">IF(Y21=0,0,(Y21-P21)/P21)</f>
        <v>-0.01485999445522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57.9872</v>
      </c>
      <c r="E22" s="64" t="n">
        <f aca="false">N22</f>
        <v>39.6783</v>
      </c>
      <c r="F22" s="64" t="n">
        <f aca="false">L22</f>
        <v>557.9872</v>
      </c>
      <c r="G22" s="64" t="n">
        <f aca="false">O22</f>
        <v>40.6167</v>
      </c>
      <c r="H22" s="64" t="n">
        <f aca="false">U22</f>
        <v>558.2216</v>
      </c>
      <c r="I22" s="64" t="n">
        <f aca="false">W22</f>
        <v>39.685</v>
      </c>
      <c r="J22" s="64" t="n">
        <f aca="false">U22</f>
        <v>558.2216</v>
      </c>
      <c r="K22" s="64" t="n">
        <f aca="false">X22</f>
        <v>40.6244</v>
      </c>
      <c r="L22" s="65" t="n">
        <v>557.9872</v>
      </c>
      <c r="M22" s="65" t="n">
        <v>35.2422</v>
      </c>
      <c r="N22" s="65" t="n">
        <v>39.6783</v>
      </c>
      <c r="O22" s="65" t="n">
        <v>40.6167</v>
      </c>
      <c r="P22" s="66" t="n">
        <v>75656</v>
      </c>
      <c r="Q22" s="65" t="n">
        <v>9839.592</v>
      </c>
      <c r="R22" s="65" t="n">
        <v>29.64</v>
      </c>
      <c r="S22" s="65" t="n">
        <f aca="false">Q22/3600</f>
        <v>2.73322</v>
      </c>
      <c r="T22" s="63"/>
      <c r="U22" s="65" t="n">
        <v>558.2216</v>
      </c>
      <c r="V22" s="65" t="n">
        <v>35.2496</v>
      </c>
      <c r="W22" s="65" t="n">
        <v>39.685</v>
      </c>
      <c r="X22" s="65" t="n">
        <v>40.6244</v>
      </c>
      <c r="Y22" s="66" t="n">
        <v>74186</v>
      </c>
      <c r="Z22" s="65" t="n">
        <v>10297.11</v>
      </c>
      <c r="AA22" s="65" t="n">
        <v>30.076</v>
      </c>
      <c r="AB22" s="65" t="n">
        <f aca="false">Z22/3600</f>
        <v>2.86030833333333</v>
      </c>
      <c r="AC22" s="63"/>
      <c r="AD22" s="63"/>
      <c r="AE22" s="63"/>
      <c r="AF22" s="62" t="n">
        <f aca="false">IF(Y22=0,0,(Y22-P22)/P22)</f>
        <v>-0.019430051813471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32.552</v>
      </c>
      <c r="E23" s="69" t="n">
        <f aca="false">N23</f>
        <v>42.6395</v>
      </c>
      <c r="F23" s="69" t="n">
        <f aca="false">L23</f>
        <v>8032.552</v>
      </c>
      <c r="G23" s="69" t="n">
        <f aca="false">O23</f>
        <v>43.9788</v>
      </c>
      <c r="H23" s="69" t="n">
        <f aca="false">U23</f>
        <v>8031.6792</v>
      </c>
      <c r="I23" s="69" t="n">
        <f aca="false">W23</f>
        <v>42.6384</v>
      </c>
      <c r="J23" s="69" t="n">
        <f aca="false">U23</f>
        <v>8031.6792</v>
      </c>
      <c r="K23" s="69" t="n">
        <f aca="false">X23</f>
        <v>43.9832</v>
      </c>
      <c r="L23" s="67" t="n">
        <v>8032.552</v>
      </c>
      <c r="M23" s="67" t="n">
        <v>40.2006</v>
      </c>
      <c r="N23" s="67" t="n">
        <v>42.6395</v>
      </c>
      <c r="O23" s="67" t="n">
        <v>43.9788</v>
      </c>
      <c r="P23" s="68" t="n">
        <v>174381</v>
      </c>
      <c r="Q23" s="67" t="n">
        <v>12593.558</v>
      </c>
      <c r="R23" s="95" t="n">
        <v>44.023</v>
      </c>
      <c r="S23" s="67" t="n">
        <f aca="false">Q23/3600</f>
        <v>3.49821055555556</v>
      </c>
      <c r="T23" s="70"/>
      <c r="U23" s="67" t="n">
        <v>8031.6792</v>
      </c>
      <c r="V23" s="67" t="n">
        <v>40.2005</v>
      </c>
      <c r="W23" s="67" t="n">
        <v>42.6384</v>
      </c>
      <c r="X23" s="67" t="n">
        <v>43.9832</v>
      </c>
      <c r="Y23" s="68" t="n">
        <v>173358</v>
      </c>
      <c r="Z23" s="67" t="n">
        <v>12692.291</v>
      </c>
      <c r="AA23" s="95" t="n">
        <v>43.414</v>
      </c>
      <c r="AB23" s="67" t="n">
        <f aca="false">Z23/3600</f>
        <v>3.525636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586646480981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88.0456</v>
      </c>
      <c r="E24" s="55" t="n">
        <f aca="false">N24</f>
        <v>40.868</v>
      </c>
      <c r="F24" s="55" t="n">
        <f aca="false">L24</f>
        <v>3488.0456</v>
      </c>
      <c r="G24" s="55" t="n">
        <f aca="false">O24</f>
        <v>41.6106</v>
      </c>
      <c r="H24" s="55" t="n">
        <f aca="false">U24</f>
        <v>3488.5968</v>
      </c>
      <c r="I24" s="55" t="n">
        <f aca="false">W24</f>
        <v>40.8699</v>
      </c>
      <c r="J24" s="55" t="n">
        <f aca="false">U24</f>
        <v>3488.5968</v>
      </c>
      <c r="K24" s="55" t="n">
        <f aca="false">X24</f>
        <v>41.6104</v>
      </c>
      <c r="L24" s="56" t="n">
        <v>3488.0456</v>
      </c>
      <c r="M24" s="56" t="n">
        <v>37.6465</v>
      </c>
      <c r="N24" s="56" t="n">
        <v>40.868</v>
      </c>
      <c r="O24" s="56" t="n">
        <v>41.6106</v>
      </c>
      <c r="P24" s="57" t="n">
        <v>113863</v>
      </c>
      <c r="Q24" s="56" t="n">
        <v>10780.773</v>
      </c>
      <c r="R24" s="95" t="n">
        <v>41.262</v>
      </c>
      <c r="S24" s="56" t="n">
        <f aca="false">Q24/3600</f>
        <v>2.99465916666667</v>
      </c>
      <c r="T24" s="58"/>
      <c r="U24" s="56" t="n">
        <v>3488.5968</v>
      </c>
      <c r="V24" s="56" t="n">
        <v>37.647</v>
      </c>
      <c r="W24" s="56" t="n">
        <v>40.8699</v>
      </c>
      <c r="X24" s="56" t="n">
        <v>41.6104</v>
      </c>
      <c r="Y24" s="57" t="n">
        <v>113228</v>
      </c>
      <c r="Z24" s="56" t="n">
        <v>10829.305</v>
      </c>
      <c r="AA24" s="95" t="n">
        <v>38.064</v>
      </c>
      <c r="AB24" s="56" t="n">
        <f aca="false">Z24/3600</f>
        <v>3.00814027777778</v>
      </c>
      <c r="AC24" s="58"/>
      <c r="AD24" s="58"/>
      <c r="AE24" s="58"/>
      <c r="AF24" s="62" t="n">
        <f aca="false">IF(Y24=0,0,(Y24-P24)/P24)</f>
        <v>-0.0055768774755627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97.6608</v>
      </c>
      <c r="E25" s="55" t="n">
        <f aca="false">N25</f>
        <v>39.1186</v>
      </c>
      <c r="F25" s="55" t="n">
        <f aca="false">L25</f>
        <v>1597.6608</v>
      </c>
      <c r="G25" s="55" t="n">
        <f aca="false">O25</f>
        <v>39.7111</v>
      </c>
      <c r="H25" s="55" t="n">
        <f aca="false">U25</f>
        <v>1597.3488</v>
      </c>
      <c r="I25" s="55" t="n">
        <f aca="false">W25</f>
        <v>39.1175</v>
      </c>
      <c r="J25" s="55" t="n">
        <f aca="false">U25</f>
        <v>1597.3488</v>
      </c>
      <c r="K25" s="55" t="n">
        <f aca="false">X25</f>
        <v>39.7152</v>
      </c>
      <c r="L25" s="56" t="n">
        <v>1597.6608</v>
      </c>
      <c r="M25" s="56" t="n">
        <v>35.0269</v>
      </c>
      <c r="N25" s="56" t="n">
        <v>39.1186</v>
      </c>
      <c r="O25" s="56" t="n">
        <v>39.7111</v>
      </c>
      <c r="P25" s="57" t="n">
        <v>72202</v>
      </c>
      <c r="Q25" s="56" t="n">
        <v>10319.558</v>
      </c>
      <c r="R25" s="95" t="n">
        <v>34.366</v>
      </c>
      <c r="S25" s="56" t="n">
        <f aca="false">Q25/3600</f>
        <v>2.86654388888889</v>
      </c>
      <c r="T25" s="58"/>
      <c r="U25" s="56" t="n">
        <v>1597.3488</v>
      </c>
      <c r="V25" s="56" t="n">
        <v>35.0263</v>
      </c>
      <c r="W25" s="56" t="n">
        <v>39.1175</v>
      </c>
      <c r="X25" s="56" t="n">
        <v>39.7152</v>
      </c>
      <c r="Y25" s="57" t="n">
        <v>71833</v>
      </c>
      <c r="Z25" s="56" t="n">
        <v>10048.242</v>
      </c>
      <c r="AA25" s="95" t="n">
        <v>33.571</v>
      </c>
      <c r="AB25" s="56" t="n">
        <f aca="false">Z25/3600</f>
        <v>2.79117833333333</v>
      </c>
      <c r="AC25" s="58"/>
      <c r="AD25" s="58"/>
      <c r="AE25" s="58"/>
      <c r="AF25" s="62" t="n">
        <f aca="false">IF(Y25=0,0,(Y25-P25)/P25)</f>
        <v>-0.0051106617545220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29.7592</v>
      </c>
      <c r="E26" s="64" t="n">
        <f aca="false">N26</f>
        <v>37.3458</v>
      </c>
      <c r="F26" s="64" t="n">
        <f aca="false">L26</f>
        <v>729.7592</v>
      </c>
      <c r="G26" s="64" t="n">
        <f aca="false">O26</f>
        <v>38.3423</v>
      </c>
      <c r="H26" s="64" t="n">
        <f aca="false">U26</f>
        <v>729.6416</v>
      </c>
      <c r="I26" s="64" t="n">
        <f aca="false">W26</f>
        <v>37.3442</v>
      </c>
      <c r="J26" s="64" t="n">
        <f aca="false">U26</f>
        <v>729.6416</v>
      </c>
      <c r="K26" s="64" t="n">
        <f aca="false">X26</f>
        <v>38.3419</v>
      </c>
      <c r="L26" s="65" t="n">
        <v>729.7592</v>
      </c>
      <c r="M26" s="65" t="n">
        <v>32.514</v>
      </c>
      <c r="N26" s="65" t="n">
        <v>37.3458</v>
      </c>
      <c r="O26" s="65" t="n">
        <v>38.3423</v>
      </c>
      <c r="P26" s="66" t="n">
        <v>49520</v>
      </c>
      <c r="Q26" s="65" t="n">
        <v>9485.935</v>
      </c>
      <c r="R26" s="65" t="n">
        <v>29.218</v>
      </c>
      <c r="S26" s="65" t="n">
        <f aca="false">Q26/3600</f>
        <v>2.63498194444444</v>
      </c>
      <c r="T26" s="63"/>
      <c r="U26" s="65" t="n">
        <v>729.6416</v>
      </c>
      <c r="V26" s="65" t="n">
        <v>32.5137</v>
      </c>
      <c r="W26" s="65" t="n">
        <v>37.3442</v>
      </c>
      <c r="X26" s="65" t="n">
        <v>38.3419</v>
      </c>
      <c r="Y26" s="66" t="n">
        <v>48486</v>
      </c>
      <c r="Z26" s="65" t="n">
        <v>9567.075</v>
      </c>
      <c r="AA26" s="65" t="n">
        <v>28.704</v>
      </c>
      <c r="AB26" s="65" t="n">
        <f aca="false">Z26/3600</f>
        <v>2.65752083333333</v>
      </c>
      <c r="AC26" s="63"/>
      <c r="AD26" s="63"/>
      <c r="AE26" s="63"/>
      <c r="AF26" s="62" t="n">
        <f aca="false">IF(Y26=0,0,(Y26-P26)/P26)</f>
        <v>-0.020880452342487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735.5128</v>
      </c>
      <c r="E27" s="69" t="n">
        <f aca="false">N27</f>
        <v>40.1413</v>
      </c>
      <c r="F27" s="69" t="n">
        <f aca="false">L27</f>
        <v>19735.5128</v>
      </c>
      <c r="G27" s="69" t="n">
        <f aca="false">O27</f>
        <v>43.7671</v>
      </c>
      <c r="H27" s="69" t="n">
        <f aca="false">U27</f>
        <v>19739.7104</v>
      </c>
      <c r="I27" s="69" t="n">
        <f aca="false">W27</f>
        <v>40.1406</v>
      </c>
      <c r="J27" s="69" t="n">
        <f aca="false">U27</f>
        <v>19739.7104</v>
      </c>
      <c r="K27" s="69" t="n">
        <f aca="false">X27</f>
        <v>43.7648</v>
      </c>
      <c r="L27" s="67" t="n">
        <v>19735.5128</v>
      </c>
      <c r="M27" s="67" t="n">
        <v>38.6534</v>
      </c>
      <c r="N27" s="67" t="n">
        <v>40.1413</v>
      </c>
      <c r="O27" s="67" t="n">
        <v>43.7671</v>
      </c>
      <c r="P27" s="68" t="n">
        <v>397577</v>
      </c>
      <c r="Q27" s="67" t="n">
        <v>28538.783</v>
      </c>
      <c r="R27" s="95" t="n">
        <v>88.998</v>
      </c>
      <c r="S27" s="67" t="n">
        <f aca="false">Q27/3600</f>
        <v>7.92743972222222</v>
      </c>
      <c r="T27" s="70"/>
      <c r="U27" s="67" t="n">
        <v>19739.7104</v>
      </c>
      <c r="V27" s="67" t="n">
        <v>38.6537</v>
      </c>
      <c r="W27" s="67" t="n">
        <v>40.1406</v>
      </c>
      <c r="X27" s="67" t="n">
        <v>43.7648</v>
      </c>
      <c r="Y27" s="68" t="n">
        <v>393876</v>
      </c>
      <c r="Z27" s="67" t="n">
        <v>28738.807</v>
      </c>
      <c r="AA27" s="95" t="n">
        <v>91.01</v>
      </c>
      <c r="AB27" s="67" t="n">
        <f aca="false">Z27/3600</f>
        <v>7.9830019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93088885926499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257.7416</v>
      </c>
      <c r="E28" s="55" t="n">
        <f aca="false">N28</f>
        <v>39.1876</v>
      </c>
      <c r="F28" s="55" t="n">
        <f aca="false">L28</f>
        <v>6257.7416</v>
      </c>
      <c r="G28" s="55" t="n">
        <f aca="false">O28</f>
        <v>42.0374</v>
      </c>
      <c r="H28" s="55" t="n">
        <f aca="false">U28</f>
        <v>6255.8624</v>
      </c>
      <c r="I28" s="55" t="n">
        <f aca="false">W28</f>
        <v>39.1878</v>
      </c>
      <c r="J28" s="55" t="n">
        <f aca="false">U28</f>
        <v>6255.8624</v>
      </c>
      <c r="K28" s="55" t="n">
        <f aca="false">X28</f>
        <v>42.0401</v>
      </c>
      <c r="L28" s="56" t="n">
        <v>6257.7416</v>
      </c>
      <c r="M28" s="56" t="n">
        <v>37.0356</v>
      </c>
      <c r="N28" s="56" t="n">
        <v>39.1876</v>
      </c>
      <c r="O28" s="56" t="n">
        <v>42.0374</v>
      </c>
      <c r="P28" s="57" t="n">
        <v>259575</v>
      </c>
      <c r="Q28" s="56" t="n">
        <v>23931.814</v>
      </c>
      <c r="R28" s="95" t="n">
        <v>70.98</v>
      </c>
      <c r="S28" s="56" t="n">
        <f aca="false">Q28/3600</f>
        <v>6.64772611111111</v>
      </c>
      <c r="T28" s="58"/>
      <c r="U28" s="56" t="n">
        <v>6255.8624</v>
      </c>
      <c r="V28" s="56" t="n">
        <v>37.036</v>
      </c>
      <c r="W28" s="56" t="n">
        <v>39.1878</v>
      </c>
      <c r="X28" s="56" t="n">
        <v>42.0401</v>
      </c>
      <c r="Y28" s="57" t="n">
        <v>255682</v>
      </c>
      <c r="Z28" s="56" t="n">
        <v>23161.048</v>
      </c>
      <c r="AA28" s="95" t="n">
        <v>71.385</v>
      </c>
      <c r="AB28" s="56" t="n">
        <f aca="false">Z28/3600</f>
        <v>6.43362444444444</v>
      </c>
      <c r="AC28" s="58"/>
      <c r="AD28" s="58"/>
      <c r="AE28" s="58"/>
      <c r="AF28" s="62" t="n">
        <f aca="false">IF(Y28=0,0,(Y28-P28)/P28)</f>
        <v>-0.014997592218048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90.168</v>
      </c>
      <c r="E29" s="55" t="n">
        <f aca="false">N29</f>
        <v>38.178</v>
      </c>
      <c r="F29" s="55" t="n">
        <f aca="false">L29</f>
        <v>2890.168</v>
      </c>
      <c r="G29" s="55" t="n">
        <f aca="false">O29</f>
        <v>40.1668</v>
      </c>
      <c r="H29" s="55" t="n">
        <f aca="false">U29</f>
        <v>2890.1256</v>
      </c>
      <c r="I29" s="55" t="n">
        <f aca="false">W29</f>
        <v>38.1802</v>
      </c>
      <c r="J29" s="55" t="n">
        <f aca="false">U29</f>
        <v>2890.1256</v>
      </c>
      <c r="K29" s="55" t="n">
        <f aca="false">X29</f>
        <v>40.171</v>
      </c>
      <c r="L29" s="56" t="n">
        <v>2890.168</v>
      </c>
      <c r="M29" s="56" t="n">
        <v>35.1429</v>
      </c>
      <c r="N29" s="56" t="n">
        <v>38.178</v>
      </c>
      <c r="O29" s="56" t="n">
        <v>40.1668</v>
      </c>
      <c r="P29" s="57" t="n">
        <v>189237</v>
      </c>
      <c r="Q29" s="56" t="n">
        <v>21567.521</v>
      </c>
      <c r="R29" s="95" t="n">
        <v>62.509</v>
      </c>
      <c r="S29" s="56" t="n">
        <f aca="false">Q29/3600</f>
        <v>5.99097805555556</v>
      </c>
      <c r="T29" s="58"/>
      <c r="U29" s="56" t="n">
        <v>2890.1256</v>
      </c>
      <c r="V29" s="56" t="n">
        <v>35.1434</v>
      </c>
      <c r="W29" s="56" t="n">
        <v>38.1802</v>
      </c>
      <c r="X29" s="56" t="n">
        <v>40.171</v>
      </c>
      <c r="Y29" s="57" t="n">
        <v>185523</v>
      </c>
      <c r="Z29" s="56" t="n">
        <v>20890.776</v>
      </c>
      <c r="AA29" s="95" t="n">
        <v>61.12</v>
      </c>
      <c r="AB29" s="56" t="n">
        <f aca="false">Z29/3600</f>
        <v>5.80299333333333</v>
      </c>
      <c r="AC29" s="58"/>
      <c r="AD29" s="58"/>
      <c r="AE29" s="58"/>
      <c r="AF29" s="62" t="n">
        <f aca="false">IF(Y29=0,0,(Y29-P29)/P29)</f>
        <v>-0.019626183040314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2.5224</v>
      </c>
      <c r="E30" s="64" t="n">
        <f aca="false">N30</f>
        <v>36.8934</v>
      </c>
      <c r="F30" s="64" t="n">
        <f aca="false">L30</f>
        <v>1442.5224</v>
      </c>
      <c r="G30" s="64" t="n">
        <f aca="false">O30</f>
        <v>38.1727</v>
      </c>
      <c r="H30" s="64" t="n">
        <f aca="false">U30</f>
        <v>1441.2832</v>
      </c>
      <c r="I30" s="64" t="n">
        <f aca="false">W30</f>
        <v>36.8886</v>
      </c>
      <c r="J30" s="64" t="n">
        <f aca="false">U30</f>
        <v>1441.2832</v>
      </c>
      <c r="K30" s="64" t="n">
        <f aca="false">X30</f>
        <v>38.1495</v>
      </c>
      <c r="L30" s="65" t="n">
        <v>1442.5224</v>
      </c>
      <c r="M30" s="65" t="n">
        <v>32.9547</v>
      </c>
      <c r="N30" s="65" t="n">
        <v>36.8934</v>
      </c>
      <c r="O30" s="65" t="n">
        <v>38.1727</v>
      </c>
      <c r="P30" s="66" t="n">
        <v>143640</v>
      </c>
      <c r="Q30" s="65" t="n">
        <v>19592.854</v>
      </c>
      <c r="R30" s="65" t="n">
        <v>57.111</v>
      </c>
      <c r="S30" s="65" t="n">
        <f aca="false">Q30/3600</f>
        <v>5.44245944444444</v>
      </c>
      <c r="T30" s="63"/>
      <c r="U30" s="65" t="n">
        <v>1441.2832</v>
      </c>
      <c r="V30" s="65" t="n">
        <v>32.9521</v>
      </c>
      <c r="W30" s="65" t="n">
        <v>36.8886</v>
      </c>
      <c r="X30" s="65" t="n">
        <v>38.1495</v>
      </c>
      <c r="Y30" s="66" t="n">
        <v>140791</v>
      </c>
      <c r="Z30" s="65" t="n">
        <v>19766.42</v>
      </c>
      <c r="AA30" s="65" t="n">
        <v>55.473</v>
      </c>
      <c r="AB30" s="65" t="n">
        <f aca="false">Z30/3600</f>
        <v>5.49067222222222</v>
      </c>
      <c r="AC30" s="63"/>
      <c r="AD30" s="63"/>
      <c r="AE30" s="63"/>
      <c r="AF30" s="62" t="n">
        <f aca="false">IF(Y30=0,0,(Y30-P30)/P30)</f>
        <v>-0.019834307992202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501.3944</v>
      </c>
      <c r="E31" s="71" t="n">
        <f aca="false">N31</f>
        <v>43.925</v>
      </c>
      <c r="F31" s="71" t="n">
        <f aca="false">L31</f>
        <v>18501.3944</v>
      </c>
      <c r="G31" s="71" t="n">
        <f aca="false">O31</f>
        <v>45.2428</v>
      </c>
      <c r="H31" s="71" t="n">
        <f aca="false">U31</f>
        <v>18507.1088</v>
      </c>
      <c r="I31" s="71" t="n">
        <f aca="false">W31</f>
        <v>43.9245</v>
      </c>
      <c r="J31" s="71" t="n">
        <f aca="false">U31</f>
        <v>18507.1088</v>
      </c>
      <c r="K31" s="71" t="n">
        <f aca="false">X31</f>
        <v>45.2424</v>
      </c>
      <c r="L31" s="67" t="n">
        <v>18501.3944</v>
      </c>
      <c r="M31" s="67" t="n">
        <v>39.328</v>
      </c>
      <c r="N31" s="67" t="n">
        <v>43.925</v>
      </c>
      <c r="O31" s="67" t="n">
        <v>45.2428</v>
      </c>
      <c r="P31" s="68" t="n">
        <v>385430</v>
      </c>
      <c r="Q31" s="67" t="n">
        <v>32417.683</v>
      </c>
      <c r="R31" s="95" t="n">
        <v>104.785</v>
      </c>
      <c r="S31" s="67" t="n">
        <f aca="false">Q31/3600</f>
        <v>9.00491194444444</v>
      </c>
      <c r="T31" s="70"/>
      <c r="U31" s="67" t="n">
        <v>18507.1088</v>
      </c>
      <c r="V31" s="67" t="n">
        <v>39.3288</v>
      </c>
      <c r="W31" s="67" t="n">
        <v>43.9245</v>
      </c>
      <c r="X31" s="67" t="n">
        <v>45.2424</v>
      </c>
      <c r="Y31" s="68" t="n">
        <v>377395</v>
      </c>
      <c r="Z31" s="67" t="n">
        <v>32499.942</v>
      </c>
      <c r="AA31" s="95" t="n">
        <v>105.736</v>
      </c>
      <c r="AB31" s="67" t="n">
        <f aca="false">Z31/3600</f>
        <v>9.027761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0846846379368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394.6072</v>
      </c>
      <c r="E32" s="72" t="n">
        <f aca="false">N32</f>
        <v>42.5515</v>
      </c>
      <c r="F32" s="72" t="n">
        <f aca="false">L32</f>
        <v>6394.6072</v>
      </c>
      <c r="G32" s="72" t="n">
        <f aca="false">O32</f>
        <v>43.0837</v>
      </c>
      <c r="H32" s="72" t="n">
        <f aca="false">U32</f>
        <v>6394.9208</v>
      </c>
      <c r="I32" s="72" t="n">
        <f aca="false">W32</f>
        <v>42.5501</v>
      </c>
      <c r="J32" s="72" t="n">
        <f aca="false">U32</f>
        <v>6394.9208</v>
      </c>
      <c r="K32" s="72" t="n">
        <f aca="false">X32</f>
        <v>43.093</v>
      </c>
      <c r="L32" s="56" t="n">
        <v>6394.6072</v>
      </c>
      <c r="M32" s="56" t="n">
        <v>37.6035</v>
      </c>
      <c r="N32" s="56" t="n">
        <v>42.5515</v>
      </c>
      <c r="O32" s="56" t="n">
        <v>43.0837</v>
      </c>
      <c r="P32" s="57" t="n">
        <v>290483</v>
      </c>
      <c r="Q32" s="56" t="n">
        <v>26220.432</v>
      </c>
      <c r="R32" s="95" t="n">
        <v>88.28</v>
      </c>
      <c r="S32" s="56" t="n">
        <f aca="false">Q32/3600</f>
        <v>7.28345333333333</v>
      </c>
      <c r="T32" s="58"/>
      <c r="U32" s="56" t="n">
        <v>6394.9208</v>
      </c>
      <c r="V32" s="56" t="n">
        <v>37.6026</v>
      </c>
      <c r="W32" s="56" t="n">
        <v>42.5501</v>
      </c>
      <c r="X32" s="56" t="n">
        <v>43.093</v>
      </c>
      <c r="Y32" s="57" t="n">
        <v>284275</v>
      </c>
      <c r="Z32" s="56" t="n">
        <v>26383.717</v>
      </c>
      <c r="AA32" s="95" t="n">
        <v>83.148</v>
      </c>
      <c r="AB32" s="56" t="n">
        <f aca="false">Z32/3600</f>
        <v>7.32881027777778</v>
      </c>
      <c r="AC32" s="58"/>
      <c r="AD32" s="58"/>
      <c r="AE32" s="58"/>
      <c r="AF32" s="62" t="n">
        <f aca="false">IF(Y32=0,0,(Y32-P32)/P32)</f>
        <v>-0.021371302279307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13.2352</v>
      </c>
      <c r="E33" s="72" t="n">
        <f aca="false">N33</f>
        <v>41.0031</v>
      </c>
      <c r="F33" s="72" t="n">
        <f aca="false">L33</f>
        <v>2913.2352</v>
      </c>
      <c r="G33" s="72" t="n">
        <f aca="false">O33</f>
        <v>40.8271</v>
      </c>
      <c r="H33" s="72" t="n">
        <f aca="false">U33</f>
        <v>2913.596</v>
      </c>
      <c r="I33" s="72" t="n">
        <f aca="false">W33</f>
        <v>41.012</v>
      </c>
      <c r="J33" s="72" t="n">
        <f aca="false">U33</f>
        <v>2913.596</v>
      </c>
      <c r="K33" s="72" t="n">
        <f aca="false">X33</f>
        <v>40.8291</v>
      </c>
      <c r="L33" s="56" t="n">
        <v>2913.2352</v>
      </c>
      <c r="M33" s="56" t="n">
        <v>35.7413</v>
      </c>
      <c r="N33" s="56" t="n">
        <v>41.0031</v>
      </c>
      <c r="O33" s="56" t="n">
        <v>40.8271</v>
      </c>
      <c r="P33" s="57" t="n">
        <v>214484</v>
      </c>
      <c r="Q33" s="56" t="n">
        <v>24619.3</v>
      </c>
      <c r="R33" s="95" t="n">
        <v>79.497</v>
      </c>
      <c r="S33" s="56" t="n">
        <f aca="false">Q33/3600</f>
        <v>6.83869444444444</v>
      </c>
      <c r="T33" s="58"/>
      <c r="U33" s="56" t="n">
        <v>2913.596</v>
      </c>
      <c r="V33" s="56" t="n">
        <v>35.7421</v>
      </c>
      <c r="W33" s="56" t="n">
        <v>41.012</v>
      </c>
      <c r="X33" s="56" t="n">
        <v>40.8291</v>
      </c>
      <c r="Y33" s="57" t="n">
        <v>209451</v>
      </c>
      <c r="Z33" s="56" t="n">
        <v>23861.411</v>
      </c>
      <c r="AA33" s="95" t="n">
        <v>77.922</v>
      </c>
      <c r="AB33" s="56" t="n">
        <f aca="false">Z33/3600</f>
        <v>6.62816972222222</v>
      </c>
      <c r="AC33" s="58"/>
      <c r="AD33" s="58"/>
      <c r="AE33" s="58"/>
      <c r="AF33" s="62" t="n">
        <f aca="false">IF(Y33=0,0,(Y33-P33)/P33)</f>
        <v>-0.023465619813132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77.248</v>
      </c>
      <c r="E34" s="73" t="n">
        <f aca="false">N34</f>
        <v>39.3001</v>
      </c>
      <c r="F34" s="73" t="n">
        <f aca="false">L34</f>
        <v>1477.248</v>
      </c>
      <c r="G34" s="73" t="n">
        <f aca="false">O34</f>
        <v>38.5779</v>
      </c>
      <c r="H34" s="73" t="n">
        <f aca="false">U34</f>
        <v>1476.9184</v>
      </c>
      <c r="I34" s="73" t="n">
        <f aca="false">W34</f>
        <v>39.2836</v>
      </c>
      <c r="J34" s="73" t="n">
        <f aca="false">U34</f>
        <v>1476.9184</v>
      </c>
      <c r="K34" s="73" t="n">
        <f aca="false">X34</f>
        <v>38.5915</v>
      </c>
      <c r="L34" s="65" t="n">
        <v>1477.248</v>
      </c>
      <c r="M34" s="65" t="n">
        <v>33.7496</v>
      </c>
      <c r="N34" s="65" t="n">
        <v>39.3001</v>
      </c>
      <c r="O34" s="65" t="n">
        <v>38.5779</v>
      </c>
      <c r="P34" s="66" t="n">
        <v>158876</v>
      </c>
      <c r="Q34" s="65" t="n">
        <v>22414.072</v>
      </c>
      <c r="R34" s="65" t="n">
        <v>71.978</v>
      </c>
      <c r="S34" s="65" t="n">
        <f aca="false">Q34/3600</f>
        <v>6.22613111111111</v>
      </c>
      <c r="T34" s="63"/>
      <c r="U34" s="65" t="n">
        <v>1476.9184</v>
      </c>
      <c r="V34" s="65" t="n">
        <v>33.7525</v>
      </c>
      <c r="W34" s="65" t="n">
        <v>39.2836</v>
      </c>
      <c r="X34" s="65" t="n">
        <v>38.5915</v>
      </c>
      <c r="Y34" s="66" t="n">
        <v>154153</v>
      </c>
      <c r="Z34" s="65" t="n">
        <v>22484.709</v>
      </c>
      <c r="AA34" s="65" t="n">
        <v>69.295</v>
      </c>
      <c r="AB34" s="65" t="n">
        <f aca="false">Z34/3600</f>
        <v>6.2457525</v>
      </c>
      <c r="AC34" s="63"/>
      <c r="AD34" s="63"/>
      <c r="AE34" s="63"/>
      <c r="AF34" s="62" t="n">
        <f aca="false">IF(Y34=0,0,(Y34-P34)/P34)</f>
        <v>-0.029727586293713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39907.7216</v>
      </c>
      <c r="E35" s="71" t="n">
        <f aca="false">N35</f>
        <v>42.306</v>
      </c>
      <c r="F35" s="71" t="n">
        <f aca="false">L35</f>
        <v>39907.7216</v>
      </c>
      <c r="G35" s="71" t="n">
        <f aca="false">O35</f>
        <v>44.3769</v>
      </c>
      <c r="H35" s="71" t="n">
        <f aca="false">U35</f>
        <v>39905.284</v>
      </c>
      <c r="I35" s="71" t="n">
        <f aca="false">W35</f>
        <v>42.3088</v>
      </c>
      <c r="J35" s="71" t="n">
        <f aca="false">U35</f>
        <v>39905.284</v>
      </c>
      <c r="K35" s="71" t="n">
        <f aca="false">X35</f>
        <v>44.3761</v>
      </c>
      <c r="L35" s="67" t="n">
        <v>39907.7216</v>
      </c>
      <c r="M35" s="67" t="n">
        <v>37.5649</v>
      </c>
      <c r="N35" s="67" t="n">
        <v>42.306</v>
      </c>
      <c r="O35" s="67" t="n">
        <v>44.3769</v>
      </c>
      <c r="P35" s="68" t="n">
        <v>455812</v>
      </c>
      <c r="Q35" s="67" t="n">
        <v>39464.964</v>
      </c>
      <c r="R35" s="95" t="n">
        <v>140.525</v>
      </c>
      <c r="S35" s="67" t="n">
        <f aca="false">Q35/3600</f>
        <v>10.96249</v>
      </c>
      <c r="T35" s="70"/>
      <c r="U35" s="67" t="n">
        <v>39905.284</v>
      </c>
      <c r="V35" s="67" t="n">
        <v>37.5646</v>
      </c>
      <c r="W35" s="67" t="n">
        <v>42.3088</v>
      </c>
      <c r="X35" s="67" t="n">
        <v>44.3761</v>
      </c>
      <c r="Y35" s="68" t="n">
        <v>454683</v>
      </c>
      <c r="Z35" s="67" t="n">
        <v>39714.986</v>
      </c>
      <c r="AA35" s="95" t="n">
        <v>138.871</v>
      </c>
      <c r="AB35" s="67" t="n">
        <f aca="false">Z35/3600</f>
        <v>11.03194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24768983703807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434.4504</v>
      </c>
      <c r="E36" s="72" t="n">
        <f aca="false">N36</f>
        <v>40.9933</v>
      </c>
      <c r="F36" s="72" t="n">
        <f aca="false">L36</f>
        <v>7434.4504</v>
      </c>
      <c r="G36" s="72" t="n">
        <f aca="false">O36</f>
        <v>43.1764</v>
      </c>
      <c r="H36" s="72" t="n">
        <f aca="false">U36</f>
        <v>7435.6536</v>
      </c>
      <c r="I36" s="72" t="n">
        <f aca="false">W36</f>
        <v>40.9951</v>
      </c>
      <c r="J36" s="72" t="n">
        <f aca="false">U36</f>
        <v>7435.6536</v>
      </c>
      <c r="K36" s="72" t="n">
        <f aca="false">X36</f>
        <v>43.1773</v>
      </c>
      <c r="L36" s="56" t="n">
        <v>7434.4504</v>
      </c>
      <c r="M36" s="56" t="n">
        <v>35.4291</v>
      </c>
      <c r="N36" s="56" t="n">
        <v>40.9933</v>
      </c>
      <c r="O36" s="56" t="n">
        <v>43.1764</v>
      </c>
      <c r="P36" s="57" t="n">
        <v>192924</v>
      </c>
      <c r="Q36" s="56" t="n">
        <v>28387.51</v>
      </c>
      <c r="R36" s="95" t="n">
        <v>98.997</v>
      </c>
      <c r="S36" s="56" t="n">
        <f aca="false">Q36/3600</f>
        <v>7.88541944444444</v>
      </c>
      <c r="T36" s="58"/>
      <c r="U36" s="56" t="n">
        <v>7435.6536</v>
      </c>
      <c r="V36" s="56" t="n">
        <v>35.4296</v>
      </c>
      <c r="W36" s="56" t="n">
        <v>40.9951</v>
      </c>
      <c r="X36" s="56" t="n">
        <v>43.1773</v>
      </c>
      <c r="Y36" s="57" t="n">
        <v>193436</v>
      </c>
      <c r="Z36" s="56" t="n">
        <v>28618.437</v>
      </c>
      <c r="AA36" s="95" t="n">
        <v>96.283</v>
      </c>
      <c r="AB36" s="56" t="n">
        <f aca="false">Z36/3600</f>
        <v>7.94956583333333</v>
      </c>
      <c r="AC36" s="58"/>
      <c r="AD36" s="58"/>
      <c r="AE36" s="58"/>
      <c r="AF36" s="62" t="n">
        <f aca="false">IF(Y36=0,0,(Y36-P36)/P36)</f>
        <v>0.0026538947979515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54.6104</v>
      </c>
      <c r="E37" s="72" t="n">
        <f aca="false">N37</f>
        <v>39.4542</v>
      </c>
      <c r="F37" s="72" t="n">
        <f aca="false">L37</f>
        <v>2354.6104</v>
      </c>
      <c r="G37" s="72" t="n">
        <f aca="false">O37</f>
        <v>41.8367</v>
      </c>
      <c r="H37" s="72" t="n">
        <f aca="false">U37</f>
        <v>2356.6936</v>
      </c>
      <c r="I37" s="72" t="n">
        <f aca="false">W37</f>
        <v>39.4513</v>
      </c>
      <c r="J37" s="72" t="n">
        <f aca="false">U37</f>
        <v>2356.6936</v>
      </c>
      <c r="K37" s="72" t="n">
        <f aca="false">X37</f>
        <v>41.8314</v>
      </c>
      <c r="L37" s="56" t="n">
        <v>2354.6104</v>
      </c>
      <c r="M37" s="56" t="n">
        <v>33.983</v>
      </c>
      <c r="N37" s="56" t="n">
        <v>39.4542</v>
      </c>
      <c r="O37" s="56" t="n">
        <v>41.8367</v>
      </c>
      <c r="P37" s="57" t="n">
        <v>100543</v>
      </c>
      <c r="Q37" s="56" t="n">
        <v>25303.59</v>
      </c>
      <c r="R37" s="95" t="n">
        <v>81.9</v>
      </c>
      <c r="S37" s="56" t="n">
        <f aca="false">Q37/3600</f>
        <v>7.028775</v>
      </c>
      <c r="T37" s="58"/>
      <c r="U37" s="56" t="n">
        <v>2356.6936</v>
      </c>
      <c r="V37" s="56" t="n">
        <v>33.9824</v>
      </c>
      <c r="W37" s="56" t="n">
        <v>39.4513</v>
      </c>
      <c r="X37" s="56" t="n">
        <v>41.8314</v>
      </c>
      <c r="Y37" s="57" t="n">
        <v>100501</v>
      </c>
      <c r="Z37" s="56" t="n">
        <v>25612.811</v>
      </c>
      <c r="AA37" s="95" t="n">
        <v>81.681</v>
      </c>
      <c r="AB37" s="56" t="n">
        <f aca="false">Z37/3600</f>
        <v>7.11466972222222</v>
      </c>
      <c r="AC37" s="58"/>
      <c r="AD37" s="58"/>
      <c r="AE37" s="58"/>
      <c r="AF37" s="62" t="n">
        <f aca="false">IF(Y37=0,0,(Y37-P37)/P37)</f>
        <v>-0.00041773171677789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07.664</v>
      </c>
      <c r="E38" s="73" t="n">
        <f aca="false">N38</f>
        <v>37.8969</v>
      </c>
      <c r="F38" s="73" t="n">
        <f aca="false">L38</f>
        <v>1007.664</v>
      </c>
      <c r="G38" s="73" t="n">
        <f aca="false">O38</f>
        <v>40.3275</v>
      </c>
      <c r="H38" s="73" t="n">
        <f aca="false">U38</f>
        <v>1008.9792</v>
      </c>
      <c r="I38" s="73" t="n">
        <f aca="false">W38</f>
        <v>37.8878</v>
      </c>
      <c r="J38" s="73" t="n">
        <f aca="false">U38</f>
        <v>1008.9792</v>
      </c>
      <c r="K38" s="73" t="n">
        <f aca="false">X38</f>
        <v>40.3219</v>
      </c>
      <c r="L38" s="65" t="n">
        <v>1007.664</v>
      </c>
      <c r="M38" s="65" t="n">
        <v>32.1835</v>
      </c>
      <c r="N38" s="65" t="n">
        <v>37.8969</v>
      </c>
      <c r="O38" s="65" t="n">
        <v>40.3275</v>
      </c>
      <c r="P38" s="66" t="n">
        <v>62654</v>
      </c>
      <c r="Q38" s="65" t="n">
        <v>25116.964</v>
      </c>
      <c r="R38" s="65" t="n">
        <v>74.146</v>
      </c>
      <c r="S38" s="65" t="n">
        <f aca="false">Q38/3600</f>
        <v>6.97693444444445</v>
      </c>
      <c r="T38" s="63"/>
      <c r="U38" s="65" t="n">
        <v>1008.9792</v>
      </c>
      <c r="V38" s="65" t="n">
        <v>32.1839</v>
      </c>
      <c r="W38" s="65" t="n">
        <v>37.8878</v>
      </c>
      <c r="X38" s="65" t="n">
        <v>40.3219</v>
      </c>
      <c r="Y38" s="66" t="n">
        <v>62370</v>
      </c>
      <c r="Z38" s="65" t="n">
        <v>24383.934</v>
      </c>
      <c r="AA38" s="65" t="n">
        <v>73.975</v>
      </c>
      <c r="AB38" s="65" t="n">
        <f aca="false">Z38/3600</f>
        <v>6.773315</v>
      </c>
      <c r="AC38" s="63"/>
      <c r="AD38" s="63"/>
      <c r="AE38" s="63"/>
      <c r="AF38" s="62" t="n">
        <f aca="false">IF(Y38=0,0,(Y38-P38)/P38)</f>
        <v>-0.0045328311041593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596.9936</v>
      </c>
      <c r="E39" s="71" t="n">
        <f aca="false">N39</f>
        <v>43.1587</v>
      </c>
      <c r="F39" s="71" t="n">
        <f aca="false">L39</f>
        <v>3596.9936</v>
      </c>
      <c r="G39" s="71" t="n">
        <f aca="false">O39</f>
        <v>43.7874</v>
      </c>
      <c r="H39" s="71" t="n">
        <f aca="false">U39</f>
        <v>3598.4064</v>
      </c>
      <c r="I39" s="71" t="n">
        <f aca="false">W39</f>
        <v>43.1597</v>
      </c>
      <c r="J39" s="71" t="n">
        <f aca="false">U39</f>
        <v>3598.4064</v>
      </c>
      <c r="K39" s="71" t="n">
        <f aca="false">X39</f>
        <v>43.788</v>
      </c>
      <c r="L39" s="67" t="n">
        <v>3596.9936</v>
      </c>
      <c r="M39" s="67" t="n">
        <v>40.5944</v>
      </c>
      <c r="N39" s="67" t="n">
        <v>43.1587</v>
      </c>
      <c r="O39" s="67" t="n">
        <v>43.7874</v>
      </c>
      <c r="P39" s="68" t="n">
        <v>95042</v>
      </c>
      <c r="Q39" s="67" t="n">
        <v>5758.079</v>
      </c>
      <c r="R39" s="95" t="n">
        <v>16.692</v>
      </c>
      <c r="S39" s="67" t="n">
        <f aca="false">Q39/3600</f>
        <v>1.59946638888889</v>
      </c>
      <c r="T39" s="70"/>
      <c r="U39" s="67" t="n">
        <v>3598.4064</v>
      </c>
      <c r="V39" s="67" t="n">
        <v>40.5953</v>
      </c>
      <c r="W39" s="67" t="n">
        <v>43.1597</v>
      </c>
      <c r="X39" s="67" t="n">
        <v>43.788</v>
      </c>
      <c r="Y39" s="68" t="n">
        <v>93872</v>
      </c>
      <c r="Z39" s="67" t="n">
        <v>5784.349</v>
      </c>
      <c r="AA39" s="95" t="n">
        <v>16.863</v>
      </c>
      <c r="AB39" s="67" t="n">
        <f aca="false">Z39/3600</f>
        <v>1.606763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2310347004482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20.876</v>
      </c>
      <c r="E40" s="72" t="n">
        <f aca="false">N40</f>
        <v>40.661</v>
      </c>
      <c r="F40" s="72" t="n">
        <f aca="false">L40</f>
        <v>1720.876</v>
      </c>
      <c r="G40" s="72" t="n">
        <f aca="false">O40</f>
        <v>40.9485</v>
      </c>
      <c r="H40" s="72" t="n">
        <f aca="false">U40</f>
        <v>1720.2232</v>
      </c>
      <c r="I40" s="72" t="n">
        <f aca="false">W40</f>
        <v>40.6653</v>
      </c>
      <c r="J40" s="72" t="n">
        <f aca="false">U40</f>
        <v>1720.2232</v>
      </c>
      <c r="K40" s="72" t="n">
        <f aca="false">X40</f>
        <v>40.9488</v>
      </c>
      <c r="L40" s="56" t="n">
        <v>1720.876</v>
      </c>
      <c r="M40" s="56" t="n">
        <v>37.4337</v>
      </c>
      <c r="N40" s="56" t="n">
        <v>40.661</v>
      </c>
      <c r="O40" s="56" t="n">
        <v>40.9485</v>
      </c>
      <c r="P40" s="57" t="n">
        <v>76444</v>
      </c>
      <c r="Q40" s="56" t="n">
        <v>4900.542</v>
      </c>
      <c r="R40" s="95" t="n">
        <v>14.601</v>
      </c>
      <c r="S40" s="56" t="n">
        <f aca="false">Q40/3600</f>
        <v>1.36126166666667</v>
      </c>
      <c r="T40" s="58"/>
      <c r="U40" s="56" t="n">
        <v>1720.2232</v>
      </c>
      <c r="V40" s="56" t="n">
        <v>37.4335</v>
      </c>
      <c r="W40" s="56" t="n">
        <v>40.6653</v>
      </c>
      <c r="X40" s="56" t="n">
        <v>40.9488</v>
      </c>
      <c r="Y40" s="57" t="n">
        <v>75425</v>
      </c>
      <c r="Z40" s="56" t="n">
        <v>4941.854</v>
      </c>
      <c r="AA40" s="95" t="n">
        <v>14.008</v>
      </c>
      <c r="AB40" s="56" t="n">
        <f aca="false">Z40/3600</f>
        <v>1.37273722222222</v>
      </c>
      <c r="AC40" s="58"/>
      <c r="AD40" s="58"/>
      <c r="AE40" s="58"/>
      <c r="AF40" s="62" t="n">
        <f aca="false">IF(Y40=0,0,(Y40-P40)/P40)</f>
        <v>-0.013330019360577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30.9584</v>
      </c>
      <c r="E41" s="72" t="n">
        <f aca="false">N41</f>
        <v>38.4089</v>
      </c>
      <c r="F41" s="72" t="n">
        <f aca="false">L41</f>
        <v>830.9584</v>
      </c>
      <c r="G41" s="72" t="n">
        <f aca="false">O41</f>
        <v>38.3931</v>
      </c>
      <c r="H41" s="72" t="n">
        <f aca="false">U41</f>
        <v>830.196</v>
      </c>
      <c r="I41" s="72" t="n">
        <f aca="false">W41</f>
        <v>38.4103</v>
      </c>
      <c r="J41" s="72" t="n">
        <f aca="false">U41</f>
        <v>830.196</v>
      </c>
      <c r="K41" s="72" t="n">
        <f aca="false">X41</f>
        <v>38.3888</v>
      </c>
      <c r="L41" s="56" t="n">
        <v>830.9584</v>
      </c>
      <c r="M41" s="56" t="n">
        <v>34.5567</v>
      </c>
      <c r="N41" s="56" t="n">
        <v>38.4089</v>
      </c>
      <c r="O41" s="56" t="n">
        <v>38.3931</v>
      </c>
      <c r="P41" s="57" t="n">
        <v>54674</v>
      </c>
      <c r="Q41" s="56" t="n">
        <v>4352.376</v>
      </c>
      <c r="R41" s="95" t="n">
        <v>11.996</v>
      </c>
      <c r="S41" s="56" t="n">
        <f aca="false">Q41/3600</f>
        <v>1.20899333333333</v>
      </c>
      <c r="T41" s="58"/>
      <c r="U41" s="56" t="n">
        <v>830.196</v>
      </c>
      <c r="V41" s="56" t="n">
        <v>34.5554</v>
      </c>
      <c r="W41" s="56" t="n">
        <v>38.4103</v>
      </c>
      <c r="X41" s="56" t="n">
        <v>38.3888</v>
      </c>
      <c r="Y41" s="57" t="n">
        <v>54010</v>
      </c>
      <c r="Z41" s="56" t="n">
        <v>4389.379</v>
      </c>
      <c r="AA41" s="95" t="n">
        <v>11.653</v>
      </c>
      <c r="AB41" s="56" t="n">
        <f aca="false">Z41/3600</f>
        <v>1.21927194444444</v>
      </c>
      <c r="AC41" s="58"/>
      <c r="AD41" s="58"/>
      <c r="AE41" s="58"/>
      <c r="AF41" s="62" t="n">
        <f aca="false">IF(Y41=0,0,(Y41-P41)/P41)</f>
        <v>-0.012144712294692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1.0232</v>
      </c>
      <c r="E42" s="73" t="n">
        <f aca="false">N42</f>
        <v>36.231</v>
      </c>
      <c r="F42" s="73" t="n">
        <f aca="false">L42</f>
        <v>421.0232</v>
      </c>
      <c r="G42" s="73" t="n">
        <f aca="false">O42</f>
        <v>35.9711</v>
      </c>
      <c r="H42" s="73" t="n">
        <f aca="false">U42</f>
        <v>420.8144</v>
      </c>
      <c r="I42" s="73" t="n">
        <f aca="false">W42</f>
        <v>36.232</v>
      </c>
      <c r="J42" s="73" t="n">
        <f aca="false">U42</f>
        <v>420.8144</v>
      </c>
      <c r="K42" s="73" t="n">
        <f aca="false">X42</f>
        <v>35.9771</v>
      </c>
      <c r="L42" s="65" t="n">
        <v>421.0232</v>
      </c>
      <c r="M42" s="65" t="n">
        <v>32.0656</v>
      </c>
      <c r="N42" s="65" t="n">
        <v>36.231</v>
      </c>
      <c r="O42" s="65" t="n">
        <v>35.9711</v>
      </c>
      <c r="P42" s="66" t="n">
        <v>39886</v>
      </c>
      <c r="Q42" s="65" t="n">
        <v>4053.839</v>
      </c>
      <c r="R42" s="65" t="n">
        <v>9.859</v>
      </c>
      <c r="S42" s="65" t="n">
        <f aca="false">Q42/3600</f>
        <v>1.12606638888889</v>
      </c>
      <c r="T42" s="63"/>
      <c r="U42" s="65" t="n">
        <v>420.8144</v>
      </c>
      <c r="V42" s="65" t="n">
        <v>32.0648</v>
      </c>
      <c r="W42" s="65" t="n">
        <v>36.232</v>
      </c>
      <c r="X42" s="65" t="n">
        <v>35.9771</v>
      </c>
      <c r="Y42" s="66" t="n">
        <v>39018</v>
      </c>
      <c r="Z42" s="65" t="n">
        <v>4065.913</v>
      </c>
      <c r="AA42" s="65" t="n">
        <v>10.03</v>
      </c>
      <c r="AB42" s="65" t="n">
        <f aca="false">Z42/3600</f>
        <v>1.12942027777778</v>
      </c>
      <c r="AC42" s="63"/>
      <c r="AD42" s="63"/>
      <c r="AE42" s="63"/>
      <c r="AF42" s="62" t="n">
        <f aca="false">IF(Y42=0,0,(Y42-P42)/P42)</f>
        <v>-0.021762021762021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796.1328</v>
      </c>
      <c r="E43" s="71" t="n">
        <f aca="false">N43</f>
        <v>43.6933</v>
      </c>
      <c r="F43" s="71" t="n">
        <f aca="false">L43</f>
        <v>3796.1328</v>
      </c>
      <c r="G43" s="71" t="n">
        <f aca="false">O43</f>
        <v>45.2504</v>
      </c>
      <c r="H43" s="71" t="n">
        <f aca="false">U43</f>
        <v>3797.3432</v>
      </c>
      <c r="I43" s="71" t="n">
        <f aca="false">W43</f>
        <v>43.6938</v>
      </c>
      <c r="J43" s="71" t="n">
        <f aca="false">U43</f>
        <v>3797.3432</v>
      </c>
      <c r="K43" s="71" t="n">
        <f aca="false">X43</f>
        <v>45.2504</v>
      </c>
      <c r="L43" s="67" t="n">
        <v>3796.1328</v>
      </c>
      <c r="M43" s="67" t="n">
        <v>40.4017</v>
      </c>
      <c r="N43" s="67" t="n">
        <v>43.6933</v>
      </c>
      <c r="O43" s="67" t="n">
        <v>45.2504</v>
      </c>
      <c r="P43" s="68" t="n">
        <v>114073</v>
      </c>
      <c r="Q43" s="67" t="n">
        <v>6507.052</v>
      </c>
      <c r="R43" s="95" t="n">
        <v>19.39</v>
      </c>
      <c r="S43" s="67" t="n">
        <f aca="false">Q43/3600</f>
        <v>1.80751444444444</v>
      </c>
      <c r="T43" s="70"/>
      <c r="U43" s="67" t="n">
        <v>3797.3432</v>
      </c>
      <c r="V43" s="67" t="n">
        <v>40.4021</v>
      </c>
      <c r="W43" s="67" t="n">
        <v>43.6938</v>
      </c>
      <c r="X43" s="67" t="n">
        <v>45.2504</v>
      </c>
      <c r="Y43" s="68" t="n">
        <v>112777</v>
      </c>
      <c r="Z43" s="67" t="n">
        <v>6544.741</v>
      </c>
      <c r="AA43" s="95" t="n">
        <v>19.203</v>
      </c>
      <c r="AB43" s="67" t="n">
        <f aca="false">Z43/3600</f>
        <v>1.8179836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11361145932867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783.864</v>
      </c>
      <c r="E44" s="72" t="n">
        <f aca="false">N44</f>
        <v>41.7376</v>
      </c>
      <c r="F44" s="72" t="n">
        <f aca="false">L44</f>
        <v>1783.864</v>
      </c>
      <c r="G44" s="72" t="n">
        <f aca="false">O44</f>
        <v>42.8798</v>
      </c>
      <c r="H44" s="72" t="n">
        <f aca="false">U44</f>
        <v>1783.7592</v>
      </c>
      <c r="I44" s="72" t="n">
        <f aca="false">W44</f>
        <v>41.7399</v>
      </c>
      <c r="J44" s="72" t="n">
        <f aca="false">U44</f>
        <v>1783.7592</v>
      </c>
      <c r="K44" s="72" t="n">
        <f aca="false">X44</f>
        <v>42.8899</v>
      </c>
      <c r="L44" s="56" t="n">
        <v>1783.864</v>
      </c>
      <c r="M44" s="56" t="n">
        <v>37.842</v>
      </c>
      <c r="N44" s="56" t="n">
        <v>41.7376</v>
      </c>
      <c r="O44" s="56" t="n">
        <v>42.8798</v>
      </c>
      <c r="P44" s="57" t="n">
        <v>81078</v>
      </c>
      <c r="Q44" s="56" t="n">
        <v>5614.166</v>
      </c>
      <c r="R44" s="95" t="n">
        <v>17.148</v>
      </c>
      <c r="S44" s="56" t="n">
        <f aca="false">Q44/3600</f>
        <v>1.55949055555556</v>
      </c>
      <c r="T44" s="58"/>
      <c r="U44" s="56" t="n">
        <v>1783.7592</v>
      </c>
      <c r="V44" s="56" t="n">
        <v>37.8428</v>
      </c>
      <c r="W44" s="56" t="n">
        <v>41.7399</v>
      </c>
      <c r="X44" s="56" t="n">
        <v>42.8899</v>
      </c>
      <c r="Y44" s="57" t="n">
        <v>80064</v>
      </c>
      <c r="Z44" s="56" t="n">
        <v>5666.039</v>
      </c>
      <c r="AA44" s="95" t="n">
        <v>16.692</v>
      </c>
      <c r="AB44" s="56" t="n">
        <f aca="false">Z44/3600</f>
        <v>1.57389972222222</v>
      </c>
      <c r="AC44" s="58"/>
      <c r="AD44" s="58"/>
      <c r="AE44" s="58"/>
      <c r="AF44" s="62" t="n">
        <f aca="false">IF(Y44=0,0,(Y44-P44)/P44)</f>
        <v>-0.012506475246059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91.7528</v>
      </c>
      <c r="E45" s="72" t="n">
        <f aca="false">N45</f>
        <v>39.7199</v>
      </c>
      <c r="F45" s="72" t="n">
        <f aca="false">L45</f>
        <v>891.7528</v>
      </c>
      <c r="G45" s="72" t="n">
        <f aca="false">O45</f>
        <v>40.611</v>
      </c>
      <c r="H45" s="72" t="n">
        <f aca="false">U45</f>
        <v>892.1304</v>
      </c>
      <c r="I45" s="72" t="n">
        <f aca="false">W45</f>
        <v>39.7342</v>
      </c>
      <c r="J45" s="72" t="n">
        <f aca="false">U45</f>
        <v>892.1304</v>
      </c>
      <c r="K45" s="72" t="n">
        <f aca="false">X45</f>
        <v>40.6305</v>
      </c>
      <c r="L45" s="56" t="n">
        <v>891.7528</v>
      </c>
      <c r="M45" s="56" t="n">
        <v>35.0441</v>
      </c>
      <c r="N45" s="56" t="n">
        <v>39.7199</v>
      </c>
      <c r="O45" s="56" t="n">
        <v>40.611</v>
      </c>
      <c r="P45" s="57" t="n">
        <v>53815</v>
      </c>
      <c r="Q45" s="56" t="n">
        <v>5318.938</v>
      </c>
      <c r="R45" s="95" t="n">
        <v>14.617</v>
      </c>
      <c r="S45" s="56" t="n">
        <f aca="false">Q45/3600</f>
        <v>1.47748277777778</v>
      </c>
      <c r="T45" s="58"/>
      <c r="U45" s="56" t="n">
        <v>892.1304</v>
      </c>
      <c r="V45" s="56" t="n">
        <v>35.0475</v>
      </c>
      <c r="W45" s="56" t="n">
        <v>39.7342</v>
      </c>
      <c r="X45" s="56" t="n">
        <v>40.6305</v>
      </c>
      <c r="Y45" s="57" t="n">
        <v>53278</v>
      </c>
      <c r="Z45" s="56" t="n">
        <v>5162.392</v>
      </c>
      <c r="AA45" s="95" t="n">
        <v>14.118</v>
      </c>
      <c r="AB45" s="56" t="n">
        <f aca="false">Z45/3600</f>
        <v>1.43399777777778</v>
      </c>
      <c r="AC45" s="58"/>
      <c r="AD45" s="58"/>
      <c r="AE45" s="58"/>
      <c r="AF45" s="62" t="n">
        <f aca="false">IF(Y45=0,0,(Y45-P45)/P45)</f>
        <v>-0.0099786304933568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1.4744</v>
      </c>
      <c r="E46" s="73" t="n">
        <f aca="false">N46</f>
        <v>37.4574</v>
      </c>
      <c r="F46" s="73" t="n">
        <f aca="false">L46</f>
        <v>461.4744</v>
      </c>
      <c r="G46" s="73" t="n">
        <f aca="false">O46</f>
        <v>38.1567</v>
      </c>
      <c r="H46" s="73" t="n">
        <f aca="false">U46</f>
        <v>461.7424</v>
      </c>
      <c r="I46" s="73" t="n">
        <f aca="false">W46</f>
        <v>37.4477</v>
      </c>
      <c r="J46" s="73" t="n">
        <f aca="false">U46</f>
        <v>461.7424</v>
      </c>
      <c r="K46" s="73" t="n">
        <f aca="false">X46</f>
        <v>38.1601</v>
      </c>
      <c r="L46" s="65" t="n">
        <v>461.4744</v>
      </c>
      <c r="M46" s="65" t="n">
        <v>32.2561</v>
      </c>
      <c r="N46" s="65" t="n">
        <v>37.4574</v>
      </c>
      <c r="O46" s="65" t="n">
        <v>38.1567</v>
      </c>
      <c r="P46" s="66" t="n">
        <v>37572</v>
      </c>
      <c r="Q46" s="65" t="n">
        <v>4831.546</v>
      </c>
      <c r="R46" s="65" t="n">
        <v>12.152</v>
      </c>
      <c r="S46" s="65" t="n">
        <f aca="false">Q46/3600</f>
        <v>1.34209611111111</v>
      </c>
      <c r="T46" s="63"/>
      <c r="U46" s="65" t="n">
        <v>461.7424</v>
      </c>
      <c r="V46" s="65" t="n">
        <v>32.26</v>
      </c>
      <c r="W46" s="65" t="n">
        <v>37.4477</v>
      </c>
      <c r="X46" s="65" t="n">
        <v>38.1601</v>
      </c>
      <c r="Y46" s="66" t="n">
        <v>37031</v>
      </c>
      <c r="Z46" s="65" t="n">
        <v>4875.507</v>
      </c>
      <c r="AA46" s="65" t="n">
        <v>12.105</v>
      </c>
      <c r="AB46" s="65" t="n">
        <f aca="false">Z46/3600</f>
        <v>1.3543075</v>
      </c>
      <c r="AC46" s="63"/>
      <c r="AD46" s="63"/>
      <c r="AE46" s="63"/>
      <c r="AF46" s="62" t="n">
        <f aca="false">IF(Y46=0,0,(Y46-P46)/P46)</f>
        <v>-0.01439902054721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51.6176</v>
      </c>
      <c r="E47" s="71" t="n">
        <f aca="false">N47</f>
        <v>41.5732</v>
      </c>
      <c r="F47" s="71" t="n">
        <f aca="false">L47</f>
        <v>7051.6176</v>
      </c>
      <c r="G47" s="71" t="n">
        <f aca="false">O47</f>
        <v>42.6232</v>
      </c>
      <c r="H47" s="71" t="n">
        <f aca="false">U47</f>
        <v>7051.612</v>
      </c>
      <c r="I47" s="71" t="n">
        <f aca="false">W47</f>
        <v>41.5741</v>
      </c>
      <c r="J47" s="71" t="n">
        <f aca="false">U47</f>
        <v>7051.612</v>
      </c>
      <c r="K47" s="71" t="n">
        <f aca="false">X47</f>
        <v>42.624</v>
      </c>
      <c r="L47" s="67" t="n">
        <v>7051.6176</v>
      </c>
      <c r="M47" s="67" t="n">
        <v>38.442</v>
      </c>
      <c r="N47" s="67" t="n">
        <v>41.5732</v>
      </c>
      <c r="O47" s="67" t="n">
        <v>42.6232</v>
      </c>
      <c r="P47" s="68" t="n">
        <v>107763</v>
      </c>
      <c r="Q47" s="67" t="n">
        <v>6857.506</v>
      </c>
      <c r="R47" s="95" t="n">
        <v>21.996</v>
      </c>
      <c r="S47" s="67" t="n">
        <f aca="false">Q47/3600</f>
        <v>1.90486277777778</v>
      </c>
      <c r="T47" s="70"/>
      <c r="U47" s="67" t="n">
        <v>7051.612</v>
      </c>
      <c r="V47" s="67" t="n">
        <v>38.4423</v>
      </c>
      <c r="W47" s="67" t="n">
        <v>41.5741</v>
      </c>
      <c r="X47" s="67" t="n">
        <v>42.624</v>
      </c>
      <c r="Y47" s="68" t="n">
        <v>107274</v>
      </c>
      <c r="Z47" s="67" t="n">
        <v>6641.415</v>
      </c>
      <c r="AA47" s="95" t="n">
        <v>21.091</v>
      </c>
      <c r="AB47" s="67" t="n">
        <f aca="false">Z47/3600</f>
        <v>1.84483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45377355864257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15.6528</v>
      </c>
      <c r="E48" s="72" t="n">
        <f aca="false">N48</f>
        <v>38.9456</v>
      </c>
      <c r="F48" s="72" t="n">
        <f aca="false">L48</f>
        <v>3215.6528</v>
      </c>
      <c r="G48" s="72" t="n">
        <f aca="false">O48</f>
        <v>39.8827</v>
      </c>
      <c r="H48" s="72" t="n">
        <f aca="false">U48</f>
        <v>3213.8088</v>
      </c>
      <c r="I48" s="72" t="n">
        <f aca="false">W48</f>
        <v>38.9434</v>
      </c>
      <c r="J48" s="72" t="n">
        <f aca="false">U48</f>
        <v>3213.8088</v>
      </c>
      <c r="K48" s="72" t="n">
        <f aca="false">X48</f>
        <v>39.8741</v>
      </c>
      <c r="L48" s="56" t="n">
        <v>3215.6528</v>
      </c>
      <c r="M48" s="56" t="n">
        <v>34.9428</v>
      </c>
      <c r="N48" s="56" t="n">
        <v>38.9456</v>
      </c>
      <c r="O48" s="56" t="n">
        <v>39.8827</v>
      </c>
      <c r="P48" s="57" t="n">
        <v>78261</v>
      </c>
      <c r="Q48" s="56" t="n">
        <v>5546.652</v>
      </c>
      <c r="R48" s="95" t="n">
        <v>17.908</v>
      </c>
      <c r="S48" s="56" t="n">
        <f aca="false">Q48/3600</f>
        <v>1.54073666666667</v>
      </c>
      <c r="T48" s="58"/>
      <c r="U48" s="56" t="n">
        <v>3213.8088</v>
      </c>
      <c r="V48" s="56" t="n">
        <v>34.9407</v>
      </c>
      <c r="W48" s="56" t="n">
        <v>38.9434</v>
      </c>
      <c r="X48" s="56" t="n">
        <v>39.8741</v>
      </c>
      <c r="Y48" s="57" t="n">
        <v>77809</v>
      </c>
      <c r="Z48" s="56" t="n">
        <v>5376.955</v>
      </c>
      <c r="AA48" s="95" t="n">
        <v>17.331</v>
      </c>
      <c r="AB48" s="56" t="n">
        <f aca="false">Z48/3600</f>
        <v>1.49359861111111</v>
      </c>
      <c r="AC48" s="58"/>
      <c r="AD48" s="58"/>
      <c r="AE48" s="58"/>
      <c r="AF48" s="62" t="n">
        <f aca="false">IF(Y48=0,0,(Y48-P48)/P48)</f>
        <v>-0.0057755459296456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12.2904</v>
      </c>
      <c r="E49" s="72" t="n">
        <f aca="false">N49</f>
        <v>36.7509</v>
      </c>
      <c r="F49" s="72" t="n">
        <f aca="false">L49</f>
        <v>1512.2904</v>
      </c>
      <c r="G49" s="72" t="n">
        <f aca="false">O49</f>
        <v>37.571</v>
      </c>
      <c r="H49" s="72" t="n">
        <f aca="false">U49</f>
        <v>1512.9224</v>
      </c>
      <c r="I49" s="72" t="n">
        <f aca="false">W49</f>
        <v>36.7547</v>
      </c>
      <c r="J49" s="72" t="n">
        <f aca="false">U49</f>
        <v>1512.9224</v>
      </c>
      <c r="K49" s="72" t="n">
        <f aca="false">X49</f>
        <v>37.5703</v>
      </c>
      <c r="L49" s="56" t="n">
        <v>1512.2904</v>
      </c>
      <c r="M49" s="56" t="n">
        <v>31.7592</v>
      </c>
      <c r="N49" s="56" t="n">
        <v>36.7509</v>
      </c>
      <c r="O49" s="56" t="n">
        <v>37.571</v>
      </c>
      <c r="P49" s="57" t="n">
        <v>52978</v>
      </c>
      <c r="Q49" s="56" t="n">
        <v>4664.158</v>
      </c>
      <c r="R49" s="95" t="n">
        <v>15.21</v>
      </c>
      <c r="S49" s="56" t="n">
        <f aca="false">Q49/3600</f>
        <v>1.29559944444444</v>
      </c>
      <c r="T49" s="58"/>
      <c r="U49" s="56" t="n">
        <v>1512.9224</v>
      </c>
      <c r="V49" s="56" t="n">
        <v>31.7607</v>
      </c>
      <c r="W49" s="56" t="n">
        <v>36.7547</v>
      </c>
      <c r="X49" s="56" t="n">
        <v>37.5703</v>
      </c>
      <c r="Y49" s="57" t="n">
        <v>52693</v>
      </c>
      <c r="Z49" s="56" t="n">
        <v>4689.68</v>
      </c>
      <c r="AA49" s="95" t="n">
        <v>14.96</v>
      </c>
      <c r="AB49" s="56" t="n">
        <f aca="false">Z49/3600</f>
        <v>1.30268888888889</v>
      </c>
      <c r="AC49" s="58"/>
      <c r="AD49" s="58"/>
      <c r="AE49" s="58"/>
      <c r="AF49" s="62" t="n">
        <f aca="false">IF(Y49=0,0,(Y49-P49)/P49)</f>
        <v>-0.0053795915285590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2.86</v>
      </c>
      <c r="E50" s="73" t="n">
        <f aca="false">N50</f>
        <v>34.7772</v>
      </c>
      <c r="F50" s="73" t="n">
        <f aca="false">L50</f>
        <v>702.86</v>
      </c>
      <c r="G50" s="73" t="n">
        <f aca="false">O50</f>
        <v>35.3974</v>
      </c>
      <c r="H50" s="73" t="n">
        <f aca="false">U50</f>
        <v>702.7544</v>
      </c>
      <c r="I50" s="73" t="n">
        <f aca="false">W50</f>
        <v>34.7732</v>
      </c>
      <c r="J50" s="73" t="n">
        <f aca="false">U50</f>
        <v>702.7544</v>
      </c>
      <c r="K50" s="73" t="n">
        <f aca="false">X50</f>
        <v>35.3937</v>
      </c>
      <c r="L50" s="65" t="n">
        <v>702.86</v>
      </c>
      <c r="M50" s="65" t="n">
        <v>28.7734</v>
      </c>
      <c r="N50" s="65" t="n">
        <v>34.7772</v>
      </c>
      <c r="O50" s="65" t="n">
        <v>35.3974</v>
      </c>
      <c r="P50" s="66" t="n">
        <v>36346</v>
      </c>
      <c r="Q50" s="65" t="n">
        <v>4464.275</v>
      </c>
      <c r="R50" s="65" t="n">
        <v>13.275</v>
      </c>
      <c r="S50" s="65" t="n">
        <f aca="false">Q50/3600</f>
        <v>1.24007638888889</v>
      </c>
      <c r="T50" s="63"/>
      <c r="U50" s="65" t="n">
        <v>702.7544</v>
      </c>
      <c r="V50" s="65" t="n">
        <v>28.7739</v>
      </c>
      <c r="W50" s="65" t="n">
        <v>34.7732</v>
      </c>
      <c r="X50" s="65" t="n">
        <v>35.3937</v>
      </c>
      <c r="Y50" s="66" t="n">
        <v>36066</v>
      </c>
      <c r="Z50" s="65" t="n">
        <v>4287.137</v>
      </c>
      <c r="AA50" s="65" t="n">
        <v>12.542</v>
      </c>
      <c r="AB50" s="65" t="n">
        <f aca="false">Z50/3600</f>
        <v>1.19087138888889</v>
      </c>
      <c r="AC50" s="63"/>
      <c r="AD50" s="63"/>
      <c r="AE50" s="63"/>
      <c r="AF50" s="62" t="n">
        <f aca="false">IF(Y50=0,0,(Y50-P50)/P50)</f>
        <v>-0.0077037363121113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04.3256</v>
      </c>
      <c r="E51" s="71" t="n">
        <f aca="false">N51</f>
        <v>41.3769</v>
      </c>
      <c r="F51" s="71" t="n">
        <f aca="false">L51</f>
        <v>4904.3256</v>
      </c>
      <c r="G51" s="71" t="n">
        <f aca="false">O51</f>
        <v>42.885</v>
      </c>
      <c r="H51" s="71" t="n">
        <f aca="false">U51</f>
        <v>4903.1328</v>
      </c>
      <c r="I51" s="71" t="n">
        <f aca="false">W51</f>
        <v>41.377</v>
      </c>
      <c r="J51" s="71" t="n">
        <f aca="false">U51</f>
        <v>4903.1328</v>
      </c>
      <c r="K51" s="71" t="n">
        <f aca="false">X51</f>
        <v>42.8873</v>
      </c>
      <c r="L51" s="67" t="n">
        <v>4904.3256</v>
      </c>
      <c r="M51" s="67" t="n">
        <v>39.1266</v>
      </c>
      <c r="N51" s="67" t="n">
        <v>41.3769</v>
      </c>
      <c r="O51" s="67" t="n">
        <v>42.885</v>
      </c>
      <c r="P51" s="68" t="n">
        <v>77843</v>
      </c>
      <c r="Q51" s="67" t="n">
        <v>4466.88</v>
      </c>
      <c r="R51" s="95" t="n">
        <v>14.866</v>
      </c>
      <c r="S51" s="67" t="n">
        <f aca="false">Q51/3600</f>
        <v>1.2408</v>
      </c>
      <c r="T51" s="70"/>
      <c r="U51" s="67" t="n">
        <v>4903.1328</v>
      </c>
      <c r="V51" s="67" t="n">
        <v>39.1257</v>
      </c>
      <c r="W51" s="67" t="n">
        <v>41.377</v>
      </c>
      <c r="X51" s="67" t="n">
        <v>42.8873</v>
      </c>
      <c r="Y51" s="68" t="n">
        <v>76690</v>
      </c>
      <c r="Z51" s="67" t="n">
        <v>4481.778</v>
      </c>
      <c r="AA51" s="95" t="n">
        <v>14.726</v>
      </c>
      <c r="AB51" s="67" t="n">
        <f aca="false">Z51/3600</f>
        <v>1.24493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14811864907570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090.3472</v>
      </c>
      <c r="E52" s="72" t="n">
        <f aca="false">N52</f>
        <v>39.032</v>
      </c>
      <c r="F52" s="72" t="n">
        <f aca="false">L52</f>
        <v>2090.3472</v>
      </c>
      <c r="G52" s="72" t="n">
        <f aca="false">O52</f>
        <v>40.6592</v>
      </c>
      <c r="H52" s="72" t="n">
        <f aca="false">U52</f>
        <v>2090.2416</v>
      </c>
      <c r="I52" s="72" t="n">
        <f aca="false">W52</f>
        <v>39.0311</v>
      </c>
      <c r="J52" s="72" t="n">
        <f aca="false">U52</f>
        <v>2090.2416</v>
      </c>
      <c r="K52" s="72" t="n">
        <f aca="false">X52</f>
        <v>40.66</v>
      </c>
      <c r="L52" s="56" t="n">
        <v>2090.3472</v>
      </c>
      <c r="M52" s="56" t="n">
        <v>35.8762</v>
      </c>
      <c r="N52" s="56" t="n">
        <v>39.032</v>
      </c>
      <c r="O52" s="56" t="n">
        <v>40.6592</v>
      </c>
      <c r="P52" s="57" t="n">
        <v>62817</v>
      </c>
      <c r="Q52" s="56" t="n">
        <v>3743.023</v>
      </c>
      <c r="R52" s="95" t="n">
        <v>11.902</v>
      </c>
      <c r="S52" s="56" t="n">
        <f aca="false">Q52/3600</f>
        <v>1.03972861111111</v>
      </c>
      <c r="T52" s="58"/>
      <c r="U52" s="56" t="n">
        <v>2090.2416</v>
      </c>
      <c r="V52" s="56" t="n">
        <v>35.8754</v>
      </c>
      <c r="W52" s="56" t="n">
        <v>39.0311</v>
      </c>
      <c r="X52" s="56" t="n">
        <v>40.66</v>
      </c>
      <c r="Y52" s="57" t="n">
        <v>61936</v>
      </c>
      <c r="Z52" s="56" t="n">
        <v>3627.911</v>
      </c>
      <c r="AA52" s="95" t="n">
        <v>11.528</v>
      </c>
      <c r="AB52" s="56" t="n">
        <f aca="false">Z52/3600</f>
        <v>1.00775305555556</v>
      </c>
      <c r="AC52" s="58"/>
      <c r="AD52" s="58"/>
      <c r="AE52" s="58"/>
      <c r="AF52" s="62" t="n">
        <f aca="false">IF(Y52=0,0,(Y52-P52)/P52)</f>
        <v>-0.014024865880255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0.8352</v>
      </c>
      <c r="E53" s="72" t="n">
        <f aca="false">N53</f>
        <v>36.9361</v>
      </c>
      <c r="F53" s="72" t="n">
        <f aca="false">L53</f>
        <v>970.8352</v>
      </c>
      <c r="G53" s="72" t="n">
        <f aca="false">O53</f>
        <v>38.6328</v>
      </c>
      <c r="H53" s="72" t="n">
        <f aca="false">U53</f>
        <v>970.1816</v>
      </c>
      <c r="I53" s="72" t="n">
        <f aca="false">W53</f>
        <v>36.9346</v>
      </c>
      <c r="J53" s="72" t="n">
        <f aca="false">U53</f>
        <v>970.1816</v>
      </c>
      <c r="K53" s="72" t="n">
        <f aca="false">X53</f>
        <v>38.6271</v>
      </c>
      <c r="L53" s="56" t="n">
        <v>970.8352</v>
      </c>
      <c r="M53" s="56" t="n">
        <v>32.9622</v>
      </c>
      <c r="N53" s="56" t="n">
        <v>36.9361</v>
      </c>
      <c r="O53" s="56" t="n">
        <v>38.6328</v>
      </c>
      <c r="P53" s="57" t="n">
        <v>44458</v>
      </c>
      <c r="Q53" s="56" t="n">
        <v>3077.526</v>
      </c>
      <c r="R53" s="95" t="n">
        <v>9.391</v>
      </c>
      <c r="S53" s="56" t="n">
        <f aca="false">Q53/3600</f>
        <v>0.854868333333333</v>
      </c>
      <c r="T53" s="58"/>
      <c r="U53" s="56" t="n">
        <v>970.1816</v>
      </c>
      <c r="V53" s="56" t="n">
        <v>32.9618</v>
      </c>
      <c r="W53" s="56" t="n">
        <v>36.9346</v>
      </c>
      <c r="X53" s="56" t="n">
        <v>38.6271</v>
      </c>
      <c r="Y53" s="57" t="n">
        <v>43506</v>
      </c>
      <c r="Z53" s="56" t="n">
        <v>3108.976</v>
      </c>
      <c r="AA53" s="95" t="n">
        <v>9.484</v>
      </c>
      <c r="AB53" s="56" t="n">
        <f aca="false">Z53/3600</f>
        <v>0.863604444444445</v>
      </c>
      <c r="AC53" s="58"/>
      <c r="AD53" s="58"/>
      <c r="AE53" s="58"/>
      <c r="AF53" s="62" t="n">
        <f aca="false">IF(Y53=0,0,(Y53-P53)/P53)</f>
        <v>-0.021413468891987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0.6928</v>
      </c>
      <c r="E54" s="73" t="n">
        <f aca="false">N54</f>
        <v>35.0258</v>
      </c>
      <c r="F54" s="73" t="n">
        <f aca="false">L54</f>
        <v>460.6928</v>
      </c>
      <c r="G54" s="73" t="n">
        <f aca="false">O54</f>
        <v>36.5634</v>
      </c>
      <c r="H54" s="73" t="n">
        <f aca="false">U54</f>
        <v>460.416</v>
      </c>
      <c r="I54" s="73" t="n">
        <f aca="false">W54</f>
        <v>35.0233</v>
      </c>
      <c r="J54" s="73" t="n">
        <f aca="false">U54</f>
        <v>460.416</v>
      </c>
      <c r="K54" s="73" t="n">
        <f aca="false">X54</f>
        <v>36.5656</v>
      </c>
      <c r="L54" s="65" t="n">
        <v>460.6928</v>
      </c>
      <c r="M54" s="65" t="n">
        <v>30.275</v>
      </c>
      <c r="N54" s="65" t="n">
        <v>35.0258</v>
      </c>
      <c r="O54" s="65" t="n">
        <v>36.5634</v>
      </c>
      <c r="P54" s="66" t="n">
        <v>31203</v>
      </c>
      <c r="Q54" s="65" t="n">
        <v>2773.575</v>
      </c>
      <c r="R54" s="65" t="n">
        <v>7.69</v>
      </c>
      <c r="S54" s="65" t="n">
        <f aca="false">Q54/3600</f>
        <v>0.7704375</v>
      </c>
      <c r="T54" s="63"/>
      <c r="U54" s="65" t="n">
        <v>460.416</v>
      </c>
      <c r="V54" s="65" t="n">
        <v>30.2707</v>
      </c>
      <c r="W54" s="65" t="n">
        <v>35.0233</v>
      </c>
      <c r="X54" s="65" t="n">
        <v>36.5656</v>
      </c>
      <c r="Y54" s="66" t="n">
        <v>30536</v>
      </c>
      <c r="Z54" s="65" t="n">
        <v>2896.784</v>
      </c>
      <c r="AA54" s="65" t="n">
        <v>7.971</v>
      </c>
      <c r="AB54" s="65" t="n">
        <f aca="false">Z54/3600</f>
        <v>0.804662222222222</v>
      </c>
      <c r="AC54" s="63"/>
      <c r="AD54" s="63"/>
      <c r="AE54" s="63"/>
      <c r="AF54" s="62" t="n">
        <f aca="false">IF(Y54=0,0,(Y54-P54)/P54)</f>
        <v>-0.021376149729192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67.5896</v>
      </c>
      <c r="E55" s="71" t="n">
        <f aca="false">N55</f>
        <v>44.1585</v>
      </c>
      <c r="F55" s="71" t="n">
        <f aca="false">L55</f>
        <v>1567.5896</v>
      </c>
      <c r="G55" s="71" t="n">
        <f aca="false">O55</f>
        <v>43.3107</v>
      </c>
      <c r="H55" s="71" t="n">
        <f aca="false">U55</f>
        <v>1567.6376</v>
      </c>
      <c r="I55" s="71" t="n">
        <f aca="false">W55</f>
        <v>44.1602</v>
      </c>
      <c r="J55" s="71" t="n">
        <f aca="false">U55</f>
        <v>1567.6376</v>
      </c>
      <c r="K55" s="71" t="n">
        <f aca="false">X55</f>
        <v>43.3116</v>
      </c>
      <c r="L55" s="67" t="n">
        <v>1567.5896</v>
      </c>
      <c r="M55" s="67" t="n">
        <v>40.8452</v>
      </c>
      <c r="N55" s="67" t="n">
        <v>44.1585</v>
      </c>
      <c r="O55" s="67" t="n">
        <v>43.3107</v>
      </c>
      <c r="P55" s="68" t="n">
        <v>26911</v>
      </c>
      <c r="Q55" s="67" t="n">
        <v>1553.232</v>
      </c>
      <c r="R55" s="95" t="n">
        <v>4.539</v>
      </c>
      <c r="S55" s="67" t="n">
        <f aca="false">Q55/3600</f>
        <v>0.431453333333333</v>
      </c>
      <c r="T55" s="70"/>
      <c r="U55" s="67" t="n">
        <v>1567.6376</v>
      </c>
      <c r="V55" s="67" t="n">
        <v>40.8459</v>
      </c>
      <c r="W55" s="67" t="n">
        <v>44.1602</v>
      </c>
      <c r="X55" s="67" t="n">
        <v>43.3116</v>
      </c>
      <c r="Y55" s="68" t="n">
        <v>26790</v>
      </c>
      <c r="Z55" s="67" t="n">
        <v>1621.326</v>
      </c>
      <c r="AA55" s="95" t="n">
        <v>4.742</v>
      </c>
      <c r="AB55" s="67" t="n">
        <f aca="false">Z55/3600</f>
        <v>0.450368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044963026271784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82.1976</v>
      </c>
      <c r="E56" s="72" t="n">
        <f aca="false">N56</f>
        <v>41.3844</v>
      </c>
      <c r="F56" s="72" t="n">
        <f aca="false">L56</f>
        <v>782.1976</v>
      </c>
      <c r="G56" s="72" t="n">
        <f aca="false">O56</f>
        <v>40.1197</v>
      </c>
      <c r="H56" s="72" t="n">
        <f aca="false">U56</f>
        <v>782.1424</v>
      </c>
      <c r="I56" s="72" t="n">
        <f aca="false">W56</f>
        <v>41.3841</v>
      </c>
      <c r="J56" s="72" t="n">
        <f aca="false">U56</f>
        <v>782.1424</v>
      </c>
      <c r="K56" s="72" t="n">
        <f aca="false">X56</f>
        <v>40.1205</v>
      </c>
      <c r="L56" s="56" t="n">
        <v>782.1976</v>
      </c>
      <c r="M56" s="56" t="n">
        <v>37.0034</v>
      </c>
      <c r="N56" s="56" t="n">
        <v>41.3844</v>
      </c>
      <c r="O56" s="56" t="n">
        <v>40.1197</v>
      </c>
      <c r="P56" s="57" t="n">
        <v>21623</v>
      </c>
      <c r="Q56" s="56" t="n">
        <v>1375.532</v>
      </c>
      <c r="R56" s="95" t="n">
        <v>3.931</v>
      </c>
      <c r="S56" s="56" t="n">
        <f aca="false">Q56/3600</f>
        <v>0.382092222222222</v>
      </c>
      <c r="T56" s="58"/>
      <c r="U56" s="56" t="n">
        <v>782.1424</v>
      </c>
      <c r="V56" s="56" t="n">
        <v>37.0036</v>
      </c>
      <c r="W56" s="56" t="n">
        <v>41.3841</v>
      </c>
      <c r="X56" s="56" t="n">
        <v>40.1205</v>
      </c>
      <c r="Y56" s="57" t="n">
        <v>21439</v>
      </c>
      <c r="Z56" s="56" t="n">
        <v>1383.488</v>
      </c>
      <c r="AA56" s="95" t="n">
        <v>3.946</v>
      </c>
      <c r="AB56" s="56" t="n">
        <f aca="false">Z56/3600</f>
        <v>0.384302222222222</v>
      </c>
      <c r="AC56" s="58"/>
      <c r="AD56" s="58"/>
      <c r="AE56" s="58"/>
      <c r="AF56" s="62" t="n">
        <f aca="false">IF(Y56=0,0,(Y56-P56)/P56)</f>
        <v>-0.0085094575220829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1.7616</v>
      </c>
      <c r="E57" s="72" t="n">
        <f aca="false">N57</f>
        <v>38.9079</v>
      </c>
      <c r="F57" s="72" t="n">
        <f aca="false">L57</f>
        <v>381.7616</v>
      </c>
      <c r="G57" s="72" t="n">
        <f aca="false">O57</f>
        <v>37.3634</v>
      </c>
      <c r="H57" s="72" t="n">
        <f aca="false">U57</f>
        <v>381.7208</v>
      </c>
      <c r="I57" s="72" t="n">
        <f aca="false">W57</f>
        <v>38.9039</v>
      </c>
      <c r="J57" s="72" t="n">
        <f aca="false">U57</f>
        <v>381.7208</v>
      </c>
      <c r="K57" s="72" t="n">
        <f aca="false">X57</f>
        <v>37.3667</v>
      </c>
      <c r="L57" s="56" t="n">
        <v>381.7616</v>
      </c>
      <c r="M57" s="56" t="n">
        <v>33.5889</v>
      </c>
      <c r="N57" s="56" t="n">
        <v>38.9079</v>
      </c>
      <c r="O57" s="56" t="n">
        <v>37.3634</v>
      </c>
      <c r="P57" s="57" t="n">
        <v>15858</v>
      </c>
      <c r="Q57" s="56" t="n">
        <v>1173.855</v>
      </c>
      <c r="R57" s="95" t="n">
        <v>3.182</v>
      </c>
      <c r="S57" s="56" t="n">
        <f aca="false">Q57/3600</f>
        <v>0.326070833333333</v>
      </c>
      <c r="T57" s="58"/>
      <c r="U57" s="56" t="n">
        <v>381.7208</v>
      </c>
      <c r="V57" s="56" t="n">
        <v>33.5885</v>
      </c>
      <c r="W57" s="56" t="n">
        <v>38.9039</v>
      </c>
      <c r="X57" s="56" t="n">
        <v>37.3667</v>
      </c>
      <c r="Y57" s="57" t="n">
        <v>15657</v>
      </c>
      <c r="Z57" s="56" t="n">
        <v>1170.345</v>
      </c>
      <c r="AA57" s="95" t="n">
        <v>3.073</v>
      </c>
      <c r="AB57" s="56" t="n">
        <f aca="false">Z57/3600</f>
        <v>0.325095833333333</v>
      </c>
      <c r="AC57" s="58"/>
      <c r="AD57" s="58"/>
      <c r="AE57" s="58"/>
      <c r="AF57" s="62" t="n">
        <f aca="false">IF(Y57=0,0,(Y57-P57)/P57)</f>
        <v>-0.012674990541051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2.1096</v>
      </c>
      <c r="E58" s="73" t="n">
        <f aca="false">N58</f>
        <v>36.6541</v>
      </c>
      <c r="F58" s="73" t="n">
        <f aca="false">L58</f>
        <v>192.1096</v>
      </c>
      <c r="G58" s="73" t="n">
        <f aca="false">O58</f>
        <v>34.9032</v>
      </c>
      <c r="H58" s="73" t="n">
        <f aca="false">U58</f>
        <v>192.5496</v>
      </c>
      <c r="I58" s="73" t="n">
        <f aca="false">W58</f>
        <v>36.6497</v>
      </c>
      <c r="J58" s="73" t="n">
        <f aca="false">U58</f>
        <v>192.5496</v>
      </c>
      <c r="K58" s="73" t="n">
        <f aca="false">X58</f>
        <v>34.9038</v>
      </c>
      <c r="L58" s="65" t="n">
        <v>192.1096</v>
      </c>
      <c r="M58" s="65" t="n">
        <v>30.7453</v>
      </c>
      <c r="N58" s="65" t="n">
        <v>36.6541</v>
      </c>
      <c r="O58" s="65" t="n">
        <v>34.9032</v>
      </c>
      <c r="P58" s="66" t="n">
        <v>11623</v>
      </c>
      <c r="Q58" s="65" t="n">
        <v>1065.7</v>
      </c>
      <c r="R58" s="65" t="n">
        <v>2.698</v>
      </c>
      <c r="S58" s="65" t="n">
        <f aca="false">Q58/3600</f>
        <v>0.296027777777778</v>
      </c>
      <c r="T58" s="63"/>
      <c r="U58" s="65" t="n">
        <v>192.5496</v>
      </c>
      <c r="V58" s="65" t="n">
        <v>30.7514</v>
      </c>
      <c r="W58" s="65" t="n">
        <v>36.6497</v>
      </c>
      <c r="X58" s="65" t="n">
        <v>34.9038</v>
      </c>
      <c r="Y58" s="66" t="n">
        <v>11518</v>
      </c>
      <c r="Z58" s="65" t="n">
        <v>1073.703</v>
      </c>
      <c r="AA58" s="65" t="n">
        <v>2.667</v>
      </c>
      <c r="AB58" s="65" t="n">
        <f aca="false">Z58/3600</f>
        <v>0.298250833333333</v>
      </c>
      <c r="AC58" s="63"/>
      <c r="AD58" s="63"/>
      <c r="AE58" s="63"/>
      <c r="AF58" s="62" t="n">
        <f aca="false">IF(Y58=0,0,(Y58-P58)/P58)</f>
        <v>-0.0090338122687774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59.704</v>
      </c>
      <c r="E59" s="69" t="n">
        <f aca="false">N59</f>
        <v>43.3256</v>
      </c>
      <c r="F59" s="69" t="n">
        <f aca="false">L59</f>
        <v>1659.704</v>
      </c>
      <c r="G59" s="69" t="n">
        <f aca="false">O59</f>
        <v>44.4684</v>
      </c>
      <c r="H59" s="69" t="n">
        <f aca="false">U59</f>
        <v>1659.7072</v>
      </c>
      <c r="I59" s="69" t="n">
        <f aca="false">W59</f>
        <v>43.3256</v>
      </c>
      <c r="J59" s="69" t="n">
        <f aca="false">U59</f>
        <v>1659.7072</v>
      </c>
      <c r="K59" s="69" t="n">
        <f aca="false">X59</f>
        <v>44.4684</v>
      </c>
      <c r="L59" s="67" t="n">
        <v>1659.704</v>
      </c>
      <c r="M59" s="67" t="n">
        <v>38.2555</v>
      </c>
      <c r="N59" s="67" t="n">
        <v>43.3256</v>
      </c>
      <c r="O59" s="67" t="n">
        <v>44.4684</v>
      </c>
      <c r="P59" s="68" t="n">
        <v>36324</v>
      </c>
      <c r="Q59" s="67" t="n">
        <v>1868.368</v>
      </c>
      <c r="R59" s="95" t="n">
        <v>5.865</v>
      </c>
      <c r="S59" s="67" t="n">
        <f aca="false">Q59/3600</f>
        <v>0.518991111111111</v>
      </c>
      <c r="T59" s="70"/>
      <c r="U59" s="67" t="n">
        <v>1659.7072</v>
      </c>
      <c r="V59" s="67" t="n">
        <v>38.2555</v>
      </c>
      <c r="W59" s="67" t="n">
        <v>43.3256</v>
      </c>
      <c r="X59" s="67" t="n">
        <v>44.4684</v>
      </c>
      <c r="Y59" s="68" t="n">
        <v>36366</v>
      </c>
      <c r="Z59" s="67" t="n">
        <v>1880.598</v>
      </c>
      <c r="AA59" s="95" t="n">
        <v>6.037</v>
      </c>
      <c r="AB59" s="67" t="n">
        <f aca="false">Z59/3600</f>
        <v>0.52238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11562603237528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50.6448</v>
      </c>
      <c r="E60" s="55" t="n">
        <f aca="false">N60</f>
        <v>41.0956</v>
      </c>
      <c r="F60" s="55" t="n">
        <f aca="false">L60</f>
        <v>650.6448</v>
      </c>
      <c r="G60" s="55" t="n">
        <f aca="false">O60</f>
        <v>42.1229</v>
      </c>
      <c r="H60" s="55" t="n">
        <f aca="false">U60</f>
        <v>650.6464</v>
      </c>
      <c r="I60" s="55" t="n">
        <f aca="false">W60</f>
        <v>41.0956</v>
      </c>
      <c r="J60" s="55" t="n">
        <f aca="false">U60</f>
        <v>650.6464</v>
      </c>
      <c r="K60" s="55" t="n">
        <f aca="false">X60</f>
        <v>42.1229</v>
      </c>
      <c r="L60" s="56" t="n">
        <v>650.6448</v>
      </c>
      <c r="M60" s="56" t="n">
        <v>35.0011</v>
      </c>
      <c r="N60" s="56" t="n">
        <v>41.0956</v>
      </c>
      <c r="O60" s="56" t="n">
        <v>42.1229</v>
      </c>
      <c r="P60" s="57" t="n">
        <v>17133</v>
      </c>
      <c r="Q60" s="56" t="n">
        <v>1434.173</v>
      </c>
      <c r="R60" s="95" t="n">
        <v>4.586</v>
      </c>
      <c r="S60" s="56" t="n">
        <f aca="false">Q60/3600</f>
        <v>0.398381388888889</v>
      </c>
      <c r="T60" s="58"/>
      <c r="U60" s="56" t="n">
        <v>650.6464</v>
      </c>
      <c r="V60" s="56" t="n">
        <v>35.0011</v>
      </c>
      <c r="W60" s="56" t="n">
        <v>41.0956</v>
      </c>
      <c r="X60" s="56" t="n">
        <v>42.1229</v>
      </c>
      <c r="Y60" s="57" t="n">
        <v>17138</v>
      </c>
      <c r="Z60" s="56" t="n">
        <v>1497.633</v>
      </c>
      <c r="AA60" s="95" t="n">
        <v>4.82</v>
      </c>
      <c r="AB60" s="56" t="n">
        <f aca="false">Z60/3600</f>
        <v>0.416009166666667</v>
      </c>
      <c r="AC60" s="58"/>
      <c r="AD60" s="58"/>
      <c r="AE60" s="58"/>
      <c r="AF60" s="62" t="n">
        <f aca="false">IF(Y60=0,0,(Y60-P60)/P60)</f>
        <v>0.00029183447148777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297.1008</v>
      </c>
      <c r="E61" s="55" t="n">
        <f aca="false">N61</f>
        <v>39.2511</v>
      </c>
      <c r="F61" s="55" t="n">
        <f aca="false">L61</f>
        <v>297.1008</v>
      </c>
      <c r="G61" s="55" t="n">
        <f aca="false">O61</f>
        <v>40.1412</v>
      </c>
      <c r="H61" s="55" t="n">
        <f aca="false">U61</f>
        <v>297.1032</v>
      </c>
      <c r="I61" s="55" t="n">
        <f aca="false">W61</f>
        <v>39.2511</v>
      </c>
      <c r="J61" s="55" t="n">
        <f aca="false">U61</f>
        <v>297.1032</v>
      </c>
      <c r="K61" s="55" t="n">
        <f aca="false">X61</f>
        <v>40.1412</v>
      </c>
      <c r="L61" s="56" t="n">
        <v>297.1008</v>
      </c>
      <c r="M61" s="56" t="n">
        <v>32.1584</v>
      </c>
      <c r="N61" s="56" t="n">
        <v>39.2511</v>
      </c>
      <c r="O61" s="56" t="n">
        <v>40.1412</v>
      </c>
      <c r="P61" s="57" t="n">
        <v>7826</v>
      </c>
      <c r="Q61" s="56" t="n">
        <v>1274.569</v>
      </c>
      <c r="R61" s="95" t="n">
        <v>4.087</v>
      </c>
      <c r="S61" s="56" t="n">
        <f aca="false">Q61/3600</f>
        <v>0.354046944444444</v>
      </c>
      <c r="T61" s="58"/>
      <c r="U61" s="56" t="n">
        <v>297.1032</v>
      </c>
      <c r="V61" s="56" t="n">
        <v>32.1584</v>
      </c>
      <c r="W61" s="56" t="n">
        <v>39.2511</v>
      </c>
      <c r="X61" s="56" t="n">
        <v>40.1412</v>
      </c>
      <c r="Y61" s="57" t="n">
        <v>7834</v>
      </c>
      <c r="Z61" s="56" t="n">
        <v>1287.251</v>
      </c>
      <c r="AA61" s="95" t="n">
        <v>4.102</v>
      </c>
      <c r="AB61" s="56" t="n">
        <f aca="false">Z61/3600</f>
        <v>0.357569722222222</v>
      </c>
      <c r="AC61" s="58"/>
      <c r="AD61" s="58"/>
      <c r="AE61" s="58"/>
      <c r="AF61" s="62" t="n">
        <f aca="false">IF(Y61=0,0,(Y61-P61)/P61)</f>
        <v>0.0010222335803731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8.256</v>
      </c>
      <c r="E62" s="64" t="n">
        <f aca="false">N62</f>
        <v>37.3269</v>
      </c>
      <c r="F62" s="64" t="n">
        <f aca="false">L62</f>
        <v>148.256</v>
      </c>
      <c r="G62" s="64" t="n">
        <f aca="false">O62</f>
        <v>38.0936</v>
      </c>
      <c r="H62" s="64" t="n">
        <f aca="false">U62</f>
        <v>148.0768</v>
      </c>
      <c r="I62" s="64" t="n">
        <f aca="false">W62</f>
        <v>37.3283</v>
      </c>
      <c r="J62" s="64" t="n">
        <f aca="false">U62</f>
        <v>148.0768</v>
      </c>
      <c r="K62" s="64" t="n">
        <f aca="false">X62</f>
        <v>38.0991</v>
      </c>
      <c r="L62" s="65" t="n">
        <v>148.256</v>
      </c>
      <c r="M62" s="65" t="n">
        <v>29.391</v>
      </c>
      <c r="N62" s="65" t="n">
        <v>37.3269</v>
      </c>
      <c r="O62" s="65" t="n">
        <v>38.0936</v>
      </c>
      <c r="P62" s="66" t="n">
        <v>5817</v>
      </c>
      <c r="Q62" s="65" t="n">
        <v>1191.966</v>
      </c>
      <c r="R62" s="65" t="n">
        <v>3.354</v>
      </c>
      <c r="S62" s="65" t="n">
        <f aca="false">Q62/3600</f>
        <v>0.331101666666667</v>
      </c>
      <c r="T62" s="63"/>
      <c r="U62" s="65" t="n">
        <v>148.0768</v>
      </c>
      <c r="V62" s="65" t="n">
        <v>29.3871</v>
      </c>
      <c r="W62" s="65" t="n">
        <v>37.3283</v>
      </c>
      <c r="X62" s="65" t="n">
        <v>38.0991</v>
      </c>
      <c r="Y62" s="66" t="n">
        <v>5858</v>
      </c>
      <c r="Z62" s="65" t="n">
        <v>1206.006</v>
      </c>
      <c r="AA62" s="65" t="n">
        <v>3.4</v>
      </c>
      <c r="AB62" s="65" t="n">
        <f aca="false">Z62/3600</f>
        <v>0.335001666666667</v>
      </c>
      <c r="AC62" s="63"/>
      <c r="AD62" s="63"/>
      <c r="AE62" s="63"/>
      <c r="AF62" s="62" t="n">
        <f aca="false">IF(Y62=0,0,(Y62-P62)/P62)</f>
        <v>0.0070483066872958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3.092</v>
      </c>
      <c r="E63" s="71" t="n">
        <f aca="false">N63</f>
        <v>41.349</v>
      </c>
      <c r="F63" s="71" t="n">
        <f aca="false">L63</f>
        <v>1703.092</v>
      </c>
      <c r="G63" s="71" t="n">
        <f aca="false">O63</f>
        <v>42.3304</v>
      </c>
      <c r="H63" s="71" t="n">
        <f aca="false">U63</f>
        <v>1703.0736</v>
      </c>
      <c r="I63" s="71" t="n">
        <f aca="false">W63</f>
        <v>41.349</v>
      </c>
      <c r="J63" s="71" t="n">
        <f aca="false">U63</f>
        <v>1703.0736</v>
      </c>
      <c r="K63" s="71" t="n">
        <f aca="false">X63</f>
        <v>42.3304</v>
      </c>
      <c r="L63" s="67" t="n">
        <v>1703.092</v>
      </c>
      <c r="M63" s="67" t="n">
        <v>38.411</v>
      </c>
      <c r="N63" s="67" t="n">
        <v>41.349</v>
      </c>
      <c r="O63" s="67" t="n">
        <v>42.3304</v>
      </c>
      <c r="P63" s="68" t="n">
        <v>34466</v>
      </c>
      <c r="Q63" s="67" t="n">
        <v>1524.918</v>
      </c>
      <c r="R63" s="95" t="n">
        <v>4.726</v>
      </c>
      <c r="S63" s="67" t="n">
        <f aca="false">Q63/3600</f>
        <v>0.423588333333333</v>
      </c>
      <c r="T63" s="70"/>
      <c r="U63" s="67" t="n">
        <v>1703.0736</v>
      </c>
      <c r="V63" s="67" t="n">
        <v>38.411</v>
      </c>
      <c r="W63" s="67" t="n">
        <v>41.349</v>
      </c>
      <c r="X63" s="67" t="n">
        <v>42.3304</v>
      </c>
      <c r="Y63" s="68" t="n">
        <v>34318</v>
      </c>
      <c r="Z63" s="67" t="n">
        <v>1538.88</v>
      </c>
      <c r="AA63" s="95" t="n">
        <v>4.742</v>
      </c>
      <c r="AB63" s="67" t="n">
        <f aca="false">Z63/3600</f>
        <v>0.42746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42940869262461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3.7432</v>
      </c>
      <c r="E64" s="72" t="n">
        <f aca="false">N64</f>
        <v>38.6926</v>
      </c>
      <c r="F64" s="72" t="n">
        <f aca="false">L64</f>
        <v>783.7432</v>
      </c>
      <c r="G64" s="72" t="n">
        <f aca="false">O64</f>
        <v>39.4884</v>
      </c>
      <c r="H64" s="72" t="n">
        <f aca="false">U64</f>
        <v>783.5768</v>
      </c>
      <c r="I64" s="72" t="n">
        <f aca="false">W64</f>
        <v>38.6937</v>
      </c>
      <c r="J64" s="72" t="n">
        <f aca="false">U64</f>
        <v>783.5768</v>
      </c>
      <c r="K64" s="72" t="n">
        <f aca="false">X64</f>
        <v>39.4888</v>
      </c>
      <c r="L64" s="56" t="n">
        <v>783.7432</v>
      </c>
      <c r="M64" s="56" t="n">
        <v>34.9991</v>
      </c>
      <c r="N64" s="56" t="n">
        <v>38.6926</v>
      </c>
      <c r="O64" s="56" t="n">
        <v>39.4884</v>
      </c>
      <c r="P64" s="57" t="n">
        <v>24122</v>
      </c>
      <c r="Q64" s="56" t="n">
        <v>1250.903</v>
      </c>
      <c r="R64" s="95" t="n">
        <v>3.759</v>
      </c>
      <c r="S64" s="56" t="n">
        <f aca="false">Q64/3600</f>
        <v>0.347473055555556</v>
      </c>
      <c r="T64" s="58"/>
      <c r="U64" s="56" t="n">
        <v>783.5768</v>
      </c>
      <c r="V64" s="56" t="n">
        <v>34.9991</v>
      </c>
      <c r="W64" s="56" t="n">
        <v>38.6937</v>
      </c>
      <c r="X64" s="56" t="n">
        <v>39.4888</v>
      </c>
      <c r="Y64" s="57" t="n">
        <v>23989</v>
      </c>
      <c r="Z64" s="56" t="n">
        <v>1256.441</v>
      </c>
      <c r="AA64" s="95" t="n">
        <v>3.744</v>
      </c>
      <c r="AB64" s="56" t="n">
        <f aca="false">Z64/3600</f>
        <v>0.349011388888889</v>
      </c>
      <c r="AC64" s="58"/>
      <c r="AD64" s="58"/>
      <c r="AE64" s="58"/>
      <c r="AF64" s="62" t="n">
        <f aca="false">IF(Y64=0,0,(Y64-P64)/P64)</f>
        <v>-0.0055136390017411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5.2608</v>
      </c>
      <c r="E65" s="72" t="n">
        <f aca="false">N65</f>
        <v>36.389</v>
      </c>
      <c r="F65" s="72" t="n">
        <f aca="false">L65</f>
        <v>365.2608</v>
      </c>
      <c r="G65" s="72" t="n">
        <f aca="false">O65</f>
        <v>37.0967</v>
      </c>
      <c r="H65" s="72" t="n">
        <f aca="false">U65</f>
        <v>365.2496</v>
      </c>
      <c r="I65" s="72" t="n">
        <f aca="false">W65</f>
        <v>36.389</v>
      </c>
      <c r="J65" s="72" t="n">
        <f aca="false">U65</f>
        <v>365.2496</v>
      </c>
      <c r="K65" s="72" t="n">
        <f aca="false">X65</f>
        <v>37.0967</v>
      </c>
      <c r="L65" s="56" t="n">
        <v>365.2608</v>
      </c>
      <c r="M65" s="56" t="n">
        <v>31.7231</v>
      </c>
      <c r="N65" s="56" t="n">
        <v>36.389</v>
      </c>
      <c r="O65" s="56" t="n">
        <v>37.0967</v>
      </c>
      <c r="P65" s="57" t="n">
        <v>15904</v>
      </c>
      <c r="Q65" s="56" t="n">
        <v>1129.738</v>
      </c>
      <c r="R65" s="95" t="n">
        <v>3.073</v>
      </c>
      <c r="S65" s="56" t="n">
        <f aca="false">Q65/3600</f>
        <v>0.313816111111111</v>
      </c>
      <c r="T65" s="58"/>
      <c r="U65" s="56" t="n">
        <v>365.2496</v>
      </c>
      <c r="V65" s="56" t="n">
        <v>31.7231</v>
      </c>
      <c r="W65" s="56" t="n">
        <v>36.389</v>
      </c>
      <c r="X65" s="56" t="n">
        <v>37.0967</v>
      </c>
      <c r="Y65" s="57" t="n">
        <v>15787</v>
      </c>
      <c r="Z65" s="56" t="n">
        <v>1092.329</v>
      </c>
      <c r="AA65" s="95" t="n">
        <v>3.244</v>
      </c>
      <c r="AB65" s="56" t="n">
        <f aca="false">Z65/3600</f>
        <v>0.303424722222222</v>
      </c>
      <c r="AC65" s="58"/>
      <c r="AD65" s="58"/>
      <c r="AE65" s="58"/>
      <c r="AF65" s="62" t="n">
        <f aca="false">IF(Y65=0,0,(Y65-P65)/P65)</f>
        <v>-0.0073566398390342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6.7624</v>
      </c>
      <c r="E66" s="73" t="n">
        <f aca="false">N66</f>
        <v>34.2568</v>
      </c>
      <c r="F66" s="73" t="n">
        <f aca="false">L66</f>
        <v>166.7624</v>
      </c>
      <c r="G66" s="73" t="n">
        <f aca="false">O66</f>
        <v>34.8899</v>
      </c>
      <c r="H66" s="73" t="n">
        <f aca="false">U66</f>
        <v>166.752</v>
      </c>
      <c r="I66" s="73" t="n">
        <f aca="false">W66</f>
        <v>34.2568</v>
      </c>
      <c r="J66" s="73" t="n">
        <f aca="false">U66</f>
        <v>166.752</v>
      </c>
      <c r="K66" s="73" t="n">
        <f aca="false">X66</f>
        <v>34.8899</v>
      </c>
      <c r="L66" s="65" t="n">
        <v>166.7624</v>
      </c>
      <c r="M66" s="65" t="n">
        <v>28.7389</v>
      </c>
      <c r="N66" s="65" t="n">
        <v>34.2568</v>
      </c>
      <c r="O66" s="65" t="n">
        <v>34.8899</v>
      </c>
      <c r="P66" s="66" t="n">
        <v>10997</v>
      </c>
      <c r="Q66" s="65" t="n">
        <v>993.924</v>
      </c>
      <c r="R66" s="65" t="n">
        <v>2.527</v>
      </c>
      <c r="S66" s="65" t="n">
        <f aca="false">Q66/3600</f>
        <v>0.27609</v>
      </c>
      <c r="T66" s="63"/>
      <c r="U66" s="65" t="n">
        <v>166.752</v>
      </c>
      <c r="V66" s="65" t="n">
        <v>28.7389</v>
      </c>
      <c r="W66" s="65" t="n">
        <v>34.2568</v>
      </c>
      <c r="X66" s="65" t="n">
        <v>34.8899</v>
      </c>
      <c r="Y66" s="66" t="n">
        <v>10891</v>
      </c>
      <c r="Z66" s="65" t="n">
        <v>998.744</v>
      </c>
      <c r="AA66" s="65" t="n">
        <v>2.418</v>
      </c>
      <c r="AB66" s="65" t="n">
        <f aca="false">Z66/3600</f>
        <v>0.277428888888889</v>
      </c>
      <c r="AC66" s="63"/>
      <c r="AD66" s="63"/>
      <c r="AE66" s="63"/>
      <c r="AF66" s="62" t="n">
        <f aca="false">IF(Y66=0,0,(Y66-P66)/P66)</f>
        <v>-0.0096389924524870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2.0856</v>
      </c>
      <c r="E67" s="69" t="n">
        <f aca="false">N67</f>
        <v>41.5943</v>
      </c>
      <c r="F67" s="69" t="n">
        <f aca="false">L67</f>
        <v>1242.0856</v>
      </c>
      <c r="G67" s="69" t="n">
        <f aca="false">O67</f>
        <v>42.7022</v>
      </c>
      <c r="H67" s="69" t="n">
        <f aca="false">U67</f>
        <v>1242.5456</v>
      </c>
      <c r="I67" s="69" t="n">
        <f aca="false">W67</f>
        <v>41.5963</v>
      </c>
      <c r="J67" s="69" t="n">
        <f aca="false">U67</f>
        <v>1242.5456</v>
      </c>
      <c r="K67" s="69" t="n">
        <f aca="false">X67</f>
        <v>42.7022</v>
      </c>
      <c r="L67" s="67" t="n">
        <v>1242.0856</v>
      </c>
      <c r="M67" s="67" t="n">
        <v>39.6026</v>
      </c>
      <c r="N67" s="67" t="n">
        <v>41.5943</v>
      </c>
      <c r="O67" s="67" t="n">
        <v>42.7022</v>
      </c>
      <c r="P67" s="68" t="n">
        <v>20804</v>
      </c>
      <c r="Q67" s="67" t="n">
        <v>1061.269</v>
      </c>
      <c r="R67" s="95" t="n">
        <v>3.478</v>
      </c>
      <c r="S67" s="67" t="n">
        <f aca="false">Q67/3600</f>
        <v>0.294796944444444</v>
      </c>
      <c r="T67" s="70"/>
      <c r="U67" s="67" t="n">
        <v>1242.5456</v>
      </c>
      <c r="V67" s="67" t="n">
        <v>39.6039</v>
      </c>
      <c r="W67" s="67" t="n">
        <v>41.5963</v>
      </c>
      <c r="X67" s="67" t="n">
        <v>42.7022</v>
      </c>
      <c r="Y67" s="68" t="n">
        <v>20630</v>
      </c>
      <c r="Z67" s="67" t="n">
        <v>1065.341</v>
      </c>
      <c r="AA67" s="95" t="n">
        <v>3.478</v>
      </c>
      <c r="AB67" s="67" t="n">
        <f aca="false">Z67/3600</f>
        <v>0.2959280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083637761968852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2.1528</v>
      </c>
      <c r="E68" s="55" t="n">
        <f aca="false">N68</f>
        <v>38.878</v>
      </c>
      <c r="F68" s="55" t="n">
        <f aca="false">L68</f>
        <v>612.1528</v>
      </c>
      <c r="G68" s="55" t="n">
        <f aca="false">O68</f>
        <v>40.0857</v>
      </c>
      <c r="H68" s="55" t="n">
        <f aca="false">U68</f>
        <v>612.136</v>
      </c>
      <c r="I68" s="55" t="n">
        <f aca="false">W68</f>
        <v>38.878</v>
      </c>
      <c r="J68" s="55" t="n">
        <f aca="false">U68</f>
        <v>612.136</v>
      </c>
      <c r="K68" s="55" t="n">
        <f aca="false">X68</f>
        <v>40.0857</v>
      </c>
      <c r="L68" s="56" t="n">
        <v>612.1528</v>
      </c>
      <c r="M68" s="56" t="n">
        <v>35.7694</v>
      </c>
      <c r="N68" s="56" t="n">
        <v>38.878</v>
      </c>
      <c r="O68" s="56" t="n">
        <v>40.0857</v>
      </c>
      <c r="P68" s="57" t="n">
        <v>16125</v>
      </c>
      <c r="Q68" s="56" t="n">
        <v>903.631</v>
      </c>
      <c r="R68" s="95" t="n">
        <v>2.87</v>
      </c>
      <c r="S68" s="56" t="n">
        <f aca="false">Q68/3600</f>
        <v>0.251008611111111</v>
      </c>
      <c r="T68" s="58"/>
      <c r="U68" s="56" t="n">
        <v>612.136</v>
      </c>
      <c r="V68" s="56" t="n">
        <v>35.7694</v>
      </c>
      <c r="W68" s="56" t="n">
        <v>38.878</v>
      </c>
      <c r="X68" s="56" t="n">
        <v>40.0857</v>
      </c>
      <c r="Y68" s="57" t="n">
        <v>15963</v>
      </c>
      <c r="Z68" s="56" t="n">
        <v>874.927</v>
      </c>
      <c r="AA68" s="95" t="n">
        <v>2.792</v>
      </c>
      <c r="AB68" s="56" t="n">
        <f aca="false">Z68/3600</f>
        <v>0.243035277777778</v>
      </c>
      <c r="AC68" s="58"/>
      <c r="AD68" s="58"/>
      <c r="AE68" s="58"/>
      <c r="AF68" s="62" t="n">
        <f aca="false">IF(Y68=0,0,(Y68-P68)/P68)</f>
        <v>-0.01004651162790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4.3256</v>
      </c>
      <c r="E69" s="55" t="n">
        <f aca="false">N69</f>
        <v>36.6136</v>
      </c>
      <c r="F69" s="55" t="n">
        <f aca="false">L69</f>
        <v>294.3256</v>
      </c>
      <c r="G69" s="55" t="n">
        <f aca="false">O69</f>
        <v>37.7259</v>
      </c>
      <c r="H69" s="55" t="n">
        <f aca="false">U69</f>
        <v>294.436</v>
      </c>
      <c r="I69" s="55" t="n">
        <f aca="false">W69</f>
        <v>36.6102</v>
      </c>
      <c r="J69" s="55" t="n">
        <f aca="false">U69</f>
        <v>294.436</v>
      </c>
      <c r="K69" s="55" t="n">
        <f aca="false">X69</f>
        <v>37.729</v>
      </c>
      <c r="L69" s="56" t="n">
        <v>294.3256</v>
      </c>
      <c r="M69" s="56" t="n">
        <v>32.2927</v>
      </c>
      <c r="N69" s="56" t="n">
        <v>36.6136</v>
      </c>
      <c r="O69" s="56" t="n">
        <v>37.7259</v>
      </c>
      <c r="P69" s="57" t="n">
        <v>11215</v>
      </c>
      <c r="Q69" s="56" t="n">
        <v>770.688</v>
      </c>
      <c r="R69" s="95" t="n">
        <v>2.262</v>
      </c>
      <c r="S69" s="56" t="n">
        <f aca="false">Q69/3600</f>
        <v>0.21408</v>
      </c>
      <c r="T69" s="58"/>
      <c r="U69" s="56" t="n">
        <v>294.436</v>
      </c>
      <c r="V69" s="56" t="n">
        <v>32.2945</v>
      </c>
      <c r="W69" s="56" t="n">
        <v>36.6102</v>
      </c>
      <c r="X69" s="56" t="n">
        <v>37.729</v>
      </c>
      <c r="Y69" s="57" t="n">
        <v>11084</v>
      </c>
      <c r="Z69" s="56" t="n">
        <v>741.687</v>
      </c>
      <c r="AA69" s="95" t="n">
        <v>2.199</v>
      </c>
      <c r="AB69" s="56" t="n">
        <f aca="false">Z69/3600</f>
        <v>0.206024166666667</v>
      </c>
      <c r="AC69" s="58"/>
      <c r="AD69" s="58"/>
      <c r="AE69" s="58"/>
      <c r="AF69" s="62" t="n">
        <f aca="false">IF(Y69=0,0,(Y69-P69)/P69)</f>
        <v>-0.011680784663397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1.1</v>
      </c>
      <c r="E70" s="74" t="n">
        <f aca="false">N70</f>
        <v>34.5071</v>
      </c>
      <c r="F70" s="74" t="n">
        <f aca="false">L70</f>
        <v>141.1</v>
      </c>
      <c r="G70" s="74" t="n">
        <f aca="false">O70</f>
        <v>35.4014</v>
      </c>
      <c r="H70" s="74" t="n">
        <f aca="false">U70</f>
        <v>141.0688</v>
      </c>
      <c r="I70" s="74" t="n">
        <f aca="false">W70</f>
        <v>34.5002</v>
      </c>
      <c r="J70" s="74" t="n">
        <f aca="false">U70</f>
        <v>141.0688</v>
      </c>
      <c r="K70" s="74" t="n">
        <f aca="false">X70</f>
        <v>35.4078</v>
      </c>
      <c r="L70" s="65" t="n">
        <v>141.1</v>
      </c>
      <c r="M70" s="65" t="n">
        <v>29.4977</v>
      </c>
      <c r="N70" s="65" t="n">
        <v>34.5071</v>
      </c>
      <c r="O70" s="65" t="n">
        <v>35.4014</v>
      </c>
      <c r="P70" s="66" t="n">
        <v>7721</v>
      </c>
      <c r="Q70" s="65" t="n">
        <v>691.471</v>
      </c>
      <c r="R70" s="65" t="n">
        <v>1.872</v>
      </c>
      <c r="S70" s="65" t="n">
        <f aca="false">Q70/3600</f>
        <v>0.192075277777778</v>
      </c>
      <c r="T70" s="63"/>
      <c r="U70" s="65" t="n">
        <v>141.0688</v>
      </c>
      <c r="V70" s="65" t="n">
        <v>29.498</v>
      </c>
      <c r="W70" s="65" t="n">
        <v>34.5002</v>
      </c>
      <c r="X70" s="65" t="n">
        <v>35.4078</v>
      </c>
      <c r="Y70" s="66" t="n">
        <v>7611</v>
      </c>
      <c r="Z70" s="65" t="n">
        <v>693.967</v>
      </c>
      <c r="AA70" s="65" t="n">
        <v>1.872</v>
      </c>
      <c r="AB70" s="65" t="n">
        <f aca="false">Z70/3600</f>
        <v>0.192768611111111</v>
      </c>
      <c r="AC70" s="63"/>
      <c r="AD70" s="63"/>
      <c r="AE70" s="63"/>
      <c r="AF70" s="62" t="n">
        <f aca="false">IF(Y70=0,0,(Y70-P70)/P70)</f>
        <v>-0.014246859215127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061164807813414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2578132954301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2675958212938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60210761136879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095379250119634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078752793241</v>
      </c>
      <c r="S89" s="80" t="n">
        <f aca="false">GEOMEAN(S3:S70)</f>
        <v>2.02118073408356</v>
      </c>
      <c r="Z89" s="80"/>
      <c r="AA89" s="80" t="n">
        <f aca="false">GEOMEAN(AA3:AA70)</f>
        <v>22.5925634694319</v>
      </c>
      <c r="AB89" s="80" t="n">
        <f aca="false">GEOMEAN(AB3:AB70)</f>
        <v>2.0204438131079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322722294644</v>
      </c>
      <c r="AB90" s="94" t="n">
        <f aca="false">AB89/S89</f>
        <v>0.99963540075206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07795</v>
      </c>
      <c r="S91" s="79" t="n">
        <f aca="false">SUM(S3:S70)</f>
        <v>249.825463055556</v>
      </c>
      <c r="Z91" s="79"/>
      <c r="AA91" s="79" t="n">
        <f aca="false">SUM(AA3:AA70)/3600</f>
        <v>0.825878055555556</v>
      </c>
      <c r="AB91" s="79" t="n">
        <f aca="false">SUM(AB3:AB70)</f>
        <v>249.773311944444</v>
      </c>
    </row>
    <row r="92" customFormat="false" ht="11.25" hidden="false" customHeight="false" outlineLevel="0" collapsed="false">
      <c r="S92" s="79" t="n">
        <f aca="false">MAX(S3:S82)</f>
        <v>15.8941875</v>
      </c>
      <c r="AB92" s="79" t="n">
        <f aca="false">MAX(AB3:AB82)</f>
        <v>15.9603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4" activeCellId="0" sqref="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348.0256</v>
      </c>
      <c r="E3" s="55" t="n">
        <f aca="false">N3</f>
        <v>41.5398</v>
      </c>
      <c r="F3" s="55" t="n">
        <f aca="false">L3</f>
        <v>14348.0256</v>
      </c>
      <c r="G3" s="55" t="n">
        <f aca="false">O3</f>
        <v>44.2668</v>
      </c>
      <c r="H3" s="55" t="n">
        <f aca="false">U3</f>
        <v>14348.0208</v>
      </c>
      <c r="I3" s="55" t="n">
        <f aca="false">W3</f>
        <v>41.5398</v>
      </c>
      <c r="J3" s="55" t="n">
        <f aca="false">U3</f>
        <v>14348.0208</v>
      </c>
      <c r="K3" s="55" t="n">
        <f aca="false">X3</f>
        <v>44.2668</v>
      </c>
      <c r="L3" s="56" t="n">
        <v>14348.0256</v>
      </c>
      <c r="M3" s="56" t="n">
        <v>41.5538</v>
      </c>
      <c r="N3" s="56" t="n">
        <v>41.5398</v>
      </c>
      <c r="O3" s="56" t="n">
        <v>44.2668</v>
      </c>
      <c r="P3" s="57" t="n">
        <v>239892</v>
      </c>
      <c r="Q3" s="56" t="n">
        <v>11555.564</v>
      </c>
      <c r="R3" s="95" t="n">
        <v>33.072</v>
      </c>
      <c r="S3" s="56" t="n">
        <f aca="false">Q3/3600</f>
        <v>3.20987888888889</v>
      </c>
      <c r="T3" s="58"/>
      <c r="U3" s="56" t="n">
        <v>14348.0208</v>
      </c>
      <c r="V3" s="56" t="n">
        <v>41.5538</v>
      </c>
      <c r="W3" s="56" t="n">
        <v>41.5398</v>
      </c>
      <c r="X3" s="56" t="n">
        <v>44.2668</v>
      </c>
      <c r="Y3" s="57" t="n">
        <v>239848</v>
      </c>
      <c r="Z3" s="56" t="n">
        <v>11124.707</v>
      </c>
      <c r="AA3" s="95" t="n">
        <v>35.271</v>
      </c>
      <c r="AB3" s="56" t="n">
        <f aca="false">Z3/3600</f>
        <v>3.0901963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018341587047504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79.0864</v>
      </c>
      <c r="E4" s="55" t="n">
        <f aca="false">N4</f>
        <v>39.9478</v>
      </c>
      <c r="F4" s="55" t="n">
        <f aca="false">L4</f>
        <v>5879.0864</v>
      </c>
      <c r="G4" s="55" t="n">
        <f aca="false">O4</f>
        <v>42.4373</v>
      </c>
      <c r="H4" s="55" t="n">
        <f aca="false">U4</f>
        <v>5879.0864</v>
      </c>
      <c r="I4" s="55" t="n">
        <f aca="false">W4</f>
        <v>39.9478</v>
      </c>
      <c r="J4" s="55" t="n">
        <f aca="false">U4</f>
        <v>5879.0864</v>
      </c>
      <c r="K4" s="55" t="n">
        <f aca="false">X4</f>
        <v>42.4373</v>
      </c>
      <c r="L4" s="56" t="n">
        <v>5879.0864</v>
      </c>
      <c r="M4" s="56" t="n">
        <v>39.0976</v>
      </c>
      <c r="N4" s="56" t="n">
        <v>39.9478</v>
      </c>
      <c r="O4" s="56" t="n">
        <v>42.4373</v>
      </c>
      <c r="P4" s="57" t="n">
        <v>142105</v>
      </c>
      <c r="Q4" s="56" t="n">
        <v>10455.84</v>
      </c>
      <c r="R4" s="95" t="n">
        <v>28.095</v>
      </c>
      <c r="S4" s="56" t="n">
        <f aca="false">Q4/3600</f>
        <v>2.9044</v>
      </c>
      <c r="T4" s="58"/>
      <c r="U4" s="56" t="n">
        <v>5879.0864</v>
      </c>
      <c r="V4" s="56" t="n">
        <v>39.0976</v>
      </c>
      <c r="W4" s="56" t="n">
        <v>39.9478</v>
      </c>
      <c r="X4" s="56" t="n">
        <v>42.4373</v>
      </c>
      <c r="Y4" s="57" t="n">
        <v>142091</v>
      </c>
      <c r="Z4" s="56" t="n">
        <v>10097.975</v>
      </c>
      <c r="AA4" s="95" t="n">
        <v>27.346</v>
      </c>
      <c r="AB4" s="56" t="n">
        <f aca="false">Z4/3600</f>
        <v>2.80499305555556</v>
      </c>
      <c r="AC4" s="58"/>
      <c r="AD4" s="58"/>
      <c r="AE4" s="58"/>
      <c r="AF4" s="62" t="n">
        <f aca="false">IF(Y4=0,0,(Y4-P4)/P4)</f>
        <v>-9.85187009605573E-00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10.3776</v>
      </c>
      <c r="E5" s="55" t="n">
        <f aca="false">N5</f>
        <v>38.5866</v>
      </c>
      <c r="F5" s="55" t="n">
        <f aca="false">L5</f>
        <v>2810.3776</v>
      </c>
      <c r="G5" s="55" t="n">
        <f aca="false">O5</f>
        <v>40.8035</v>
      </c>
      <c r="H5" s="55" t="n">
        <f aca="false">U5</f>
        <v>2810.3552</v>
      </c>
      <c r="I5" s="55" t="n">
        <f aca="false">W5</f>
        <v>38.5866</v>
      </c>
      <c r="J5" s="55" t="n">
        <f aca="false">U5</f>
        <v>2810.3552</v>
      </c>
      <c r="K5" s="55" t="n">
        <f aca="false">X5</f>
        <v>40.8035</v>
      </c>
      <c r="L5" s="56" t="n">
        <v>2810.3776</v>
      </c>
      <c r="M5" s="56" t="n">
        <v>36.561</v>
      </c>
      <c r="N5" s="56" t="n">
        <v>38.5866</v>
      </c>
      <c r="O5" s="56" t="n">
        <v>40.8035</v>
      </c>
      <c r="P5" s="57" t="n">
        <v>85723</v>
      </c>
      <c r="Q5" s="56" t="n">
        <v>9917.031</v>
      </c>
      <c r="R5" s="95" t="n">
        <v>25.396</v>
      </c>
      <c r="S5" s="56" t="n">
        <f aca="false">Q5/3600</f>
        <v>2.75473083333333</v>
      </c>
      <c r="T5" s="58"/>
      <c r="U5" s="56" t="n">
        <v>2810.3552</v>
      </c>
      <c r="V5" s="56" t="n">
        <v>36.561</v>
      </c>
      <c r="W5" s="56" t="n">
        <v>38.5866</v>
      </c>
      <c r="X5" s="56" t="n">
        <v>40.8035</v>
      </c>
      <c r="Y5" s="57" t="n">
        <v>85591</v>
      </c>
      <c r="Z5" s="56" t="n">
        <v>9916.5</v>
      </c>
      <c r="AA5" s="95" t="n">
        <v>25.942</v>
      </c>
      <c r="AB5" s="56" t="n">
        <f aca="false">Z5/3600</f>
        <v>2.75458333333333</v>
      </c>
      <c r="AC5" s="58"/>
      <c r="AD5" s="58"/>
      <c r="AE5" s="58"/>
      <c r="AF5" s="62" t="n">
        <f aca="false">IF(Y5=0,0,(Y5-P5)/P5)</f>
        <v>-0.0015398434492493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45.5056</v>
      </c>
      <c r="E6" s="64" t="n">
        <f aca="false">N6</f>
        <v>37.2007</v>
      </c>
      <c r="F6" s="64" t="n">
        <f aca="false">L6</f>
        <v>1445.5056</v>
      </c>
      <c r="G6" s="64" t="n">
        <f aca="false">O6</f>
        <v>39.2984</v>
      </c>
      <c r="H6" s="64" t="n">
        <f aca="false">U6</f>
        <v>1445.4704</v>
      </c>
      <c r="I6" s="64" t="n">
        <f aca="false">W6</f>
        <v>37.2007</v>
      </c>
      <c r="J6" s="64" t="n">
        <f aca="false">U6</f>
        <v>1445.4704</v>
      </c>
      <c r="K6" s="64" t="n">
        <f aca="false">X6</f>
        <v>39.2984</v>
      </c>
      <c r="L6" s="65" t="n">
        <v>1445.5056</v>
      </c>
      <c r="M6" s="65" t="n">
        <v>33.9175</v>
      </c>
      <c r="N6" s="65" t="n">
        <v>37.2007</v>
      </c>
      <c r="O6" s="65" t="n">
        <v>39.2984</v>
      </c>
      <c r="P6" s="66" t="n">
        <v>57077</v>
      </c>
      <c r="Q6" s="65" t="n">
        <v>9541.132</v>
      </c>
      <c r="R6" s="65" t="n">
        <v>24.102</v>
      </c>
      <c r="S6" s="65" t="n">
        <f aca="false">Q6/3600</f>
        <v>2.65031444444444</v>
      </c>
      <c r="T6" s="63"/>
      <c r="U6" s="65" t="n">
        <v>1445.4704</v>
      </c>
      <c r="V6" s="65" t="n">
        <v>33.9175</v>
      </c>
      <c r="W6" s="65" t="n">
        <v>37.2007</v>
      </c>
      <c r="X6" s="65" t="n">
        <v>39.2984</v>
      </c>
      <c r="Y6" s="66" t="n">
        <v>56931</v>
      </c>
      <c r="Z6" s="65" t="n">
        <v>9214.124</v>
      </c>
      <c r="AA6" s="65" t="n">
        <v>23.4</v>
      </c>
      <c r="AB6" s="65" t="n">
        <f aca="false">Z6/3600</f>
        <v>2.55947888888889</v>
      </c>
      <c r="AC6" s="63"/>
      <c r="AD6" s="63"/>
      <c r="AE6" s="63"/>
      <c r="AF6" s="62" t="n">
        <f aca="false">IF(Y6=0,0,(Y6-P6)/P6)</f>
        <v>-0.0025579480351104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745.3088</v>
      </c>
      <c r="E7" s="55" t="n">
        <f aca="false">N7</f>
        <v>45.1445</v>
      </c>
      <c r="F7" s="55" t="n">
        <f aca="false">L7</f>
        <v>35745.3088</v>
      </c>
      <c r="G7" s="55" t="n">
        <f aca="false">O7</f>
        <v>44.7433</v>
      </c>
      <c r="H7" s="55" t="n">
        <f aca="false">U7</f>
        <v>35745.1584</v>
      </c>
      <c r="I7" s="55" t="n">
        <f aca="false">W7</f>
        <v>45.1445</v>
      </c>
      <c r="J7" s="55" t="n">
        <f aca="false">U7</f>
        <v>35745.1584</v>
      </c>
      <c r="K7" s="55" t="n">
        <f aca="false">X7</f>
        <v>44.7433</v>
      </c>
      <c r="L7" s="67" t="n">
        <v>35745.3088</v>
      </c>
      <c r="M7" s="67" t="n">
        <v>40.0239</v>
      </c>
      <c r="N7" s="67" t="n">
        <v>45.1445</v>
      </c>
      <c r="O7" s="67" t="n">
        <v>44.7433</v>
      </c>
      <c r="P7" s="68" t="n">
        <v>459004</v>
      </c>
      <c r="Q7" s="56" t="n">
        <v>14879.68</v>
      </c>
      <c r="R7" s="95" t="n">
        <v>47.33</v>
      </c>
      <c r="S7" s="56" t="n">
        <f aca="false">Q7/3600</f>
        <v>4.13324444444444</v>
      </c>
      <c r="T7" s="58"/>
      <c r="U7" s="67" t="n">
        <v>35745.1584</v>
      </c>
      <c r="V7" s="67" t="n">
        <v>40.0239</v>
      </c>
      <c r="W7" s="67" t="n">
        <v>45.1445</v>
      </c>
      <c r="X7" s="67" t="n">
        <v>44.7433</v>
      </c>
      <c r="Y7" s="68" t="n">
        <v>458242</v>
      </c>
      <c r="Z7" s="56" t="n">
        <v>14894.157</v>
      </c>
      <c r="AA7" s="95" t="n">
        <v>47.158</v>
      </c>
      <c r="AB7" s="56" t="n">
        <f aca="false">Z7/3600</f>
        <v>4.1372658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16601162517102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422.9312</v>
      </c>
      <c r="E8" s="55" t="n">
        <f aca="false">N8</f>
        <v>43.3911</v>
      </c>
      <c r="F8" s="55" t="n">
        <f aca="false">L8</f>
        <v>17422.9312</v>
      </c>
      <c r="G8" s="55" t="n">
        <f aca="false">O8</f>
        <v>43.493</v>
      </c>
      <c r="H8" s="55" t="n">
        <f aca="false">U8</f>
        <v>17422.8528</v>
      </c>
      <c r="I8" s="55" t="n">
        <f aca="false">W8</f>
        <v>43.3911</v>
      </c>
      <c r="J8" s="55" t="n">
        <f aca="false">U8</f>
        <v>17422.8528</v>
      </c>
      <c r="K8" s="55" t="n">
        <f aca="false">X8</f>
        <v>43.493</v>
      </c>
      <c r="L8" s="56" t="n">
        <v>17422.9312</v>
      </c>
      <c r="M8" s="56" t="n">
        <v>37.0552</v>
      </c>
      <c r="N8" s="56" t="n">
        <v>43.3911</v>
      </c>
      <c r="O8" s="56" t="n">
        <v>43.493</v>
      </c>
      <c r="P8" s="57" t="n">
        <v>377156</v>
      </c>
      <c r="Q8" s="56" t="n">
        <v>13199.885</v>
      </c>
      <c r="R8" s="95" t="n">
        <v>38.968</v>
      </c>
      <c r="S8" s="56" t="n">
        <f aca="false">Q8/3600</f>
        <v>3.66663472222222</v>
      </c>
      <c r="T8" s="58"/>
      <c r="U8" s="56" t="n">
        <v>17422.8528</v>
      </c>
      <c r="V8" s="56" t="n">
        <v>37.0552</v>
      </c>
      <c r="W8" s="56" t="n">
        <v>43.3911</v>
      </c>
      <c r="X8" s="56" t="n">
        <v>43.493</v>
      </c>
      <c r="Y8" s="57" t="n">
        <v>376810</v>
      </c>
      <c r="Z8" s="56" t="n">
        <v>12756.75</v>
      </c>
      <c r="AA8" s="95" t="n">
        <v>38.282</v>
      </c>
      <c r="AB8" s="56" t="n">
        <f aca="false">Z8/3600</f>
        <v>3.54354166666667</v>
      </c>
      <c r="AC8" s="58"/>
      <c r="AD8" s="58"/>
      <c r="AE8" s="58"/>
      <c r="AF8" s="62" t="n">
        <f aca="false">IF(Y8=0,0,(Y8-P8)/P8)</f>
        <v>-0.00091739227269352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197.9344</v>
      </c>
      <c r="E9" s="55" t="n">
        <f aca="false">N9</f>
        <v>41.6381</v>
      </c>
      <c r="F9" s="55" t="n">
        <f aca="false">L9</f>
        <v>9197.9344</v>
      </c>
      <c r="G9" s="55" t="n">
        <f aca="false">O9</f>
        <v>42.1261</v>
      </c>
      <c r="H9" s="55" t="n">
        <f aca="false">U9</f>
        <v>9194.9984</v>
      </c>
      <c r="I9" s="55" t="n">
        <f aca="false">W9</f>
        <v>41.6353</v>
      </c>
      <c r="J9" s="55" t="n">
        <f aca="false">U9</f>
        <v>9194.9984</v>
      </c>
      <c r="K9" s="55" t="n">
        <f aca="false">X9</f>
        <v>42.1245</v>
      </c>
      <c r="L9" s="56" t="n">
        <v>9197.9344</v>
      </c>
      <c r="M9" s="56" t="n">
        <v>34.0989</v>
      </c>
      <c r="N9" s="56" t="n">
        <v>41.6381</v>
      </c>
      <c r="O9" s="56" t="n">
        <v>42.1261</v>
      </c>
      <c r="P9" s="57" t="n">
        <v>279005</v>
      </c>
      <c r="Q9" s="56" t="n">
        <v>11709.045</v>
      </c>
      <c r="R9" s="95" t="n">
        <v>33.805</v>
      </c>
      <c r="S9" s="56" t="n">
        <f aca="false">Q9/3600</f>
        <v>3.2525125</v>
      </c>
      <c r="T9" s="58"/>
      <c r="U9" s="56" t="n">
        <v>9194.9984</v>
      </c>
      <c r="V9" s="56" t="n">
        <v>34.098</v>
      </c>
      <c r="W9" s="56" t="n">
        <v>41.6353</v>
      </c>
      <c r="X9" s="56" t="n">
        <v>42.1245</v>
      </c>
      <c r="Y9" s="57" t="n">
        <v>278622</v>
      </c>
      <c r="Z9" s="56" t="n">
        <v>11787.24</v>
      </c>
      <c r="AA9" s="95" t="n">
        <v>34.491</v>
      </c>
      <c r="AB9" s="56" t="n">
        <f aca="false">Z9/3600</f>
        <v>3.27423333333333</v>
      </c>
      <c r="AC9" s="58"/>
      <c r="AD9" s="58"/>
      <c r="AE9" s="58"/>
      <c r="AF9" s="62" t="n">
        <f aca="false">IF(Y9=0,0,(Y9-P9)/P9)</f>
        <v>-0.0013727352556405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149.5072</v>
      </c>
      <c r="E10" s="64" t="n">
        <f aca="false">N10</f>
        <v>39.859</v>
      </c>
      <c r="F10" s="64" t="n">
        <f aca="false">L10</f>
        <v>5149.5072</v>
      </c>
      <c r="G10" s="64" t="n">
        <f aca="false">O10</f>
        <v>40.6416</v>
      </c>
      <c r="H10" s="64" t="n">
        <f aca="false">U10</f>
        <v>5150.0848</v>
      </c>
      <c r="I10" s="64" t="n">
        <f aca="false">W10</f>
        <v>39.8585</v>
      </c>
      <c r="J10" s="64" t="n">
        <f aca="false">U10</f>
        <v>5150.0848</v>
      </c>
      <c r="K10" s="64" t="n">
        <f aca="false">X10</f>
        <v>40.6417</v>
      </c>
      <c r="L10" s="65" t="n">
        <v>5149.5072</v>
      </c>
      <c r="M10" s="65" t="n">
        <v>31.3673</v>
      </c>
      <c r="N10" s="65" t="n">
        <v>39.859</v>
      </c>
      <c r="O10" s="65" t="n">
        <v>40.6416</v>
      </c>
      <c r="P10" s="66" t="n">
        <v>213997</v>
      </c>
      <c r="Q10" s="65" t="n">
        <v>11505.082</v>
      </c>
      <c r="R10" s="65" t="n">
        <v>31.746</v>
      </c>
      <c r="S10" s="65" t="n">
        <f aca="false">Q10/3600</f>
        <v>3.19585611111111</v>
      </c>
      <c r="T10" s="63"/>
      <c r="U10" s="65" t="n">
        <v>5150.0848</v>
      </c>
      <c r="V10" s="65" t="n">
        <v>31.3677</v>
      </c>
      <c r="W10" s="65" t="n">
        <v>39.8585</v>
      </c>
      <c r="X10" s="65" t="n">
        <v>40.6417</v>
      </c>
      <c r="Y10" s="66" t="n">
        <v>213340</v>
      </c>
      <c r="Z10" s="65" t="n">
        <v>11090.745</v>
      </c>
      <c r="AA10" s="65" t="n">
        <v>31.153</v>
      </c>
      <c r="AB10" s="65" t="n">
        <f aca="false">Z10/3600</f>
        <v>3.0807625</v>
      </c>
      <c r="AC10" s="63"/>
      <c r="AD10" s="63"/>
      <c r="AE10" s="63"/>
      <c r="AF10" s="62" t="n">
        <f aca="false">IF(Y10=0,0,(Y10-P10)/P10)</f>
        <v>-0.0030701364972406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020.712</v>
      </c>
      <c r="E11" s="55" t="n">
        <f aca="false">N11</f>
        <v>39.5344</v>
      </c>
      <c r="F11" s="55" t="n">
        <f aca="false">L11</f>
        <v>249020.712</v>
      </c>
      <c r="G11" s="55" t="n">
        <f aca="false">O11</f>
        <v>37.7664</v>
      </c>
      <c r="H11" s="55" t="n">
        <f aca="false">U11</f>
        <v>249019.4608</v>
      </c>
      <c r="I11" s="55" t="n">
        <f aca="false">W11</f>
        <v>39.5344</v>
      </c>
      <c r="J11" s="55" t="n">
        <f aca="false">U11</f>
        <v>249019.4608</v>
      </c>
      <c r="K11" s="55" t="n">
        <f aca="false">X11</f>
        <v>37.7664</v>
      </c>
      <c r="L11" s="56" t="n">
        <v>249020.712</v>
      </c>
      <c r="M11" s="56" t="n">
        <v>38.8963</v>
      </c>
      <c r="N11" s="56" t="n">
        <v>39.5344</v>
      </c>
      <c r="O11" s="56" t="n">
        <v>37.7664</v>
      </c>
      <c r="P11" s="57" t="n">
        <v>1060871</v>
      </c>
      <c r="Q11" s="56" t="n">
        <v>39712.693</v>
      </c>
      <c r="R11" s="56" t="n">
        <v>104.878</v>
      </c>
      <c r="S11" s="56" t="n">
        <f aca="false">Q11/3600</f>
        <v>11.0313036111111</v>
      </c>
      <c r="T11" s="58"/>
      <c r="U11" s="56" t="n">
        <v>249019.4608</v>
      </c>
      <c r="V11" s="56" t="n">
        <v>38.8963</v>
      </c>
      <c r="W11" s="56" t="n">
        <v>39.5344</v>
      </c>
      <c r="X11" s="56" t="n">
        <v>37.7664</v>
      </c>
      <c r="Y11" s="57" t="n">
        <v>1054837</v>
      </c>
      <c r="Z11" s="56" t="n">
        <v>39732.24</v>
      </c>
      <c r="AA11" s="56" t="n">
        <v>104.629</v>
      </c>
      <c r="AB11" s="56" t="n">
        <f aca="false">Z11/3600</f>
        <v>11.0367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56877791927576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0693.2368</v>
      </c>
      <c r="E12" s="55" t="n">
        <f aca="false">N12</f>
        <v>38.0892</v>
      </c>
      <c r="F12" s="55" t="n">
        <f aca="false">L12</f>
        <v>110693.2368</v>
      </c>
      <c r="G12" s="55" t="n">
        <f aca="false">O12</f>
        <v>36.3868</v>
      </c>
      <c r="H12" s="55" t="n">
        <f aca="false">U12</f>
        <v>110692.512</v>
      </c>
      <c r="I12" s="55" t="n">
        <f aca="false">W12</f>
        <v>38.0892</v>
      </c>
      <c r="J12" s="55" t="n">
        <f aca="false">U12</f>
        <v>110692.512</v>
      </c>
      <c r="K12" s="55" t="n">
        <f aca="false">X12</f>
        <v>36.3868</v>
      </c>
      <c r="L12" s="56" t="n">
        <v>110693.2368</v>
      </c>
      <c r="M12" s="56" t="n">
        <v>33.0203</v>
      </c>
      <c r="N12" s="56" t="n">
        <v>38.0892</v>
      </c>
      <c r="O12" s="56" t="n">
        <v>36.3868</v>
      </c>
      <c r="P12" s="57" t="n">
        <v>1049227</v>
      </c>
      <c r="Q12" s="56" t="n">
        <v>32045.779</v>
      </c>
      <c r="R12" s="56" t="n">
        <v>93.709</v>
      </c>
      <c r="S12" s="56" t="n">
        <f aca="false">Q12/3600</f>
        <v>8.90160527777778</v>
      </c>
      <c r="T12" s="58"/>
      <c r="U12" s="56" t="n">
        <v>110692.512</v>
      </c>
      <c r="V12" s="56" t="n">
        <v>33.0203</v>
      </c>
      <c r="W12" s="56" t="n">
        <v>38.0892</v>
      </c>
      <c r="X12" s="56" t="n">
        <v>36.3868</v>
      </c>
      <c r="Y12" s="57" t="n">
        <v>1045675</v>
      </c>
      <c r="Z12" s="56" t="n">
        <v>32134.964</v>
      </c>
      <c r="AA12" s="56" t="n">
        <v>93.412</v>
      </c>
      <c r="AB12" s="56" t="n">
        <f aca="false">Z12/3600</f>
        <v>8.92637888888889</v>
      </c>
      <c r="AC12" s="58"/>
      <c r="AD12" s="58"/>
      <c r="AE12" s="58"/>
      <c r="AF12" s="62" t="n">
        <f aca="false">IF(Y12=0,0,(Y12-P12)/P12)</f>
        <v>-0.0033853494048475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534.144</v>
      </c>
      <c r="E13" s="55" t="n">
        <f aca="false">N13</f>
        <v>36.9078</v>
      </c>
      <c r="F13" s="55" t="n">
        <f aca="false">L13</f>
        <v>26534.144</v>
      </c>
      <c r="G13" s="55" t="n">
        <f aca="false">O13</f>
        <v>35.1931</v>
      </c>
      <c r="H13" s="55" t="n">
        <f aca="false">U13</f>
        <v>26534.0656</v>
      </c>
      <c r="I13" s="55" t="n">
        <f aca="false">W13</f>
        <v>36.9079</v>
      </c>
      <c r="J13" s="55" t="n">
        <f aca="false">U13</f>
        <v>26534.0656</v>
      </c>
      <c r="K13" s="55" t="n">
        <f aca="false">X13</f>
        <v>35.193</v>
      </c>
      <c r="L13" s="56" t="n">
        <v>26534.144</v>
      </c>
      <c r="M13" s="56" t="n">
        <v>29.144</v>
      </c>
      <c r="N13" s="56" t="n">
        <v>36.9078</v>
      </c>
      <c r="O13" s="56" t="n">
        <v>35.1931</v>
      </c>
      <c r="P13" s="57" t="n">
        <v>491982</v>
      </c>
      <c r="Q13" s="56" t="n">
        <v>24921.137</v>
      </c>
      <c r="R13" s="56" t="n">
        <v>65.91</v>
      </c>
      <c r="S13" s="56" t="n">
        <f aca="false">Q13/3600</f>
        <v>6.92253805555556</v>
      </c>
      <c r="T13" s="58"/>
      <c r="U13" s="56" t="n">
        <v>26534.0656</v>
      </c>
      <c r="V13" s="56" t="n">
        <v>29.1441</v>
      </c>
      <c r="W13" s="56" t="n">
        <v>36.9079</v>
      </c>
      <c r="X13" s="56" t="n">
        <v>35.193</v>
      </c>
      <c r="Y13" s="57" t="n">
        <v>490772</v>
      </c>
      <c r="Z13" s="56" t="n">
        <v>25927.432</v>
      </c>
      <c r="AA13" s="56" t="n">
        <v>68.983</v>
      </c>
      <c r="AB13" s="56" t="n">
        <f aca="false">Z13/3600</f>
        <v>7.20206444444445</v>
      </c>
      <c r="AC13" s="58"/>
      <c r="AD13" s="58"/>
      <c r="AE13" s="58"/>
      <c r="AF13" s="62" t="n">
        <f aca="false">IF(Y13=0,0,(Y13-P13)/P13)</f>
        <v>-0.0024594395729925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589.7536</v>
      </c>
      <c r="E14" s="64" t="n">
        <f aca="false">N14</f>
        <v>35.8346</v>
      </c>
      <c r="F14" s="64" t="n">
        <f aca="false">L14</f>
        <v>7589.7536</v>
      </c>
      <c r="G14" s="64" t="n">
        <f aca="false">O14</f>
        <v>34.1043</v>
      </c>
      <c r="H14" s="64" t="n">
        <f aca="false">U14</f>
        <v>7589.648</v>
      </c>
      <c r="I14" s="64" t="n">
        <f aca="false">W14</f>
        <v>35.8346</v>
      </c>
      <c r="J14" s="64" t="n">
        <f aca="false">U14</f>
        <v>7589.648</v>
      </c>
      <c r="K14" s="64" t="n">
        <f aca="false">X14</f>
        <v>34.1043</v>
      </c>
      <c r="L14" s="65" t="n">
        <v>7589.7536</v>
      </c>
      <c r="M14" s="65" t="n">
        <v>27.9207</v>
      </c>
      <c r="N14" s="65" t="n">
        <v>35.8346</v>
      </c>
      <c r="O14" s="65" t="n">
        <v>34.1043</v>
      </c>
      <c r="P14" s="66" t="n">
        <v>167210</v>
      </c>
      <c r="Q14" s="65" t="n">
        <v>21924.512</v>
      </c>
      <c r="R14" s="65" t="n">
        <v>53.398</v>
      </c>
      <c r="S14" s="65" t="n">
        <f aca="false">Q14/3600</f>
        <v>6.09014222222222</v>
      </c>
      <c r="T14" s="63"/>
      <c r="U14" s="65" t="n">
        <v>7589.648</v>
      </c>
      <c r="V14" s="65" t="n">
        <v>27.9207</v>
      </c>
      <c r="W14" s="65" t="n">
        <v>35.8346</v>
      </c>
      <c r="X14" s="65" t="n">
        <v>34.1043</v>
      </c>
      <c r="Y14" s="66" t="n">
        <v>166642</v>
      </c>
      <c r="Z14" s="65" t="n">
        <v>22882.712</v>
      </c>
      <c r="AA14" s="65" t="n">
        <v>55.302</v>
      </c>
      <c r="AB14" s="65" t="n">
        <f aca="false">Z14/3600</f>
        <v>6.35630888888889</v>
      </c>
      <c r="AC14" s="63"/>
      <c r="AD14" s="63"/>
      <c r="AE14" s="63"/>
      <c r="AF14" s="62" t="n">
        <f aca="false">IF(Y14=0,0,(Y14-P14)/P14)</f>
        <v>-0.0033969260211709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626.76</v>
      </c>
      <c r="E15" s="55" t="n">
        <f aca="false">N15</f>
        <v>46.3269</v>
      </c>
      <c r="F15" s="55" t="n">
        <f aca="false">L15</f>
        <v>23626.76</v>
      </c>
      <c r="G15" s="55" t="n">
        <f aca="false">O15</f>
        <v>45.9213</v>
      </c>
      <c r="H15" s="55" t="n">
        <f aca="false">U15</f>
        <v>23626.5616</v>
      </c>
      <c r="I15" s="55" t="n">
        <f aca="false">W15</f>
        <v>46.3267</v>
      </c>
      <c r="J15" s="55" t="n">
        <f aca="false">U15</f>
        <v>23626.5616</v>
      </c>
      <c r="K15" s="55" t="n">
        <f aca="false">X15</f>
        <v>45.9214</v>
      </c>
      <c r="L15" s="67" t="n">
        <v>23626.76</v>
      </c>
      <c r="M15" s="67" t="n">
        <v>41.2028</v>
      </c>
      <c r="N15" s="67" t="n">
        <v>46.3269</v>
      </c>
      <c r="O15" s="67" t="n">
        <v>45.9213</v>
      </c>
      <c r="P15" s="68" t="n">
        <v>429451</v>
      </c>
      <c r="Q15" s="56" t="n">
        <v>27719.494</v>
      </c>
      <c r="R15" s="56" t="n">
        <v>67.158</v>
      </c>
      <c r="S15" s="56" t="n">
        <f aca="false">Q15/3600</f>
        <v>7.69985944444444</v>
      </c>
      <c r="T15" s="58"/>
      <c r="U15" s="67" t="n">
        <v>23626.5616</v>
      </c>
      <c r="V15" s="67" t="n">
        <v>41.2029</v>
      </c>
      <c r="W15" s="67" t="n">
        <v>46.3267</v>
      </c>
      <c r="X15" s="67" t="n">
        <v>45.9214</v>
      </c>
      <c r="Y15" s="68" t="n">
        <v>423357</v>
      </c>
      <c r="Z15" s="56" t="n">
        <v>26636.859</v>
      </c>
      <c r="AA15" s="56" t="n">
        <v>64.552</v>
      </c>
      <c r="AB15" s="56" t="n">
        <f aca="false">Z15/3600</f>
        <v>7.399127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4190210291744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37.4128</v>
      </c>
      <c r="E16" s="55" t="n">
        <f aca="false">N16</f>
        <v>45.7327</v>
      </c>
      <c r="F16" s="55" t="n">
        <f aca="false">L16</f>
        <v>6537.4128</v>
      </c>
      <c r="G16" s="55" t="n">
        <f aca="false">O16</f>
        <v>45.4528</v>
      </c>
      <c r="H16" s="55" t="n">
        <f aca="false">U16</f>
        <v>6537.9968</v>
      </c>
      <c r="I16" s="55" t="n">
        <f aca="false">W16</f>
        <v>45.7316</v>
      </c>
      <c r="J16" s="55" t="n">
        <f aca="false">U16</f>
        <v>6537.9968</v>
      </c>
      <c r="K16" s="55" t="n">
        <f aca="false">X16</f>
        <v>45.454</v>
      </c>
      <c r="L16" s="56" t="n">
        <v>6537.4128</v>
      </c>
      <c r="M16" s="56" t="n">
        <v>39.9279</v>
      </c>
      <c r="N16" s="56" t="n">
        <v>45.7327</v>
      </c>
      <c r="O16" s="56" t="n">
        <v>45.4528</v>
      </c>
      <c r="P16" s="57" t="n">
        <v>275278</v>
      </c>
      <c r="Q16" s="56" t="n">
        <v>23060.459</v>
      </c>
      <c r="R16" s="56" t="n">
        <v>56.643</v>
      </c>
      <c r="S16" s="56" t="n">
        <f aca="false">Q16/3600</f>
        <v>6.40568305555556</v>
      </c>
      <c r="T16" s="58"/>
      <c r="U16" s="56" t="n">
        <v>6537.9968</v>
      </c>
      <c r="V16" s="56" t="n">
        <v>39.9275</v>
      </c>
      <c r="W16" s="56" t="n">
        <v>45.7316</v>
      </c>
      <c r="X16" s="56" t="n">
        <v>45.454</v>
      </c>
      <c r="Y16" s="57" t="n">
        <v>269576</v>
      </c>
      <c r="Z16" s="56" t="n">
        <v>23110.145</v>
      </c>
      <c r="AA16" s="56" t="n">
        <v>55.255</v>
      </c>
      <c r="AB16" s="56" t="n">
        <f aca="false">Z16/3600</f>
        <v>6.41948472222222</v>
      </c>
      <c r="AC16" s="58"/>
      <c r="AD16" s="58"/>
      <c r="AE16" s="58"/>
      <c r="AF16" s="62" t="n">
        <f aca="false">IF(Y16=0,0,(Y16-P16)/P16)</f>
        <v>-0.020713605882053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86.3328</v>
      </c>
      <c r="E17" s="55" t="n">
        <f aca="false">N17</f>
        <v>45.1612</v>
      </c>
      <c r="F17" s="55" t="n">
        <f aca="false">L17</f>
        <v>2786.3328</v>
      </c>
      <c r="G17" s="55" t="n">
        <f aca="false">O17</f>
        <v>45.0227</v>
      </c>
      <c r="H17" s="55" t="n">
        <f aca="false">U17</f>
        <v>2784.5376</v>
      </c>
      <c r="I17" s="55" t="n">
        <f aca="false">W17</f>
        <v>45.1596</v>
      </c>
      <c r="J17" s="55" t="n">
        <f aca="false">U17</f>
        <v>2784.5376</v>
      </c>
      <c r="K17" s="55" t="n">
        <f aca="false">X17</f>
        <v>45.0211</v>
      </c>
      <c r="L17" s="56" t="n">
        <v>2786.3328</v>
      </c>
      <c r="M17" s="56" t="n">
        <v>38.6343</v>
      </c>
      <c r="N17" s="56" t="n">
        <v>45.1612</v>
      </c>
      <c r="O17" s="56" t="n">
        <v>45.0227</v>
      </c>
      <c r="P17" s="57" t="n">
        <v>188974</v>
      </c>
      <c r="Q17" s="56" t="n">
        <v>21414.953</v>
      </c>
      <c r="R17" s="56" t="n">
        <v>50.668</v>
      </c>
      <c r="S17" s="56" t="n">
        <f aca="false">Q17/3600</f>
        <v>5.94859805555556</v>
      </c>
      <c r="T17" s="58"/>
      <c r="U17" s="56" t="n">
        <v>2784.5376</v>
      </c>
      <c r="V17" s="56" t="n">
        <v>38.6344</v>
      </c>
      <c r="W17" s="56" t="n">
        <v>45.1596</v>
      </c>
      <c r="X17" s="56" t="n">
        <v>45.0211</v>
      </c>
      <c r="Y17" s="57" t="n">
        <v>185198</v>
      </c>
      <c r="Z17" s="56" t="n">
        <v>21482.423</v>
      </c>
      <c r="AA17" s="56" t="n">
        <v>51.48</v>
      </c>
      <c r="AB17" s="56" t="n">
        <f aca="false">Z17/3600</f>
        <v>5.96733972222222</v>
      </c>
      <c r="AC17" s="58"/>
      <c r="AD17" s="58"/>
      <c r="AE17" s="58"/>
      <c r="AF17" s="62" t="n">
        <f aca="false">IF(Y17=0,0,(Y17-P17)/P17)</f>
        <v>-0.01998158476827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76.5712</v>
      </c>
      <c r="E18" s="64" t="n">
        <f aca="false">N18</f>
        <v>44.5187</v>
      </c>
      <c r="F18" s="64" t="n">
        <f aca="false">L18</f>
        <v>1376.5712</v>
      </c>
      <c r="G18" s="64" t="n">
        <f aca="false">O18</f>
        <v>44.5447</v>
      </c>
      <c r="H18" s="64" t="n">
        <f aca="false">U18</f>
        <v>1372.064</v>
      </c>
      <c r="I18" s="64" t="n">
        <f aca="false">W18</f>
        <v>44.5166</v>
      </c>
      <c r="J18" s="64" t="n">
        <f aca="false">U18</f>
        <v>1372.064</v>
      </c>
      <c r="K18" s="64" t="n">
        <f aca="false">X18</f>
        <v>44.5481</v>
      </c>
      <c r="L18" s="65" t="n">
        <v>1376.5712</v>
      </c>
      <c r="M18" s="65" t="n">
        <v>36.9691</v>
      </c>
      <c r="N18" s="65" t="n">
        <v>44.5187</v>
      </c>
      <c r="O18" s="65" t="n">
        <v>44.5447</v>
      </c>
      <c r="P18" s="66" t="n">
        <v>134112</v>
      </c>
      <c r="Q18" s="65" t="n">
        <v>21247.97</v>
      </c>
      <c r="R18" s="65" t="n">
        <v>50.294</v>
      </c>
      <c r="S18" s="65" t="n">
        <f aca="false">Q18/3600</f>
        <v>5.90221388888889</v>
      </c>
      <c r="T18" s="63"/>
      <c r="U18" s="65" t="n">
        <v>1372.064</v>
      </c>
      <c r="V18" s="65" t="n">
        <v>36.9714</v>
      </c>
      <c r="W18" s="65" t="n">
        <v>44.5166</v>
      </c>
      <c r="X18" s="65" t="n">
        <v>44.5481</v>
      </c>
      <c r="Y18" s="66" t="n">
        <v>129811</v>
      </c>
      <c r="Z18" s="65" t="n">
        <v>20529.885</v>
      </c>
      <c r="AA18" s="65" t="n">
        <v>49.857</v>
      </c>
      <c r="AB18" s="65" t="n">
        <f aca="false">Z18/3600</f>
        <v>5.70274583333333</v>
      </c>
      <c r="AC18" s="63"/>
      <c r="AD18" s="63"/>
      <c r="AE18" s="63"/>
      <c r="AF18" s="62" t="n">
        <f aca="false">IF(Y18=0,0,(Y18-P18)/P18)</f>
        <v>-0.032070209973753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45.4672</v>
      </c>
      <c r="E19" s="55" t="n">
        <f aca="false">N19</f>
        <v>43.5361</v>
      </c>
      <c r="F19" s="55" t="n">
        <f aca="false">L19</f>
        <v>5345.4672</v>
      </c>
      <c r="G19" s="55" t="n">
        <f aca="false">O19</f>
        <v>45.2564</v>
      </c>
      <c r="H19" s="55" t="n">
        <f aca="false">U19</f>
        <v>5345.1392</v>
      </c>
      <c r="I19" s="55" t="n">
        <f aca="false">W19</f>
        <v>43.5357</v>
      </c>
      <c r="J19" s="55" t="n">
        <f aca="false">U19</f>
        <v>5345.1392</v>
      </c>
      <c r="K19" s="55" t="n">
        <f aca="false">X19</f>
        <v>45.2565</v>
      </c>
      <c r="L19" s="56" t="n">
        <v>5345.4672</v>
      </c>
      <c r="M19" s="56" t="n">
        <v>41.5549</v>
      </c>
      <c r="N19" s="56" t="n">
        <v>43.5361</v>
      </c>
      <c r="O19" s="56" t="n">
        <v>45.2564</v>
      </c>
      <c r="P19" s="57" t="n">
        <v>218749</v>
      </c>
      <c r="Q19" s="56" t="n">
        <v>9918.575</v>
      </c>
      <c r="R19" s="95" t="n">
        <v>27.393</v>
      </c>
      <c r="S19" s="56" t="n">
        <f aca="false">Q19/3600</f>
        <v>2.75515972222222</v>
      </c>
      <c r="T19" s="58"/>
      <c r="U19" s="56" t="n">
        <v>5345.1392</v>
      </c>
      <c r="V19" s="56" t="n">
        <v>41.555</v>
      </c>
      <c r="W19" s="56" t="n">
        <v>43.5357</v>
      </c>
      <c r="X19" s="56" t="n">
        <v>45.2565</v>
      </c>
      <c r="Y19" s="57" t="n">
        <v>217224</v>
      </c>
      <c r="Z19" s="56" t="n">
        <v>9938.995</v>
      </c>
      <c r="AA19" s="95" t="n">
        <v>27.471</v>
      </c>
      <c r="AB19" s="56" t="n">
        <f aca="false">Z19/3600</f>
        <v>2.760831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69714604409620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46.3752</v>
      </c>
      <c r="E20" s="55" t="n">
        <f aca="false">N20</f>
        <v>42.3022</v>
      </c>
      <c r="F20" s="55" t="n">
        <f aca="false">L20</f>
        <v>2446.3752</v>
      </c>
      <c r="G20" s="55" t="n">
        <f aca="false">O20</f>
        <v>43.4912</v>
      </c>
      <c r="H20" s="55" t="n">
        <f aca="false">U20</f>
        <v>2446.0032</v>
      </c>
      <c r="I20" s="55" t="n">
        <f aca="false">W20</f>
        <v>42.3023</v>
      </c>
      <c r="J20" s="55" t="n">
        <f aca="false">U20</f>
        <v>2446.0032</v>
      </c>
      <c r="K20" s="55" t="n">
        <f aca="false">X20</f>
        <v>43.491</v>
      </c>
      <c r="L20" s="56" t="n">
        <v>2446.3752</v>
      </c>
      <c r="M20" s="56" t="n">
        <v>39.6847</v>
      </c>
      <c r="N20" s="56" t="n">
        <v>42.3022</v>
      </c>
      <c r="O20" s="56" t="n">
        <v>43.4912</v>
      </c>
      <c r="P20" s="57" t="n">
        <v>164125</v>
      </c>
      <c r="Q20" s="56" t="n">
        <v>9325.711</v>
      </c>
      <c r="R20" s="95" t="n">
        <v>24.897</v>
      </c>
      <c r="S20" s="56" t="n">
        <f aca="false">Q20/3600</f>
        <v>2.59047527777778</v>
      </c>
      <c r="T20" s="58"/>
      <c r="U20" s="56" t="n">
        <v>2446.0032</v>
      </c>
      <c r="V20" s="56" t="n">
        <v>39.6847</v>
      </c>
      <c r="W20" s="56" t="n">
        <v>42.3023</v>
      </c>
      <c r="X20" s="56" t="n">
        <v>43.491</v>
      </c>
      <c r="Y20" s="57" t="n">
        <v>162703</v>
      </c>
      <c r="Z20" s="56" t="n">
        <v>8994.585</v>
      </c>
      <c r="AA20" s="95" t="n">
        <v>24.757</v>
      </c>
      <c r="AB20" s="56" t="n">
        <f aca="false">Z20/3600</f>
        <v>2.49849583333333</v>
      </c>
      <c r="AC20" s="58"/>
      <c r="AD20" s="58"/>
      <c r="AE20" s="58"/>
      <c r="AF20" s="62" t="n">
        <f aca="false">IF(Y20=0,0,(Y20-P20)/P20)</f>
        <v>-0.0086641279512566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00.148</v>
      </c>
      <c r="E21" s="55" t="n">
        <f aca="false">N21</f>
        <v>41.1146</v>
      </c>
      <c r="F21" s="55" t="n">
        <f aca="false">L21</f>
        <v>1200.148</v>
      </c>
      <c r="G21" s="55" t="n">
        <f aca="false">O21</f>
        <v>42.0682</v>
      </c>
      <c r="H21" s="55" t="n">
        <f aca="false">U21</f>
        <v>1200.0608</v>
      </c>
      <c r="I21" s="55" t="n">
        <f aca="false">W21</f>
        <v>41.1146</v>
      </c>
      <c r="J21" s="55" t="n">
        <f aca="false">U21</f>
        <v>1200.0608</v>
      </c>
      <c r="K21" s="55" t="n">
        <f aca="false">X21</f>
        <v>42.0682</v>
      </c>
      <c r="L21" s="56" t="n">
        <v>1200.148</v>
      </c>
      <c r="M21" s="56" t="n">
        <v>37.3933</v>
      </c>
      <c r="N21" s="56" t="n">
        <v>41.1146</v>
      </c>
      <c r="O21" s="56" t="n">
        <v>42.0682</v>
      </c>
      <c r="P21" s="57" t="n">
        <v>113942</v>
      </c>
      <c r="Q21" s="56" t="n">
        <v>8358.775</v>
      </c>
      <c r="R21" s="95" t="n">
        <v>29.359</v>
      </c>
      <c r="S21" s="56" t="n">
        <f aca="false">Q21/3600</f>
        <v>2.32188194444444</v>
      </c>
      <c r="T21" s="58"/>
      <c r="U21" s="56" t="n">
        <v>1200.0608</v>
      </c>
      <c r="V21" s="56" t="n">
        <v>37.3935</v>
      </c>
      <c r="W21" s="56" t="n">
        <v>41.1146</v>
      </c>
      <c r="X21" s="56" t="n">
        <v>42.0682</v>
      </c>
      <c r="Y21" s="57" t="n">
        <v>112693</v>
      </c>
      <c r="Z21" s="56" t="n">
        <v>8363.003</v>
      </c>
      <c r="AA21" s="95" t="n">
        <v>22.448</v>
      </c>
      <c r="AB21" s="56" t="n">
        <f aca="false">Z21/3600</f>
        <v>2.32305638888889</v>
      </c>
      <c r="AC21" s="58"/>
      <c r="AD21" s="58"/>
      <c r="AE21" s="58"/>
      <c r="AF21" s="62" t="n">
        <f aca="false">IF(Y21=0,0,(Y21-P21)/P21)</f>
        <v>-0.010961717364975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11.2792</v>
      </c>
      <c r="E22" s="64" t="n">
        <f aca="false">N22</f>
        <v>39.9613</v>
      </c>
      <c r="F22" s="64" t="n">
        <f aca="false">L22</f>
        <v>611.2792</v>
      </c>
      <c r="G22" s="64" t="n">
        <f aca="false">O22</f>
        <v>40.9863</v>
      </c>
      <c r="H22" s="64" t="n">
        <f aca="false">U22</f>
        <v>611.2384</v>
      </c>
      <c r="I22" s="64" t="n">
        <f aca="false">W22</f>
        <v>39.9617</v>
      </c>
      <c r="J22" s="64" t="n">
        <f aca="false">U22</f>
        <v>611.2384</v>
      </c>
      <c r="K22" s="64" t="n">
        <f aca="false">X22</f>
        <v>40.9866</v>
      </c>
      <c r="L22" s="65" t="n">
        <v>611.2792</v>
      </c>
      <c r="M22" s="65" t="n">
        <v>35.0648</v>
      </c>
      <c r="N22" s="65" t="n">
        <v>39.9613</v>
      </c>
      <c r="O22" s="65" t="n">
        <v>40.9863</v>
      </c>
      <c r="P22" s="66" t="n">
        <v>80999</v>
      </c>
      <c r="Q22" s="65" t="n">
        <v>8261.868</v>
      </c>
      <c r="R22" s="65" t="n">
        <v>21.715</v>
      </c>
      <c r="S22" s="65" t="n">
        <f aca="false">Q22/3600</f>
        <v>2.29496333333333</v>
      </c>
      <c r="T22" s="63"/>
      <c r="U22" s="65" t="n">
        <v>611.2384</v>
      </c>
      <c r="V22" s="65" t="n">
        <v>35.0652</v>
      </c>
      <c r="W22" s="65" t="n">
        <v>39.9617</v>
      </c>
      <c r="X22" s="65" t="n">
        <v>40.9866</v>
      </c>
      <c r="Y22" s="66" t="n">
        <v>79878</v>
      </c>
      <c r="Z22" s="65" t="n">
        <v>7989.117</v>
      </c>
      <c r="AA22" s="65" t="n">
        <v>21.216</v>
      </c>
      <c r="AB22" s="65" t="n">
        <f aca="false">Z22/3600</f>
        <v>2.21919916666667</v>
      </c>
      <c r="AC22" s="63"/>
      <c r="AD22" s="63"/>
      <c r="AE22" s="63"/>
      <c r="AF22" s="62" t="n">
        <f aca="false">IF(Y22=0,0,(Y22-P22)/P22)</f>
        <v>-0.013839677033049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389.1248</v>
      </c>
      <c r="E23" s="69" t="n">
        <f aca="false">N23</f>
        <v>42.5456</v>
      </c>
      <c r="F23" s="69" t="n">
        <f aca="false">L23</f>
        <v>8389.1248</v>
      </c>
      <c r="G23" s="69" t="n">
        <f aca="false">O23</f>
        <v>43.8822</v>
      </c>
      <c r="H23" s="69" t="n">
        <f aca="false">U23</f>
        <v>8388.9896</v>
      </c>
      <c r="I23" s="69" t="n">
        <f aca="false">W23</f>
        <v>42.5456</v>
      </c>
      <c r="J23" s="69" t="n">
        <f aca="false">U23</f>
        <v>8388.9896</v>
      </c>
      <c r="K23" s="69" t="n">
        <f aca="false">X23</f>
        <v>43.8822</v>
      </c>
      <c r="L23" s="67" t="n">
        <v>8389.1248</v>
      </c>
      <c r="M23" s="67" t="n">
        <v>39.9931</v>
      </c>
      <c r="N23" s="67" t="n">
        <v>42.5456</v>
      </c>
      <c r="O23" s="67" t="n">
        <v>43.8822</v>
      </c>
      <c r="P23" s="68" t="n">
        <v>186856</v>
      </c>
      <c r="Q23" s="67" t="n">
        <v>9742.061</v>
      </c>
      <c r="R23" s="95" t="n">
        <v>30.576</v>
      </c>
      <c r="S23" s="67" t="n">
        <f aca="false">Q23/3600</f>
        <v>2.70612805555556</v>
      </c>
      <c r="T23" s="70"/>
      <c r="U23" s="67" t="n">
        <v>8388.9896</v>
      </c>
      <c r="V23" s="67" t="n">
        <v>39.9931</v>
      </c>
      <c r="W23" s="67" t="n">
        <v>42.5456</v>
      </c>
      <c r="X23" s="67" t="n">
        <v>43.8822</v>
      </c>
      <c r="Y23" s="68" t="n">
        <v>185580</v>
      </c>
      <c r="Z23" s="67" t="n">
        <v>9379.454</v>
      </c>
      <c r="AA23" s="95" t="n">
        <v>29.359</v>
      </c>
      <c r="AB23" s="67" t="n">
        <f aca="false">Z23/3600</f>
        <v>2.60540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68287879436571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65.932</v>
      </c>
      <c r="E24" s="55" t="n">
        <f aca="false">N24</f>
        <v>40.8507</v>
      </c>
      <c r="F24" s="55" t="n">
        <f aca="false">L24</f>
        <v>3665.932</v>
      </c>
      <c r="G24" s="55" t="n">
        <f aca="false">O24</f>
        <v>41.6853</v>
      </c>
      <c r="H24" s="55" t="n">
        <f aca="false">U24</f>
        <v>3665.8384</v>
      </c>
      <c r="I24" s="55" t="n">
        <f aca="false">W24</f>
        <v>40.8507</v>
      </c>
      <c r="J24" s="55" t="n">
        <f aca="false">U24</f>
        <v>3665.8384</v>
      </c>
      <c r="K24" s="55" t="n">
        <f aca="false">X24</f>
        <v>41.6853</v>
      </c>
      <c r="L24" s="56" t="n">
        <v>3665.932</v>
      </c>
      <c r="M24" s="56" t="n">
        <v>37.4799</v>
      </c>
      <c r="N24" s="56" t="n">
        <v>40.8507</v>
      </c>
      <c r="O24" s="56" t="n">
        <v>41.6853</v>
      </c>
      <c r="P24" s="57" t="n">
        <v>124017</v>
      </c>
      <c r="Q24" s="56" t="n">
        <v>8401.191</v>
      </c>
      <c r="R24" s="95" t="n">
        <v>31.527</v>
      </c>
      <c r="S24" s="56" t="n">
        <f aca="false">Q24/3600</f>
        <v>2.33366416666667</v>
      </c>
      <c r="T24" s="58"/>
      <c r="U24" s="56" t="n">
        <v>3665.8384</v>
      </c>
      <c r="V24" s="56" t="n">
        <v>37.4799</v>
      </c>
      <c r="W24" s="56" t="n">
        <v>40.8507</v>
      </c>
      <c r="X24" s="56" t="n">
        <v>41.6853</v>
      </c>
      <c r="Y24" s="57" t="n">
        <v>123061</v>
      </c>
      <c r="Z24" s="56" t="n">
        <v>8415.044</v>
      </c>
      <c r="AA24" s="95" t="n">
        <v>24.679</v>
      </c>
      <c r="AB24" s="56" t="n">
        <f aca="false">Z24/3600</f>
        <v>2.33751222222222</v>
      </c>
      <c r="AC24" s="58"/>
      <c r="AD24" s="58"/>
      <c r="AE24" s="58"/>
      <c r="AF24" s="62" t="n">
        <f aca="false">IF(Y24=0,0,(Y24-P24)/P24)</f>
        <v>-0.0077086205923381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98.5024</v>
      </c>
      <c r="E25" s="55" t="n">
        <f aca="false">N25</f>
        <v>39.1972</v>
      </c>
      <c r="F25" s="55" t="n">
        <f aca="false">L25</f>
        <v>1698.5024</v>
      </c>
      <c r="G25" s="55" t="n">
        <f aca="false">O25</f>
        <v>39.9983</v>
      </c>
      <c r="H25" s="55" t="n">
        <f aca="false">U25</f>
        <v>1698.4176</v>
      </c>
      <c r="I25" s="55" t="n">
        <f aca="false">W25</f>
        <v>39.1972</v>
      </c>
      <c r="J25" s="55" t="n">
        <f aca="false">U25</f>
        <v>1698.4176</v>
      </c>
      <c r="K25" s="55" t="n">
        <f aca="false">X25</f>
        <v>39.9983</v>
      </c>
      <c r="L25" s="56" t="n">
        <v>1698.5024</v>
      </c>
      <c r="M25" s="56" t="n">
        <v>34.8873</v>
      </c>
      <c r="N25" s="56" t="n">
        <v>39.1972</v>
      </c>
      <c r="O25" s="56" t="n">
        <v>39.9983</v>
      </c>
      <c r="P25" s="57" t="n">
        <v>80589</v>
      </c>
      <c r="Q25" s="56" t="n">
        <v>7910.296</v>
      </c>
      <c r="R25" s="95" t="n">
        <v>35.022</v>
      </c>
      <c r="S25" s="56" t="n">
        <f aca="false">Q25/3600</f>
        <v>2.19730444444444</v>
      </c>
      <c r="T25" s="58"/>
      <c r="U25" s="56" t="n">
        <v>1698.4176</v>
      </c>
      <c r="V25" s="56" t="n">
        <v>34.8873</v>
      </c>
      <c r="W25" s="56" t="n">
        <v>39.1972</v>
      </c>
      <c r="X25" s="56" t="n">
        <v>39.9983</v>
      </c>
      <c r="Y25" s="57" t="n">
        <v>79713</v>
      </c>
      <c r="Z25" s="56" t="n">
        <v>7918.667</v>
      </c>
      <c r="AA25" s="95" t="n">
        <v>22.448</v>
      </c>
      <c r="AB25" s="56" t="n">
        <f aca="false">Z25/3600</f>
        <v>2.19962972222222</v>
      </c>
      <c r="AC25" s="58"/>
      <c r="AD25" s="58"/>
      <c r="AE25" s="58"/>
      <c r="AF25" s="62" t="n">
        <f aca="false">IF(Y25=0,0,(Y25-P25)/P25)</f>
        <v>-0.010869969847001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8.6168</v>
      </c>
      <c r="E26" s="64" t="n">
        <f aca="false">N26</f>
        <v>37.6105</v>
      </c>
      <c r="F26" s="64" t="n">
        <f aca="false">L26</f>
        <v>788.6168</v>
      </c>
      <c r="G26" s="64" t="n">
        <f aca="false">O26</f>
        <v>38.8488</v>
      </c>
      <c r="H26" s="64" t="n">
        <f aca="false">U26</f>
        <v>788.5432</v>
      </c>
      <c r="I26" s="64" t="n">
        <f aca="false">W26</f>
        <v>37.6105</v>
      </c>
      <c r="J26" s="64" t="n">
        <f aca="false">U26</f>
        <v>788.5432</v>
      </c>
      <c r="K26" s="64" t="n">
        <f aca="false">X26</f>
        <v>38.8488</v>
      </c>
      <c r="L26" s="65" t="n">
        <v>788.6168</v>
      </c>
      <c r="M26" s="65" t="n">
        <v>32.3906</v>
      </c>
      <c r="N26" s="65" t="n">
        <v>37.6105</v>
      </c>
      <c r="O26" s="65" t="n">
        <v>38.8488</v>
      </c>
      <c r="P26" s="66" t="n">
        <v>55974</v>
      </c>
      <c r="Q26" s="65" t="n">
        <v>7612.975</v>
      </c>
      <c r="R26" s="65" t="n">
        <v>20.966</v>
      </c>
      <c r="S26" s="65" t="n">
        <f aca="false">Q26/3600</f>
        <v>2.11471527777778</v>
      </c>
      <c r="T26" s="63"/>
      <c r="U26" s="65" t="n">
        <v>788.5432</v>
      </c>
      <c r="V26" s="65" t="n">
        <v>32.3906</v>
      </c>
      <c r="W26" s="65" t="n">
        <v>37.6105</v>
      </c>
      <c r="X26" s="65" t="n">
        <v>38.8488</v>
      </c>
      <c r="Y26" s="66" t="n">
        <v>55197</v>
      </c>
      <c r="Z26" s="65" t="n">
        <v>7620.909</v>
      </c>
      <c r="AA26" s="65" t="n">
        <v>21.294</v>
      </c>
      <c r="AB26" s="65" t="n">
        <f aca="false">Z26/3600</f>
        <v>2.11691916666667</v>
      </c>
      <c r="AC26" s="63"/>
      <c r="AD26" s="63"/>
      <c r="AE26" s="63"/>
      <c r="AF26" s="62" t="n">
        <f aca="false">IF(Y26=0,0,(Y26-P26)/P26)</f>
        <v>-0.01388144495658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048.8416</v>
      </c>
      <c r="E27" s="69" t="n">
        <f aca="false">N27</f>
        <v>40.011</v>
      </c>
      <c r="F27" s="69" t="n">
        <f aca="false">L27</f>
        <v>20048.8416</v>
      </c>
      <c r="G27" s="69" t="n">
        <f aca="false">O27</f>
        <v>43.6641</v>
      </c>
      <c r="H27" s="69" t="n">
        <f aca="false">U27</f>
        <v>20048.3216</v>
      </c>
      <c r="I27" s="69" t="n">
        <f aca="false">W27</f>
        <v>40.011</v>
      </c>
      <c r="J27" s="69" t="n">
        <f aca="false">U27</f>
        <v>20048.3216</v>
      </c>
      <c r="K27" s="69" t="n">
        <f aca="false">X27</f>
        <v>43.664</v>
      </c>
      <c r="L27" s="67" t="n">
        <v>20048.8416</v>
      </c>
      <c r="M27" s="67" t="n">
        <v>38.454</v>
      </c>
      <c r="N27" s="67" t="n">
        <v>40.011</v>
      </c>
      <c r="O27" s="67" t="n">
        <v>43.6641</v>
      </c>
      <c r="P27" s="68" t="n">
        <v>416000</v>
      </c>
      <c r="Q27" s="67" t="n">
        <v>21212.277</v>
      </c>
      <c r="R27" s="95" t="n">
        <v>56.846</v>
      </c>
      <c r="S27" s="67" t="n">
        <f aca="false">Q27/3600</f>
        <v>5.89229916666667</v>
      </c>
      <c r="T27" s="70"/>
      <c r="U27" s="67" t="n">
        <v>20048.3216</v>
      </c>
      <c r="V27" s="67" t="n">
        <v>38.4539</v>
      </c>
      <c r="W27" s="67" t="n">
        <v>40.011</v>
      </c>
      <c r="X27" s="67" t="n">
        <v>43.664</v>
      </c>
      <c r="Y27" s="68" t="n">
        <v>411437</v>
      </c>
      <c r="Z27" s="67" t="n">
        <v>21247.674</v>
      </c>
      <c r="AA27" s="95" t="n">
        <v>78.936</v>
      </c>
      <c r="AB27" s="67" t="n">
        <f aca="false">Z27/3600</f>
        <v>5.90213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09687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81.5616</v>
      </c>
      <c r="E28" s="55" t="n">
        <f aca="false">N28</f>
        <v>39.1699</v>
      </c>
      <c r="F28" s="55" t="n">
        <f aca="false">L28</f>
        <v>6681.5616</v>
      </c>
      <c r="G28" s="55" t="n">
        <f aca="false">O28</f>
        <v>42.052</v>
      </c>
      <c r="H28" s="55" t="n">
        <f aca="false">U28</f>
        <v>6681.252</v>
      </c>
      <c r="I28" s="55" t="n">
        <f aca="false">W28</f>
        <v>39.1699</v>
      </c>
      <c r="J28" s="55" t="n">
        <f aca="false">U28</f>
        <v>6681.252</v>
      </c>
      <c r="K28" s="55" t="n">
        <f aca="false">X28</f>
        <v>42.0521</v>
      </c>
      <c r="L28" s="56" t="n">
        <v>6681.5616</v>
      </c>
      <c r="M28" s="56" t="n">
        <v>36.8513</v>
      </c>
      <c r="N28" s="56" t="n">
        <v>39.1699</v>
      </c>
      <c r="O28" s="56" t="n">
        <v>42.052</v>
      </c>
      <c r="P28" s="57" t="n">
        <v>280955</v>
      </c>
      <c r="Q28" s="56" t="n">
        <v>18069.121</v>
      </c>
      <c r="R28" s="95" t="n">
        <v>44.787</v>
      </c>
      <c r="S28" s="56" t="n">
        <f aca="false">Q28/3600</f>
        <v>5.01920027777778</v>
      </c>
      <c r="T28" s="58"/>
      <c r="U28" s="56" t="n">
        <v>6681.252</v>
      </c>
      <c r="V28" s="56" t="n">
        <v>36.8513</v>
      </c>
      <c r="W28" s="56" t="n">
        <v>39.1699</v>
      </c>
      <c r="X28" s="56" t="n">
        <v>42.0521</v>
      </c>
      <c r="Y28" s="57" t="n">
        <v>276667</v>
      </c>
      <c r="Z28" s="56" t="n">
        <v>18123.113</v>
      </c>
      <c r="AA28" s="95" t="n">
        <v>45.115</v>
      </c>
      <c r="AB28" s="56" t="n">
        <f aca="false">Z28/3600</f>
        <v>5.03419805555556</v>
      </c>
      <c r="AC28" s="58"/>
      <c r="AD28" s="58"/>
      <c r="AE28" s="58"/>
      <c r="AF28" s="62" t="n">
        <f aca="false">IF(Y28=0,0,(Y28-P28)/P28)</f>
        <v>-0.015262230606324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29.9704</v>
      </c>
      <c r="E29" s="55" t="n">
        <f aca="false">N29</f>
        <v>38.319</v>
      </c>
      <c r="F29" s="55" t="n">
        <f aca="false">L29</f>
        <v>3129.9704</v>
      </c>
      <c r="G29" s="55" t="n">
        <f aca="false">O29</f>
        <v>40.3402</v>
      </c>
      <c r="H29" s="55" t="n">
        <f aca="false">U29</f>
        <v>3129.6888</v>
      </c>
      <c r="I29" s="55" t="n">
        <f aca="false">W29</f>
        <v>38.3197</v>
      </c>
      <c r="J29" s="55" t="n">
        <f aca="false">U29</f>
        <v>3129.6888</v>
      </c>
      <c r="K29" s="55" t="n">
        <f aca="false">X29</f>
        <v>40.3404</v>
      </c>
      <c r="L29" s="56" t="n">
        <v>3129.9704</v>
      </c>
      <c r="M29" s="56" t="n">
        <v>34.9501</v>
      </c>
      <c r="N29" s="56" t="n">
        <v>38.319</v>
      </c>
      <c r="O29" s="56" t="n">
        <v>40.3402</v>
      </c>
      <c r="P29" s="57" t="n">
        <v>200567</v>
      </c>
      <c r="Q29" s="56" t="n">
        <v>16655.696</v>
      </c>
      <c r="R29" s="95" t="n">
        <v>40.669</v>
      </c>
      <c r="S29" s="56" t="n">
        <f aca="false">Q29/3600</f>
        <v>4.62658222222222</v>
      </c>
      <c r="T29" s="58"/>
      <c r="U29" s="56" t="n">
        <v>3129.6888</v>
      </c>
      <c r="V29" s="56" t="n">
        <v>34.9503</v>
      </c>
      <c r="W29" s="56" t="n">
        <v>38.3197</v>
      </c>
      <c r="X29" s="56" t="n">
        <v>40.3404</v>
      </c>
      <c r="Y29" s="57" t="n">
        <v>196558</v>
      </c>
      <c r="Z29" s="56" t="n">
        <v>16716.786</v>
      </c>
      <c r="AA29" s="95" t="n">
        <v>41.776</v>
      </c>
      <c r="AB29" s="56" t="n">
        <f aca="false">Z29/3600</f>
        <v>4.64355166666667</v>
      </c>
      <c r="AC29" s="58"/>
      <c r="AD29" s="58"/>
      <c r="AE29" s="58"/>
      <c r="AF29" s="62" t="n">
        <f aca="false">IF(Y29=0,0,(Y29-P29)/P29)</f>
        <v>-0.019988333075730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87.0464</v>
      </c>
      <c r="E30" s="64" t="n">
        <f aca="false">N30</f>
        <v>37.2455</v>
      </c>
      <c r="F30" s="64" t="n">
        <f aca="false">L30</f>
        <v>1587.0464</v>
      </c>
      <c r="G30" s="64" t="n">
        <f aca="false">O30</f>
        <v>38.5723</v>
      </c>
      <c r="H30" s="64" t="n">
        <f aca="false">U30</f>
        <v>1586.904</v>
      </c>
      <c r="I30" s="64" t="n">
        <f aca="false">W30</f>
        <v>37.2453</v>
      </c>
      <c r="J30" s="64" t="n">
        <f aca="false">U30</f>
        <v>1586.904</v>
      </c>
      <c r="K30" s="64" t="n">
        <f aca="false">X30</f>
        <v>38.5723</v>
      </c>
      <c r="L30" s="65" t="n">
        <v>1587.0464</v>
      </c>
      <c r="M30" s="65" t="n">
        <v>32.7676</v>
      </c>
      <c r="N30" s="65" t="n">
        <v>37.2455</v>
      </c>
      <c r="O30" s="65" t="n">
        <v>38.5723</v>
      </c>
      <c r="P30" s="66" t="n">
        <v>147014</v>
      </c>
      <c r="Q30" s="65" t="n">
        <v>16522.2</v>
      </c>
      <c r="R30" s="65" t="n">
        <v>39.124</v>
      </c>
      <c r="S30" s="65" t="n">
        <f aca="false">Q30/3600</f>
        <v>4.5895</v>
      </c>
      <c r="T30" s="63"/>
      <c r="U30" s="65" t="n">
        <v>1586.904</v>
      </c>
      <c r="V30" s="65" t="n">
        <v>32.7677</v>
      </c>
      <c r="W30" s="65" t="n">
        <v>37.2453</v>
      </c>
      <c r="X30" s="65" t="n">
        <v>38.5723</v>
      </c>
      <c r="Y30" s="66" t="n">
        <v>142829</v>
      </c>
      <c r="Z30" s="65" t="n">
        <v>16546.325</v>
      </c>
      <c r="AA30" s="65" t="n">
        <v>39.608</v>
      </c>
      <c r="AB30" s="65" t="n">
        <f aca="false">Z30/3600</f>
        <v>4.59620138888889</v>
      </c>
      <c r="AC30" s="63"/>
      <c r="AD30" s="63"/>
      <c r="AE30" s="63"/>
      <c r="AF30" s="62" t="n">
        <f aca="false">IF(Y30=0,0,(Y30-P30)/P30)</f>
        <v>-0.028466676643040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392.3072</v>
      </c>
      <c r="E31" s="71" t="n">
        <f aca="false">N31</f>
        <v>43.7989</v>
      </c>
      <c r="F31" s="71" t="n">
        <f aca="false">L31</f>
        <v>19392.3072</v>
      </c>
      <c r="G31" s="71" t="n">
        <f aca="false">O31</f>
        <v>45.0509</v>
      </c>
      <c r="H31" s="71" t="n">
        <f aca="false">U31</f>
        <v>19391.3736</v>
      </c>
      <c r="I31" s="71" t="n">
        <f aca="false">W31</f>
        <v>43.7989</v>
      </c>
      <c r="J31" s="71" t="n">
        <f aca="false">U31</f>
        <v>19391.3736</v>
      </c>
      <c r="K31" s="71" t="n">
        <f aca="false">X31</f>
        <v>45.0509</v>
      </c>
      <c r="L31" s="67" t="n">
        <v>19392.3072</v>
      </c>
      <c r="M31" s="67" t="n">
        <v>39.0939</v>
      </c>
      <c r="N31" s="67" t="n">
        <v>43.7989</v>
      </c>
      <c r="O31" s="67" t="n">
        <v>45.0509</v>
      </c>
      <c r="P31" s="68" t="n">
        <v>404759</v>
      </c>
      <c r="Q31" s="67" t="n">
        <v>24590.26</v>
      </c>
      <c r="R31" s="95" t="n">
        <v>63.616</v>
      </c>
      <c r="S31" s="67" t="n">
        <f aca="false">Q31/3600</f>
        <v>6.83062777777778</v>
      </c>
      <c r="T31" s="70"/>
      <c r="U31" s="67" t="n">
        <v>19391.3736</v>
      </c>
      <c r="V31" s="67" t="n">
        <v>39.0939</v>
      </c>
      <c r="W31" s="67" t="n">
        <v>43.7989</v>
      </c>
      <c r="X31" s="67" t="n">
        <v>45.0509</v>
      </c>
      <c r="Y31" s="68" t="n">
        <v>395379</v>
      </c>
      <c r="Z31" s="67" t="n">
        <v>23743.116</v>
      </c>
      <c r="AA31" s="95" t="n">
        <v>62.197</v>
      </c>
      <c r="AB31" s="67" t="n">
        <f aca="false">Z31/3600</f>
        <v>6.5953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317428395662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06.2216</v>
      </c>
      <c r="E32" s="72" t="n">
        <f aca="false">N32</f>
        <v>42.5513</v>
      </c>
      <c r="F32" s="72" t="n">
        <f aca="false">L32</f>
        <v>6906.2216</v>
      </c>
      <c r="G32" s="72" t="n">
        <f aca="false">O32</f>
        <v>43.066</v>
      </c>
      <c r="H32" s="72" t="n">
        <f aca="false">U32</f>
        <v>6905.4128</v>
      </c>
      <c r="I32" s="72" t="n">
        <f aca="false">W32</f>
        <v>42.5513</v>
      </c>
      <c r="J32" s="72" t="n">
        <f aca="false">U32</f>
        <v>6905.4128</v>
      </c>
      <c r="K32" s="72" t="n">
        <f aca="false">X32</f>
        <v>43.066</v>
      </c>
      <c r="L32" s="56" t="n">
        <v>6906.2216</v>
      </c>
      <c r="M32" s="56" t="n">
        <v>37.3811</v>
      </c>
      <c r="N32" s="56" t="n">
        <v>42.5513</v>
      </c>
      <c r="O32" s="56" t="n">
        <v>43.066</v>
      </c>
      <c r="P32" s="57" t="n">
        <v>309598</v>
      </c>
      <c r="Q32" s="56" t="n">
        <v>20869.482</v>
      </c>
      <c r="R32" s="95" t="n">
        <v>52.057</v>
      </c>
      <c r="S32" s="56" t="n">
        <f aca="false">Q32/3600</f>
        <v>5.79707833333333</v>
      </c>
      <c r="T32" s="58"/>
      <c r="U32" s="56" t="n">
        <v>6905.4128</v>
      </c>
      <c r="V32" s="56" t="n">
        <v>37.3811</v>
      </c>
      <c r="W32" s="56" t="n">
        <v>42.5513</v>
      </c>
      <c r="X32" s="56" t="n">
        <v>43.066</v>
      </c>
      <c r="Y32" s="57" t="n">
        <v>301614</v>
      </c>
      <c r="Z32" s="56" t="n">
        <v>20907.999</v>
      </c>
      <c r="AA32" s="95" t="n">
        <v>55.411</v>
      </c>
      <c r="AB32" s="56" t="n">
        <f aca="false">Z32/3600</f>
        <v>5.8077775</v>
      </c>
      <c r="AC32" s="58"/>
      <c r="AD32" s="58"/>
      <c r="AE32" s="58"/>
      <c r="AF32" s="62" t="n">
        <f aca="false">IF(Y32=0,0,(Y32-P32)/P32)</f>
        <v>-0.025788280286048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186.9752</v>
      </c>
      <c r="E33" s="72" t="n">
        <f aca="false">N33</f>
        <v>41.2207</v>
      </c>
      <c r="F33" s="72" t="n">
        <f aca="false">L33</f>
        <v>3186.9752</v>
      </c>
      <c r="G33" s="72" t="n">
        <f aca="false">O33</f>
        <v>41.0035</v>
      </c>
      <c r="H33" s="72" t="n">
        <f aca="false">U33</f>
        <v>3186.6696</v>
      </c>
      <c r="I33" s="72" t="n">
        <f aca="false">W33</f>
        <v>41.221</v>
      </c>
      <c r="J33" s="72" t="n">
        <f aca="false">U33</f>
        <v>3186.6696</v>
      </c>
      <c r="K33" s="72" t="n">
        <f aca="false">X33</f>
        <v>41.0041</v>
      </c>
      <c r="L33" s="56" t="n">
        <v>3186.9752</v>
      </c>
      <c r="M33" s="56" t="n">
        <v>35.5032</v>
      </c>
      <c r="N33" s="56" t="n">
        <v>41.2207</v>
      </c>
      <c r="O33" s="56" t="n">
        <v>41.0035</v>
      </c>
      <c r="P33" s="57" t="n">
        <v>227399</v>
      </c>
      <c r="Q33" s="56" t="n">
        <v>19998.923</v>
      </c>
      <c r="R33" s="95" t="n">
        <v>55.458</v>
      </c>
      <c r="S33" s="56" t="n">
        <f aca="false">Q33/3600</f>
        <v>5.55525638888889</v>
      </c>
      <c r="T33" s="58"/>
      <c r="U33" s="56" t="n">
        <v>3186.6696</v>
      </c>
      <c r="V33" s="56" t="n">
        <v>35.5031</v>
      </c>
      <c r="W33" s="56" t="n">
        <v>41.221</v>
      </c>
      <c r="X33" s="56" t="n">
        <v>41.0041</v>
      </c>
      <c r="Y33" s="57" t="n">
        <v>220858</v>
      </c>
      <c r="Z33" s="56" t="n">
        <v>19285.284</v>
      </c>
      <c r="AA33" s="95" t="n">
        <v>48.703</v>
      </c>
      <c r="AB33" s="56" t="n">
        <f aca="false">Z33/3600</f>
        <v>5.35702333333333</v>
      </c>
      <c r="AC33" s="58"/>
      <c r="AD33" s="58"/>
      <c r="AE33" s="58"/>
      <c r="AF33" s="62" t="n">
        <f aca="false">IF(Y33=0,0,(Y33-P33)/P33)</f>
        <v>-0.028764418489087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38.8824</v>
      </c>
      <c r="E34" s="73" t="n">
        <f aca="false">N34</f>
        <v>39.8108</v>
      </c>
      <c r="F34" s="73" t="n">
        <f aca="false">L34</f>
        <v>1638.8824</v>
      </c>
      <c r="G34" s="73" t="n">
        <f aca="false">O34</f>
        <v>38.9566</v>
      </c>
      <c r="H34" s="73" t="n">
        <f aca="false">U34</f>
        <v>1638.1384</v>
      </c>
      <c r="I34" s="73" t="n">
        <f aca="false">W34</f>
        <v>39.811</v>
      </c>
      <c r="J34" s="73" t="n">
        <f aca="false">U34</f>
        <v>1638.1384</v>
      </c>
      <c r="K34" s="73" t="n">
        <f aca="false">X34</f>
        <v>38.9568</v>
      </c>
      <c r="L34" s="65" t="n">
        <v>1638.8824</v>
      </c>
      <c r="M34" s="65" t="n">
        <v>33.5222</v>
      </c>
      <c r="N34" s="65" t="n">
        <v>39.8108</v>
      </c>
      <c r="O34" s="65" t="n">
        <v>38.9566</v>
      </c>
      <c r="P34" s="66" t="n">
        <v>169649</v>
      </c>
      <c r="Q34" s="65" t="n">
        <v>18964.391</v>
      </c>
      <c r="R34" s="65" t="n">
        <v>46.347</v>
      </c>
      <c r="S34" s="65" t="n">
        <f aca="false">Q34/3600</f>
        <v>5.26788638888889</v>
      </c>
      <c r="T34" s="63"/>
      <c r="U34" s="65" t="n">
        <v>1638.1384</v>
      </c>
      <c r="V34" s="65" t="n">
        <v>33.5226</v>
      </c>
      <c r="W34" s="65" t="n">
        <v>39.811</v>
      </c>
      <c r="X34" s="65" t="n">
        <v>38.9568</v>
      </c>
      <c r="Y34" s="66" t="n">
        <v>163950</v>
      </c>
      <c r="Z34" s="65" t="n">
        <v>19010.754</v>
      </c>
      <c r="AA34" s="65" t="n">
        <v>46.69</v>
      </c>
      <c r="AB34" s="65" t="n">
        <f aca="false">Z34/3600</f>
        <v>5.280765</v>
      </c>
      <c r="AC34" s="63"/>
      <c r="AD34" s="63"/>
      <c r="AE34" s="63"/>
      <c r="AF34" s="62" t="n">
        <f aca="false">IF(Y34=0,0,(Y34-P34)/P34)</f>
        <v>-0.033592888846972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39767.72</v>
      </c>
      <c r="E35" s="71" t="n">
        <f aca="false">N35</f>
        <v>42.1741</v>
      </c>
      <c r="F35" s="71" t="n">
        <f aca="false">L35</f>
        <v>39767.72</v>
      </c>
      <c r="G35" s="71" t="n">
        <f aca="false">O35</f>
        <v>44.3293</v>
      </c>
      <c r="H35" s="71" t="n">
        <f aca="false">U35</f>
        <v>39767.6824</v>
      </c>
      <c r="I35" s="71" t="n">
        <f aca="false">W35</f>
        <v>42.1741</v>
      </c>
      <c r="J35" s="71" t="n">
        <f aca="false">U35</f>
        <v>39767.6824</v>
      </c>
      <c r="K35" s="71" t="n">
        <f aca="false">X35</f>
        <v>44.3293</v>
      </c>
      <c r="L35" s="67" t="n">
        <v>39767.72</v>
      </c>
      <c r="M35" s="67" t="n">
        <v>37.1953</v>
      </c>
      <c r="N35" s="67" t="n">
        <v>42.1741</v>
      </c>
      <c r="O35" s="67" t="n">
        <v>44.3293</v>
      </c>
      <c r="P35" s="68" t="n">
        <v>461626</v>
      </c>
      <c r="Q35" s="67" t="n">
        <v>28603.789</v>
      </c>
      <c r="R35" s="95" t="n">
        <v>87.032</v>
      </c>
      <c r="S35" s="67" t="n">
        <f aca="false">Q35/3600</f>
        <v>7.94549694444445</v>
      </c>
      <c r="T35" s="70"/>
      <c r="U35" s="67" t="n">
        <v>39767.6824</v>
      </c>
      <c r="V35" s="67" t="n">
        <v>37.1953</v>
      </c>
      <c r="W35" s="67" t="n">
        <v>42.1741</v>
      </c>
      <c r="X35" s="67" t="n">
        <v>44.3293</v>
      </c>
      <c r="Y35" s="68" t="n">
        <v>461222</v>
      </c>
      <c r="Z35" s="67" t="n">
        <v>27562.83</v>
      </c>
      <c r="AA35" s="95" t="n">
        <v>84.442</v>
      </c>
      <c r="AB35" s="67" t="n">
        <f aca="false">Z35/3600</f>
        <v>7.656341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087516734326056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19.6896</v>
      </c>
      <c r="E36" s="72" t="n">
        <f aca="false">N36</f>
        <v>40.9481</v>
      </c>
      <c r="F36" s="72" t="n">
        <f aca="false">L36</f>
        <v>7619.6896</v>
      </c>
      <c r="G36" s="72" t="n">
        <f aca="false">O36</f>
        <v>43.2552</v>
      </c>
      <c r="H36" s="72" t="n">
        <f aca="false">U36</f>
        <v>7619.1112</v>
      </c>
      <c r="I36" s="72" t="n">
        <f aca="false">W36</f>
        <v>40.9483</v>
      </c>
      <c r="J36" s="72" t="n">
        <f aca="false">U36</f>
        <v>7619.1112</v>
      </c>
      <c r="K36" s="72" t="n">
        <f aca="false">X36</f>
        <v>43.255</v>
      </c>
      <c r="L36" s="56" t="n">
        <v>7619.6896</v>
      </c>
      <c r="M36" s="56" t="n">
        <v>35.2324</v>
      </c>
      <c r="N36" s="56" t="n">
        <v>40.9481</v>
      </c>
      <c r="O36" s="56" t="n">
        <v>43.2552</v>
      </c>
      <c r="P36" s="57" t="n">
        <v>201900</v>
      </c>
      <c r="Q36" s="56" t="n">
        <v>22769.082</v>
      </c>
      <c r="R36" s="95" t="n">
        <v>64.046</v>
      </c>
      <c r="S36" s="56" t="n">
        <f aca="false">Q36/3600</f>
        <v>6.324745</v>
      </c>
      <c r="T36" s="58"/>
      <c r="U36" s="56" t="n">
        <v>7619.1112</v>
      </c>
      <c r="V36" s="56" t="n">
        <v>35.2324</v>
      </c>
      <c r="W36" s="56" t="n">
        <v>40.9483</v>
      </c>
      <c r="X36" s="56" t="n">
        <v>43.255</v>
      </c>
      <c r="Y36" s="57" t="n">
        <v>201530</v>
      </c>
      <c r="Z36" s="56" t="n">
        <v>22773.731</v>
      </c>
      <c r="AA36" s="95" t="n">
        <v>62.275</v>
      </c>
      <c r="AB36" s="56" t="n">
        <f aca="false">Z36/3600</f>
        <v>6.32603638888889</v>
      </c>
      <c r="AC36" s="58"/>
      <c r="AD36" s="58"/>
      <c r="AE36" s="58"/>
      <c r="AF36" s="62" t="n">
        <f aca="false">IF(Y36=0,0,(Y36-P36)/P36)</f>
        <v>-0.0018325903912828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15.7968</v>
      </c>
      <c r="E37" s="72" t="n">
        <f aca="false">N37</f>
        <v>39.6778</v>
      </c>
      <c r="F37" s="72" t="n">
        <f aca="false">L37</f>
        <v>2515.7968</v>
      </c>
      <c r="G37" s="72" t="n">
        <f aca="false">O37</f>
        <v>42.1534</v>
      </c>
      <c r="H37" s="72" t="n">
        <f aca="false">U37</f>
        <v>2515.7648</v>
      </c>
      <c r="I37" s="72" t="n">
        <f aca="false">W37</f>
        <v>39.6778</v>
      </c>
      <c r="J37" s="72" t="n">
        <f aca="false">U37</f>
        <v>2515.7648</v>
      </c>
      <c r="K37" s="72" t="n">
        <f aca="false">X37</f>
        <v>42.1534</v>
      </c>
      <c r="L37" s="56" t="n">
        <v>2515.7968</v>
      </c>
      <c r="M37" s="56" t="n">
        <v>33.7916</v>
      </c>
      <c r="N37" s="56" t="n">
        <v>39.6778</v>
      </c>
      <c r="O37" s="56" t="n">
        <v>42.1534</v>
      </c>
      <c r="P37" s="57" t="n">
        <v>109551</v>
      </c>
      <c r="Q37" s="56" t="n">
        <v>20246.23</v>
      </c>
      <c r="R37" s="95" t="n">
        <v>50.902</v>
      </c>
      <c r="S37" s="56" t="n">
        <f aca="false">Q37/3600</f>
        <v>5.62395277777778</v>
      </c>
      <c r="T37" s="58"/>
      <c r="U37" s="56" t="n">
        <v>2515.7648</v>
      </c>
      <c r="V37" s="56" t="n">
        <v>33.7916</v>
      </c>
      <c r="W37" s="56" t="n">
        <v>39.6778</v>
      </c>
      <c r="X37" s="56" t="n">
        <v>42.1534</v>
      </c>
      <c r="Y37" s="57" t="n">
        <v>109219</v>
      </c>
      <c r="Z37" s="56" t="n">
        <v>20289.114</v>
      </c>
      <c r="AA37" s="95" t="n">
        <v>51.386</v>
      </c>
      <c r="AB37" s="56" t="n">
        <f aca="false">Z37/3600</f>
        <v>5.635865</v>
      </c>
      <c r="AC37" s="58"/>
      <c r="AD37" s="58"/>
      <c r="AE37" s="58"/>
      <c r="AF37" s="62" t="n">
        <f aca="false">IF(Y37=0,0,(Y37-P37)/P37)</f>
        <v>-0.0030305519803561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37.2608</v>
      </c>
      <c r="E38" s="73" t="n">
        <f aca="false">N38</f>
        <v>38.4222</v>
      </c>
      <c r="F38" s="73" t="n">
        <f aca="false">L38</f>
        <v>1137.2608</v>
      </c>
      <c r="G38" s="73" t="n">
        <f aca="false">O38</f>
        <v>41.0037</v>
      </c>
      <c r="H38" s="73" t="n">
        <f aca="false">U38</f>
        <v>1137.0632</v>
      </c>
      <c r="I38" s="73" t="n">
        <f aca="false">W38</f>
        <v>38.4231</v>
      </c>
      <c r="J38" s="73" t="n">
        <f aca="false">U38</f>
        <v>1137.0632</v>
      </c>
      <c r="K38" s="73" t="n">
        <f aca="false">X38</f>
        <v>41.0046</v>
      </c>
      <c r="L38" s="65" t="n">
        <v>1137.2608</v>
      </c>
      <c r="M38" s="65" t="n">
        <v>31.9542</v>
      </c>
      <c r="N38" s="65" t="n">
        <v>38.4222</v>
      </c>
      <c r="O38" s="65" t="n">
        <v>41.0037</v>
      </c>
      <c r="P38" s="66" t="n">
        <v>70164</v>
      </c>
      <c r="Q38" s="65" t="n">
        <v>20297.835</v>
      </c>
      <c r="R38" s="65" t="n">
        <v>49.311</v>
      </c>
      <c r="S38" s="65" t="n">
        <f aca="false">Q38/3600</f>
        <v>5.6382875</v>
      </c>
      <c r="T38" s="63"/>
      <c r="U38" s="65" t="n">
        <v>1137.0632</v>
      </c>
      <c r="V38" s="65" t="n">
        <v>31.9543</v>
      </c>
      <c r="W38" s="65" t="n">
        <v>38.4231</v>
      </c>
      <c r="X38" s="65" t="n">
        <v>41.0046</v>
      </c>
      <c r="Y38" s="66" t="n">
        <v>69829</v>
      </c>
      <c r="Z38" s="65" t="n">
        <v>19613.025</v>
      </c>
      <c r="AA38" s="65" t="n">
        <v>48.734</v>
      </c>
      <c r="AB38" s="65" t="n">
        <f aca="false">Z38/3600</f>
        <v>5.4480625</v>
      </c>
      <c r="AC38" s="63"/>
      <c r="AD38" s="63"/>
      <c r="AE38" s="63"/>
      <c r="AF38" s="62" t="n">
        <f aca="false">IF(Y38=0,0,(Y38-P38)/P38)</f>
        <v>-0.0047745282481044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82.7848</v>
      </c>
      <c r="E39" s="71" t="n">
        <f aca="false">N39</f>
        <v>43.051</v>
      </c>
      <c r="F39" s="71" t="n">
        <f aca="false">L39</f>
        <v>3782.7848</v>
      </c>
      <c r="G39" s="71" t="n">
        <f aca="false">O39</f>
        <v>43.6218</v>
      </c>
      <c r="H39" s="71" t="n">
        <f aca="false">U39</f>
        <v>3782.6576</v>
      </c>
      <c r="I39" s="71" t="n">
        <f aca="false">W39</f>
        <v>43.051</v>
      </c>
      <c r="J39" s="71" t="n">
        <f aca="false">U39</f>
        <v>3782.6576</v>
      </c>
      <c r="K39" s="71" t="n">
        <f aca="false">X39</f>
        <v>43.6218</v>
      </c>
      <c r="L39" s="67" t="n">
        <v>3782.7848</v>
      </c>
      <c r="M39" s="67" t="n">
        <v>40.2045</v>
      </c>
      <c r="N39" s="67" t="n">
        <v>43.051</v>
      </c>
      <c r="O39" s="67" t="n">
        <v>43.6218</v>
      </c>
      <c r="P39" s="68" t="n">
        <v>103194</v>
      </c>
      <c r="Q39" s="67" t="n">
        <v>4270.819</v>
      </c>
      <c r="R39" s="95" t="n">
        <v>11.325</v>
      </c>
      <c r="S39" s="67" t="n">
        <f aca="false">Q39/3600</f>
        <v>1.18633861111111</v>
      </c>
      <c r="T39" s="70"/>
      <c r="U39" s="67" t="n">
        <v>3782.6576</v>
      </c>
      <c r="V39" s="67" t="n">
        <v>40.2045</v>
      </c>
      <c r="W39" s="67" t="n">
        <v>43.051</v>
      </c>
      <c r="X39" s="67" t="n">
        <v>43.6218</v>
      </c>
      <c r="Y39" s="68" t="n">
        <v>101920</v>
      </c>
      <c r="Z39" s="67" t="n">
        <v>4269.555</v>
      </c>
      <c r="AA39" s="95" t="n">
        <v>11.434</v>
      </c>
      <c r="AB39" s="67" t="n">
        <f aca="false">Z39/3600</f>
        <v>1.185987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2345679012345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12.9936</v>
      </c>
      <c r="E40" s="72" t="n">
        <f aca="false">N40</f>
        <v>40.7575</v>
      </c>
      <c r="F40" s="72" t="n">
        <f aca="false">L40</f>
        <v>1812.9936</v>
      </c>
      <c r="G40" s="72" t="n">
        <f aca="false">O40</f>
        <v>40.8868</v>
      </c>
      <c r="H40" s="72" t="n">
        <f aca="false">U40</f>
        <v>1812.876</v>
      </c>
      <c r="I40" s="72" t="n">
        <f aca="false">W40</f>
        <v>40.7575</v>
      </c>
      <c r="J40" s="72" t="n">
        <f aca="false">U40</f>
        <v>1812.876</v>
      </c>
      <c r="K40" s="72" t="n">
        <f aca="false">X40</f>
        <v>40.8868</v>
      </c>
      <c r="L40" s="56" t="n">
        <v>1812.9936</v>
      </c>
      <c r="M40" s="56" t="n">
        <v>37.0921</v>
      </c>
      <c r="N40" s="56" t="n">
        <v>40.7575</v>
      </c>
      <c r="O40" s="56" t="n">
        <v>40.8868</v>
      </c>
      <c r="P40" s="57" t="n">
        <v>84189</v>
      </c>
      <c r="Q40" s="56" t="n">
        <v>3962.609</v>
      </c>
      <c r="R40" s="95" t="n">
        <v>10.264</v>
      </c>
      <c r="S40" s="56" t="n">
        <f aca="false">Q40/3600</f>
        <v>1.10072472222222</v>
      </c>
      <c r="T40" s="58"/>
      <c r="U40" s="56" t="n">
        <v>1812.876</v>
      </c>
      <c r="V40" s="56" t="n">
        <v>37.0921</v>
      </c>
      <c r="W40" s="56" t="n">
        <v>40.7575</v>
      </c>
      <c r="X40" s="56" t="n">
        <v>40.8868</v>
      </c>
      <c r="Y40" s="57" t="n">
        <v>83027</v>
      </c>
      <c r="Z40" s="56" t="n">
        <v>3806.375</v>
      </c>
      <c r="AA40" s="95" t="n">
        <v>10.03</v>
      </c>
      <c r="AB40" s="56" t="n">
        <f aca="false">Z40/3600</f>
        <v>1.05732638888889</v>
      </c>
      <c r="AC40" s="58"/>
      <c r="AD40" s="58"/>
      <c r="AE40" s="58"/>
      <c r="AF40" s="62" t="n">
        <f aca="false">IF(Y40=0,0,(Y40-P40)/P40)</f>
        <v>-0.013802278207366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9.6328</v>
      </c>
      <c r="E41" s="72" t="n">
        <f aca="false">N41</f>
        <v>38.6283</v>
      </c>
      <c r="F41" s="72" t="n">
        <f aca="false">L41</f>
        <v>879.6328</v>
      </c>
      <c r="G41" s="72" t="n">
        <f aca="false">O41</f>
        <v>38.4457</v>
      </c>
      <c r="H41" s="72" t="n">
        <f aca="false">U41</f>
        <v>879.496</v>
      </c>
      <c r="I41" s="72" t="n">
        <f aca="false">W41</f>
        <v>38.6284</v>
      </c>
      <c r="J41" s="72" t="n">
        <f aca="false">U41</f>
        <v>879.496</v>
      </c>
      <c r="K41" s="72" t="n">
        <f aca="false">X41</f>
        <v>38.4458</v>
      </c>
      <c r="L41" s="56" t="n">
        <v>879.6328</v>
      </c>
      <c r="M41" s="56" t="n">
        <v>34.2664</v>
      </c>
      <c r="N41" s="56" t="n">
        <v>38.6283</v>
      </c>
      <c r="O41" s="56" t="n">
        <v>38.4457</v>
      </c>
      <c r="P41" s="57" t="n">
        <v>61209</v>
      </c>
      <c r="Q41" s="56" t="n">
        <v>3639.673</v>
      </c>
      <c r="R41" s="95" t="n">
        <v>8.892</v>
      </c>
      <c r="S41" s="56" t="n">
        <f aca="false">Q41/3600</f>
        <v>1.01102027777778</v>
      </c>
      <c r="T41" s="58"/>
      <c r="U41" s="56" t="n">
        <v>879.496</v>
      </c>
      <c r="V41" s="56" t="n">
        <v>34.2663</v>
      </c>
      <c r="W41" s="56" t="n">
        <v>38.6284</v>
      </c>
      <c r="X41" s="56" t="n">
        <v>38.4458</v>
      </c>
      <c r="Y41" s="57" t="n">
        <v>60134</v>
      </c>
      <c r="Z41" s="56" t="n">
        <v>3502.674</v>
      </c>
      <c r="AA41" s="95" t="n">
        <v>8.829</v>
      </c>
      <c r="AB41" s="56" t="n">
        <f aca="false">Z41/3600</f>
        <v>0.972965</v>
      </c>
      <c r="AC41" s="58"/>
      <c r="AD41" s="58"/>
      <c r="AE41" s="58"/>
      <c r="AF41" s="62" t="n">
        <f aca="false">IF(Y41=0,0,(Y41-P41)/P41)</f>
        <v>-0.017562776715842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7.6896</v>
      </c>
      <c r="E42" s="73" t="n">
        <f aca="false">N42</f>
        <v>36.5415</v>
      </c>
      <c r="F42" s="73" t="n">
        <f aca="false">L42</f>
        <v>447.6896</v>
      </c>
      <c r="G42" s="73" t="n">
        <f aca="false">O42</f>
        <v>36.0474</v>
      </c>
      <c r="H42" s="73" t="n">
        <f aca="false">U42</f>
        <v>447.6008</v>
      </c>
      <c r="I42" s="73" t="n">
        <f aca="false">W42</f>
        <v>36.5415</v>
      </c>
      <c r="J42" s="73" t="n">
        <f aca="false">U42</f>
        <v>447.6008</v>
      </c>
      <c r="K42" s="73" t="n">
        <f aca="false">X42</f>
        <v>36.0474</v>
      </c>
      <c r="L42" s="65" t="n">
        <v>447.6896</v>
      </c>
      <c r="M42" s="65" t="n">
        <v>31.8251</v>
      </c>
      <c r="N42" s="65" t="n">
        <v>36.5415</v>
      </c>
      <c r="O42" s="65" t="n">
        <v>36.0474</v>
      </c>
      <c r="P42" s="66" t="n">
        <v>44931</v>
      </c>
      <c r="Q42" s="65" t="n">
        <v>3277.503</v>
      </c>
      <c r="R42" s="65" t="n">
        <v>7.8</v>
      </c>
      <c r="S42" s="65" t="n">
        <f aca="false">Q42/3600</f>
        <v>0.9104175</v>
      </c>
      <c r="T42" s="63"/>
      <c r="U42" s="65" t="n">
        <v>447.6008</v>
      </c>
      <c r="V42" s="65" t="n">
        <v>31.8251</v>
      </c>
      <c r="W42" s="65" t="n">
        <v>36.5415</v>
      </c>
      <c r="X42" s="65" t="n">
        <v>36.0474</v>
      </c>
      <c r="Y42" s="66" t="n">
        <v>44105</v>
      </c>
      <c r="Z42" s="65" t="n">
        <v>3416.203</v>
      </c>
      <c r="AA42" s="65" t="n">
        <v>8.221</v>
      </c>
      <c r="AB42" s="65" t="n">
        <f aca="false">Z42/3600</f>
        <v>0.948945277777778</v>
      </c>
      <c r="AC42" s="63"/>
      <c r="AD42" s="63"/>
      <c r="AE42" s="63"/>
      <c r="AF42" s="62" t="n">
        <f aca="false">IF(Y42=0,0,(Y42-P42)/P42)</f>
        <v>-0.018383743962965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08.8824</v>
      </c>
      <c r="E43" s="71" t="n">
        <f aca="false">N43</f>
        <v>43.6336</v>
      </c>
      <c r="F43" s="71" t="n">
        <f aca="false">L43</f>
        <v>4008.8824</v>
      </c>
      <c r="G43" s="71" t="n">
        <f aca="false">O43</f>
        <v>45.1548</v>
      </c>
      <c r="H43" s="71" t="n">
        <f aca="false">U43</f>
        <v>4008.9976</v>
      </c>
      <c r="I43" s="71" t="n">
        <f aca="false">W43</f>
        <v>43.6334</v>
      </c>
      <c r="J43" s="71" t="n">
        <f aca="false">U43</f>
        <v>4008.9976</v>
      </c>
      <c r="K43" s="71" t="n">
        <f aca="false">X43</f>
        <v>45.1544</v>
      </c>
      <c r="L43" s="67" t="n">
        <v>4008.8824</v>
      </c>
      <c r="M43" s="67" t="n">
        <v>40.1639</v>
      </c>
      <c r="N43" s="67" t="n">
        <v>43.6336</v>
      </c>
      <c r="O43" s="67" t="n">
        <v>45.1548</v>
      </c>
      <c r="P43" s="68" t="n">
        <v>126192</v>
      </c>
      <c r="Q43" s="67" t="n">
        <v>4810.689</v>
      </c>
      <c r="R43" s="95" t="n">
        <v>12.854</v>
      </c>
      <c r="S43" s="67" t="n">
        <f aca="false">Q43/3600</f>
        <v>1.3363025</v>
      </c>
      <c r="T43" s="70"/>
      <c r="U43" s="67" t="n">
        <v>4008.9976</v>
      </c>
      <c r="V43" s="67" t="n">
        <v>40.1637</v>
      </c>
      <c r="W43" s="67" t="n">
        <v>43.6334</v>
      </c>
      <c r="X43" s="67" t="n">
        <v>45.1544</v>
      </c>
      <c r="Y43" s="68" t="n">
        <v>124449</v>
      </c>
      <c r="Z43" s="67" t="n">
        <v>4815.198</v>
      </c>
      <c r="AA43" s="95" t="n">
        <v>13.322</v>
      </c>
      <c r="AB43" s="67" t="n">
        <f aca="false">Z43/3600</f>
        <v>1.33755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13812286040319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80.0264</v>
      </c>
      <c r="E44" s="72" t="n">
        <f aca="false">N44</f>
        <v>41.8423</v>
      </c>
      <c r="F44" s="72" t="n">
        <f aca="false">L44</f>
        <v>1880.0264</v>
      </c>
      <c r="G44" s="72" t="n">
        <f aca="false">O44</f>
        <v>43.0128</v>
      </c>
      <c r="H44" s="72" t="n">
        <f aca="false">U44</f>
        <v>1879.8944</v>
      </c>
      <c r="I44" s="72" t="n">
        <f aca="false">W44</f>
        <v>41.8423</v>
      </c>
      <c r="J44" s="72" t="n">
        <f aca="false">U44</f>
        <v>1879.8944</v>
      </c>
      <c r="K44" s="72" t="n">
        <f aca="false">X44</f>
        <v>43.0128</v>
      </c>
      <c r="L44" s="56" t="n">
        <v>1880.0264</v>
      </c>
      <c r="M44" s="56" t="n">
        <v>37.6377</v>
      </c>
      <c r="N44" s="56" t="n">
        <v>41.8423</v>
      </c>
      <c r="O44" s="56" t="n">
        <v>43.0128</v>
      </c>
      <c r="P44" s="57" t="n">
        <v>91596</v>
      </c>
      <c r="Q44" s="56" t="n">
        <v>4349.334</v>
      </c>
      <c r="R44" s="95" t="n">
        <v>11.419</v>
      </c>
      <c r="S44" s="56" t="n">
        <f aca="false">Q44/3600</f>
        <v>1.20814833333333</v>
      </c>
      <c r="T44" s="58"/>
      <c r="U44" s="56" t="n">
        <v>1879.8944</v>
      </c>
      <c r="V44" s="56" t="n">
        <v>37.6377</v>
      </c>
      <c r="W44" s="56" t="n">
        <v>41.8423</v>
      </c>
      <c r="X44" s="56" t="n">
        <v>43.0128</v>
      </c>
      <c r="Y44" s="57" t="n">
        <v>90288</v>
      </c>
      <c r="Z44" s="56" t="n">
        <v>4343.531</v>
      </c>
      <c r="AA44" s="95" t="n">
        <v>11.325</v>
      </c>
      <c r="AB44" s="56" t="n">
        <f aca="false">Z44/3600</f>
        <v>1.20653638888889</v>
      </c>
      <c r="AC44" s="58"/>
      <c r="AD44" s="58"/>
      <c r="AE44" s="58"/>
      <c r="AF44" s="62" t="n">
        <f aca="false">IF(Y44=0,0,(Y44-P44)/P44)</f>
        <v>-0.014280099567666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3.276</v>
      </c>
      <c r="E45" s="72" t="n">
        <f aca="false">N45</f>
        <v>40.0754</v>
      </c>
      <c r="F45" s="72" t="n">
        <f aca="false">L45</f>
        <v>943.276</v>
      </c>
      <c r="G45" s="72" t="n">
        <f aca="false">O45</f>
        <v>40.9536</v>
      </c>
      <c r="H45" s="72" t="n">
        <f aca="false">U45</f>
        <v>943.3192</v>
      </c>
      <c r="I45" s="72" t="n">
        <f aca="false">W45</f>
        <v>40.0765</v>
      </c>
      <c r="J45" s="72" t="n">
        <f aca="false">U45</f>
        <v>943.3192</v>
      </c>
      <c r="K45" s="72" t="n">
        <f aca="false">X45</f>
        <v>40.9542</v>
      </c>
      <c r="L45" s="56" t="n">
        <v>943.276</v>
      </c>
      <c r="M45" s="56" t="n">
        <v>34.8807</v>
      </c>
      <c r="N45" s="56" t="n">
        <v>40.0754</v>
      </c>
      <c r="O45" s="56" t="n">
        <v>40.9536</v>
      </c>
      <c r="P45" s="57" t="n">
        <v>63204</v>
      </c>
      <c r="Q45" s="56" t="n">
        <v>4083.307</v>
      </c>
      <c r="R45" s="95" t="n">
        <v>9.999</v>
      </c>
      <c r="S45" s="56" t="n">
        <f aca="false">Q45/3600</f>
        <v>1.13425194444444</v>
      </c>
      <c r="T45" s="58"/>
      <c r="U45" s="56" t="n">
        <v>943.3192</v>
      </c>
      <c r="V45" s="56" t="n">
        <v>34.8811</v>
      </c>
      <c r="W45" s="56" t="n">
        <v>40.0765</v>
      </c>
      <c r="X45" s="56" t="n">
        <v>40.9542</v>
      </c>
      <c r="Y45" s="57" t="n">
        <v>62199</v>
      </c>
      <c r="Z45" s="56" t="n">
        <v>4066.615</v>
      </c>
      <c r="AA45" s="95" t="n">
        <v>10.218</v>
      </c>
      <c r="AB45" s="56" t="n">
        <f aca="false">Z45/3600</f>
        <v>1.12961527777778</v>
      </c>
      <c r="AC45" s="58"/>
      <c r="AD45" s="58"/>
      <c r="AE45" s="58"/>
      <c r="AF45" s="62" t="n">
        <f aca="false">IF(Y45=0,0,(Y45-P45)/P45)</f>
        <v>-0.015900892348585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3.8272</v>
      </c>
      <c r="E46" s="73" t="n">
        <f aca="false">N46</f>
        <v>38.2118</v>
      </c>
      <c r="F46" s="73" t="n">
        <f aca="false">L46</f>
        <v>493.8272</v>
      </c>
      <c r="G46" s="73" t="n">
        <f aca="false">O46</f>
        <v>38.9161</v>
      </c>
      <c r="H46" s="73" t="n">
        <f aca="false">U46</f>
        <v>493.6656</v>
      </c>
      <c r="I46" s="73" t="n">
        <f aca="false">W46</f>
        <v>38.2136</v>
      </c>
      <c r="J46" s="73" t="n">
        <f aca="false">U46</f>
        <v>493.6656</v>
      </c>
      <c r="K46" s="73" t="n">
        <f aca="false">X46</f>
        <v>38.9203</v>
      </c>
      <c r="L46" s="65" t="n">
        <v>493.8272</v>
      </c>
      <c r="M46" s="65" t="n">
        <v>32.1272</v>
      </c>
      <c r="N46" s="65" t="n">
        <v>38.2118</v>
      </c>
      <c r="O46" s="65" t="n">
        <v>38.9161</v>
      </c>
      <c r="P46" s="66" t="n">
        <v>45209</v>
      </c>
      <c r="Q46" s="65" t="n">
        <v>3891.926</v>
      </c>
      <c r="R46" s="65" t="n">
        <v>9.172</v>
      </c>
      <c r="S46" s="65" t="n">
        <f aca="false">Q46/3600</f>
        <v>1.08109055555556</v>
      </c>
      <c r="T46" s="63"/>
      <c r="U46" s="65" t="n">
        <v>493.6656</v>
      </c>
      <c r="V46" s="65" t="n">
        <v>32.1266</v>
      </c>
      <c r="W46" s="65" t="n">
        <v>38.2136</v>
      </c>
      <c r="X46" s="65" t="n">
        <v>38.9203</v>
      </c>
      <c r="Y46" s="66" t="n">
        <v>44220</v>
      </c>
      <c r="Z46" s="65" t="n">
        <v>4034.666</v>
      </c>
      <c r="AA46" s="65" t="n">
        <v>9.687</v>
      </c>
      <c r="AB46" s="65" t="n">
        <f aca="false">Z46/3600</f>
        <v>1.12074055555556</v>
      </c>
      <c r="AC46" s="63"/>
      <c r="AD46" s="63"/>
      <c r="AE46" s="63"/>
      <c r="AF46" s="62" t="n">
        <f aca="false">IF(Y46=0,0,(Y46-P46)/P46)</f>
        <v>-0.021876175097878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53.9456</v>
      </c>
      <c r="E47" s="71" t="n">
        <f aca="false">N47</f>
        <v>41.4697</v>
      </c>
      <c r="F47" s="71" t="n">
        <f aca="false">L47</f>
        <v>7453.9456</v>
      </c>
      <c r="G47" s="71" t="n">
        <f aca="false">O47</f>
        <v>42.5248</v>
      </c>
      <c r="H47" s="71" t="n">
        <f aca="false">U47</f>
        <v>7453.868</v>
      </c>
      <c r="I47" s="71" t="n">
        <f aca="false">W47</f>
        <v>41.4697</v>
      </c>
      <c r="J47" s="71" t="n">
        <f aca="false">U47</f>
        <v>7453.868</v>
      </c>
      <c r="K47" s="71" t="n">
        <f aca="false">X47</f>
        <v>42.5248</v>
      </c>
      <c r="L47" s="67" t="n">
        <v>7453.9456</v>
      </c>
      <c r="M47" s="67" t="n">
        <v>38.1207</v>
      </c>
      <c r="N47" s="67" t="n">
        <v>41.4697</v>
      </c>
      <c r="O47" s="67" t="n">
        <v>42.5248</v>
      </c>
      <c r="P47" s="68" t="n">
        <v>115232</v>
      </c>
      <c r="Q47" s="67" t="n">
        <v>4519.983</v>
      </c>
      <c r="R47" s="95" t="n">
        <v>13.525</v>
      </c>
      <c r="S47" s="67" t="n">
        <f aca="false">Q47/3600</f>
        <v>1.25555083333333</v>
      </c>
      <c r="T47" s="70"/>
      <c r="U47" s="67" t="n">
        <v>7453.868</v>
      </c>
      <c r="V47" s="67" t="n">
        <v>38.1207</v>
      </c>
      <c r="W47" s="67" t="n">
        <v>41.4697</v>
      </c>
      <c r="X47" s="67" t="n">
        <v>42.5248</v>
      </c>
      <c r="Y47" s="68" t="n">
        <v>114330</v>
      </c>
      <c r="Z47" s="67" t="n">
        <v>4531.308</v>
      </c>
      <c r="AA47" s="95" t="n">
        <v>13.728</v>
      </c>
      <c r="AB47" s="67" t="n">
        <f aca="false">Z47/3600</f>
        <v>1.25869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78276867536795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81.8104</v>
      </c>
      <c r="E48" s="72" t="n">
        <f aca="false">N48</f>
        <v>39.0246</v>
      </c>
      <c r="F48" s="72" t="n">
        <f aca="false">L48</f>
        <v>3381.8104</v>
      </c>
      <c r="G48" s="72" t="n">
        <f aca="false">O48</f>
        <v>39.987</v>
      </c>
      <c r="H48" s="72" t="n">
        <f aca="false">U48</f>
        <v>3381.7464</v>
      </c>
      <c r="I48" s="72" t="n">
        <f aca="false">W48</f>
        <v>39.0246</v>
      </c>
      <c r="J48" s="72" t="n">
        <f aca="false">U48</f>
        <v>3381.7464</v>
      </c>
      <c r="K48" s="72" t="n">
        <f aca="false">X48</f>
        <v>39.987</v>
      </c>
      <c r="L48" s="56" t="n">
        <v>3381.8104</v>
      </c>
      <c r="M48" s="56" t="n">
        <v>34.6527</v>
      </c>
      <c r="N48" s="56" t="n">
        <v>39.0246</v>
      </c>
      <c r="O48" s="56" t="n">
        <v>39.987</v>
      </c>
      <c r="P48" s="57" t="n">
        <v>86134</v>
      </c>
      <c r="Q48" s="56" t="n">
        <v>3939.881</v>
      </c>
      <c r="R48" s="95" t="n">
        <v>11.013</v>
      </c>
      <c r="S48" s="56" t="n">
        <f aca="false">Q48/3600</f>
        <v>1.09441138888889</v>
      </c>
      <c r="T48" s="58"/>
      <c r="U48" s="56" t="n">
        <v>3381.7464</v>
      </c>
      <c r="V48" s="56" t="n">
        <v>34.6527</v>
      </c>
      <c r="W48" s="56" t="n">
        <v>39.0246</v>
      </c>
      <c r="X48" s="56" t="n">
        <v>39.987</v>
      </c>
      <c r="Y48" s="57" t="n">
        <v>85540</v>
      </c>
      <c r="Z48" s="56" t="n">
        <v>4097.44</v>
      </c>
      <c r="AA48" s="95" t="n">
        <v>11.653</v>
      </c>
      <c r="AB48" s="56" t="n">
        <f aca="false">Z48/3600</f>
        <v>1.13817777777778</v>
      </c>
      <c r="AC48" s="58"/>
      <c r="AD48" s="58"/>
      <c r="AE48" s="58"/>
      <c r="AF48" s="62" t="n">
        <f aca="false">IF(Y48=0,0,(Y48-P48)/P48)</f>
        <v>-0.0068962314533169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84.2632</v>
      </c>
      <c r="E49" s="72" t="n">
        <f aca="false">N49</f>
        <v>36.9875</v>
      </c>
      <c r="F49" s="72" t="n">
        <f aca="false">L49</f>
        <v>1584.2632</v>
      </c>
      <c r="G49" s="72" t="n">
        <f aca="false">O49</f>
        <v>37.8382</v>
      </c>
      <c r="H49" s="72" t="n">
        <f aca="false">U49</f>
        <v>1584.196</v>
      </c>
      <c r="I49" s="72" t="n">
        <f aca="false">W49</f>
        <v>36.9875</v>
      </c>
      <c r="J49" s="72" t="n">
        <f aca="false">U49</f>
        <v>1584.196</v>
      </c>
      <c r="K49" s="72" t="n">
        <f aca="false">X49</f>
        <v>37.8382</v>
      </c>
      <c r="L49" s="56" t="n">
        <v>1584.2632</v>
      </c>
      <c r="M49" s="56" t="n">
        <v>31.5478</v>
      </c>
      <c r="N49" s="56" t="n">
        <v>36.9875</v>
      </c>
      <c r="O49" s="56" t="n">
        <v>37.8382</v>
      </c>
      <c r="P49" s="57" t="n">
        <v>58956</v>
      </c>
      <c r="Q49" s="56" t="n">
        <v>3583.311</v>
      </c>
      <c r="R49" s="95" t="n">
        <v>9.64</v>
      </c>
      <c r="S49" s="56" t="n">
        <f aca="false">Q49/3600</f>
        <v>0.995364166666667</v>
      </c>
      <c r="T49" s="58"/>
      <c r="U49" s="56" t="n">
        <v>1584.196</v>
      </c>
      <c r="V49" s="56" t="n">
        <v>31.5478</v>
      </c>
      <c r="W49" s="56" t="n">
        <v>36.9875</v>
      </c>
      <c r="X49" s="56" t="n">
        <v>37.8382</v>
      </c>
      <c r="Y49" s="57" t="n">
        <v>58332</v>
      </c>
      <c r="Z49" s="56" t="n">
        <v>3586.368</v>
      </c>
      <c r="AA49" s="95" t="n">
        <v>9.687</v>
      </c>
      <c r="AB49" s="56" t="n">
        <f aca="false">Z49/3600</f>
        <v>0.996213333333333</v>
      </c>
      <c r="AC49" s="58"/>
      <c r="AD49" s="58"/>
      <c r="AE49" s="58"/>
      <c r="AF49" s="62" t="n">
        <f aca="false">IF(Y49=0,0,(Y49-P49)/P49)</f>
        <v>-0.010584164461632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4.524</v>
      </c>
      <c r="E50" s="73" t="n">
        <f aca="false">N50</f>
        <v>35.1627</v>
      </c>
      <c r="F50" s="73" t="n">
        <f aca="false">L50</f>
        <v>734.524</v>
      </c>
      <c r="G50" s="73" t="n">
        <f aca="false">O50</f>
        <v>35.8522</v>
      </c>
      <c r="H50" s="73" t="n">
        <f aca="false">U50</f>
        <v>734.4824</v>
      </c>
      <c r="I50" s="73" t="n">
        <f aca="false">W50</f>
        <v>35.1627</v>
      </c>
      <c r="J50" s="73" t="n">
        <f aca="false">U50</f>
        <v>734.4824</v>
      </c>
      <c r="K50" s="73" t="n">
        <f aca="false">X50</f>
        <v>35.8522</v>
      </c>
      <c r="L50" s="65" t="n">
        <v>734.524</v>
      </c>
      <c r="M50" s="65" t="n">
        <v>28.6132</v>
      </c>
      <c r="N50" s="65" t="n">
        <v>35.1627</v>
      </c>
      <c r="O50" s="65" t="n">
        <v>35.8522</v>
      </c>
      <c r="P50" s="66" t="n">
        <v>40937</v>
      </c>
      <c r="Q50" s="65" t="n">
        <v>3374.333</v>
      </c>
      <c r="R50" s="65" t="n">
        <v>8.58</v>
      </c>
      <c r="S50" s="65" t="n">
        <f aca="false">Q50/3600</f>
        <v>0.937314722222222</v>
      </c>
      <c r="T50" s="63"/>
      <c r="U50" s="65" t="n">
        <v>734.4824</v>
      </c>
      <c r="V50" s="65" t="n">
        <v>28.6132</v>
      </c>
      <c r="W50" s="65" t="n">
        <v>35.1627</v>
      </c>
      <c r="X50" s="65" t="n">
        <v>35.8522</v>
      </c>
      <c r="Y50" s="66" t="n">
        <v>40513</v>
      </c>
      <c r="Z50" s="65" t="n">
        <v>3361.946</v>
      </c>
      <c r="AA50" s="65" t="n">
        <v>8.798</v>
      </c>
      <c r="AB50" s="65" t="n">
        <f aca="false">Z50/3600</f>
        <v>0.933873888888889</v>
      </c>
      <c r="AC50" s="63"/>
      <c r="AD50" s="63"/>
      <c r="AE50" s="63"/>
      <c r="AF50" s="62" t="n">
        <f aca="false">IF(Y50=0,0,(Y50-P50)/P50)</f>
        <v>-0.010357378410728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96.3192</v>
      </c>
      <c r="E51" s="71" t="n">
        <f aca="false">N51</f>
        <v>41.3477</v>
      </c>
      <c r="F51" s="71" t="n">
        <f aca="false">L51</f>
        <v>5096.3192</v>
      </c>
      <c r="G51" s="71" t="n">
        <f aca="false">O51</f>
        <v>42.8066</v>
      </c>
      <c r="H51" s="71" t="n">
        <f aca="false">U51</f>
        <v>5096.1504</v>
      </c>
      <c r="I51" s="71" t="n">
        <f aca="false">W51</f>
        <v>41.3477</v>
      </c>
      <c r="J51" s="71" t="n">
        <f aca="false">U51</f>
        <v>5096.1504</v>
      </c>
      <c r="K51" s="71" t="n">
        <f aca="false">X51</f>
        <v>42.8066</v>
      </c>
      <c r="L51" s="67" t="n">
        <v>5096.3192</v>
      </c>
      <c r="M51" s="67" t="n">
        <v>38.8537</v>
      </c>
      <c r="N51" s="67" t="n">
        <v>41.3477</v>
      </c>
      <c r="O51" s="67" t="n">
        <v>42.8066</v>
      </c>
      <c r="P51" s="68" t="n">
        <v>86763</v>
      </c>
      <c r="Q51" s="67" t="n">
        <v>3327.704</v>
      </c>
      <c r="R51" s="95" t="n">
        <v>9.391</v>
      </c>
      <c r="S51" s="67" t="n">
        <f aca="false">Q51/3600</f>
        <v>0.924362222222222</v>
      </c>
      <c r="T51" s="70"/>
      <c r="U51" s="67" t="n">
        <v>5096.1504</v>
      </c>
      <c r="V51" s="67" t="n">
        <v>38.8537</v>
      </c>
      <c r="W51" s="67" t="n">
        <v>41.3477</v>
      </c>
      <c r="X51" s="67" t="n">
        <v>42.8066</v>
      </c>
      <c r="Y51" s="68" t="n">
        <v>85173</v>
      </c>
      <c r="Z51" s="67" t="n">
        <v>3208.254</v>
      </c>
      <c r="AA51" s="95" t="n">
        <v>9.172</v>
      </c>
      <c r="AB51" s="67" t="n">
        <f aca="false">Z51/3600</f>
        <v>0.891181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1832578403236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85.352</v>
      </c>
      <c r="E52" s="72" t="n">
        <f aca="false">N52</f>
        <v>39.0807</v>
      </c>
      <c r="F52" s="72" t="n">
        <f aca="false">L52</f>
        <v>2185.352</v>
      </c>
      <c r="G52" s="72" t="n">
        <f aca="false">O52</f>
        <v>40.6947</v>
      </c>
      <c r="H52" s="72" t="n">
        <f aca="false">U52</f>
        <v>2185.2424</v>
      </c>
      <c r="I52" s="72" t="n">
        <f aca="false">W52</f>
        <v>39.0807</v>
      </c>
      <c r="J52" s="72" t="n">
        <f aca="false">U52</f>
        <v>2185.2424</v>
      </c>
      <c r="K52" s="72" t="n">
        <f aca="false">X52</f>
        <v>40.6947</v>
      </c>
      <c r="L52" s="56" t="n">
        <v>2185.352</v>
      </c>
      <c r="M52" s="56" t="n">
        <v>35.7153</v>
      </c>
      <c r="N52" s="56" t="n">
        <v>39.0807</v>
      </c>
      <c r="O52" s="56" t="n">
        <v>40.6947</v>
      </c>
      <c r="P52" s="57" t="n">
        <v>71974</v>
      </c>
      <c r="Q52" s="56" t="n">
        <v>2859.485</v>
      </c>
      <c r="R52" s="95" t="n">
        <v>7.69</v>
      </c>
      <c r="S52" s="56" t="n">
        <f aca="false">Q52/3600</f>
        <v>0.794301388888889</v>
      </c>
      <c r="T52" s="58"/>
      <c r="U52" s="56" t="n">
        <v>2185.2424</v>
      </c>
      <c r="V52" s="56" t="n">
        <v>35.7153</v>
      </c>
      <c r="W52" s="56" t="n">
        <v>39.0807</v>
      </c>
      <c r="X52" s="56" t="n">
        <v>40.6947</v>
      </c>
      <c r="Y52" s="57" t="n">
        <v>70842</v>
      </c>
      <c r="Z52" s="56" t="n">
        <v>2859.204</v>
      </c>
      <c r="AA52" s="95" t="n">
        <v>7.753</v>
      </c>
      <c r="AB52" s="56" t="n">
        <f aca="false">Z52/3600</f>
        <v>0.794223333333333</v>
      </c>
      <c r="AC52" s="58"/>
      <c r="AD52" s="58"/>
      <c r="AE52" s="58"/>
      <c r="AF52" s="62" t="n">
        <f aca="false">IF(Y52=0,0,(Y52-P52)/P52)</f>
        <v>-0.015727901742295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22.096</v>
      </c>
      <c r="E53" s="72" t="n">
        <f aca="false">N53</f>
        <v>37.0927</v>
      </c>
      <c r="F53" s="72" t="n">
        <f aca="false">L53</f>
        <v>1022.096</v>
      </c>
      <c r="G53" s="72" t="n">
        <f aca="false">O53</f>
        <v>38.7902</v>
      </c>
      <c r="H53" s="72" t="n">
        <f aca="false">U53</f>
        <v>1021.9928</v>
      </c>
      <c r="I53" s="72" t="n">
        <f aca="false">W53</f>
        <v>37.0927</v>
      </c>
      <c r="J53" s="72" t="n">
        <f aca="false">U53</f>
        <v>1021.9928</v>
      </c>
      <c r="K53" s="72" t="n">
        <f aca="false">X53</f>
        <v>38.7902</v>
      </c>
      <c r="L53" s="56" t="n">
        <v>1022.096</v>
      </c>
      <c r="M53" s="56" t="n">
        <v>32.8318</v>
      </c>
      <c r="N53" s="56" t="n">
        <v>37.0927</v>
      </c>
      <c r="O53" s="56" t="n">
        <v>38.7902</v>
      </c>
      <c r="P53" s="57" t="n">
        <v>52927</v>
      </c>
      <c r="Q53" s="56" t="n">
        <v>2445.226</v>
      </c>
      <c r="R53" s="95" t="n">
        <v>6.536</v>
      </c>
      <c r="S53" s="56" t="n">
        <f aca="false">Q53/3600</f>
        <v>0.679229444444444</v>
      </c>
      <c r="T53" s="58"/>
      <c r="U53" s="56" t="n">
        <v>1021.9928</v>
      </c>
      <c r="V53" s="56" t="n">
        <v>32.8318</v>
      </c>
      <c r="W53" s="56" t="n">
        <v>37.0927</v>
      </c>
      <c r="X53" s="56" t="n">
        <v>38.7902</v>
      </c>
      <c r="Y53" s="57" t="n">
        <v>51853</v>
      </c>
      <c r="Z53" s="56" t="n">
        <v>2448.705</v>
      </c>
      <c r="AA53" s="95" t="n">
        <v>6.52</v>
      </c>
      <c r="AB53" s="56" t="n">
        <f aca="false">Z53/3600</f>
        <v>0.680195833333333</v>
      </c>
      <c r="AC53" s="58"/>
      <c r="AD53" s="58"/>
      <c r="AE53" s="58"/>
      <c r="AF53" s="62" t="n">
        <f aca="false">IF(Y53=0,0,(Y53-P53)/P53)</f>
        <v>-0.02029210044022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7.2064</v>
      </c>
      <c r="E54" s="73" t="n">
        <f aca="false">N54</f>
        <v>35.2927</v>
      </c>
      <c r="F54" s="73" t="n">
        <f aca="false">L54</f>
        <v>487.2064</v>
      </c>
      <c r="G54" s="73" t="n">
        <f aca="false">O54</f>
        <v>36.9121</v>
      </c>
      <c r="H54" s="73" t="n">
        <f aca="false">U54</f>
        <v>487.2376</v>
      </c>
      <c r="I54" s="73" t="n">
        <f aca="false">W54</f>
        <v>35.294</v>
      </c>
      <c r="J54" s="73" t="n">
        <f aca="false">U54</f>
        <v>487.2376</v>
      </c>
      <c r="K54" s="73" t="n">
        <f aca="false">X54</f>
        <v>36.912</v>
      </c>
      <c r="L54" s="65" t="n">
        <v>487.2064</v>
      </c>
      <c r="M54" s="65" t="n">
        <v>30.174</v>
      </c>
      <c r="N54" s="65" t="n">
        <v>35.2927</v>
      </c>
      <c r="O54" s="65" t="n">
        <v>36.9121</v>
      </c>
      <c r="P54" s="66" t="n">
        <v>38878</v>
      </c>
      <c r="Q54" s="65" t="n">
        <v>2347.492</v>
      </c>
      <c r="R54" s="65" t="n">
        <v>5.85</v>
      </c>
      <c r="S54" s="65" t="n">
        <f aca="false">Q54/3600</f>
        <v>0.652081111111111</v>
      </c>
      <c r="T54" s="63"/>
      <c r="U54" s="65" t="n">
        <v>487.2376</v>
      </c>
      <c r="V54" s="65" t="n">
        <v>30.1746</v>
      </c>
      <c r="W54" s="65" t="n">
        <v>35.294</v>
      </c>
      <c r="X54" s="65" t="n">
        <v>36.912</v>
      </c>
      <c r="Y54" s="66" t="n">
        <v>38224</v>
      </c>
      <c r="Z54" s="65" t="n">
        <v>2251.598</v>
      </c>
      <c r="AA54" s="65" t="n">
        <v>5.787</v>
      </c>
      <c r="AB54" s="65" t="n">
        <f aca="false">Z54/3600</f>
        <v>0.625443888888889</v>
      </c>
      <c r="AC54" s="63"/>
      <c r="AD54" s="63"/>
      <c r="AE54" s="63"/>
      <c r="AF54" s="62" t="n">
        <f aca="false">IF(Y54=0,0,(Y54-P54)/P54)</f>
        <v>-0.016821852975976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1.3488</v>
      </c>
      <c r="E55" s="71" t="n">
        <f aca="false">N55</f>
        <v>44.0783</v>
      </c>
      <c r="F55" s="71" t="n">
        <f aca="false">L55</f>
        <v>1641.3488</v>
      </c>
      <c r="G55" s="71" t="n">
        <f aca="false">O55</f>
        <v>43.2398</v>
      </c>
      <c r="H55" s="71" t="n">
        <f aca="false">U55</f>
        <v>1641.3208</v>
      </c>
      <c r="I55" s="71" t="n">
        <f aca="false">W55</f>
        <v>44.0783</v>
      </c>
      <c r="J55" s="71" t="n">
        <f aca="false">U55</f>
        <v>1641.3208</v>
      </c>
      <c r="K55" s="71" t="n">
        <f aca="false">X55</f>
        <v>43.2398</v>
      </c>
      <c r="L55" s="67" t="n">
        <v>1641.3488</v>
      </c>
      <c r="M55" s="67" t="n">
        <v>40.578</v>
      </c>
      <c r="N55" s="67" t="n">
        <v>44.0783</v>
      </c>
      <c r="O55" s="67" t="n">
        <v>43.2398</v>
      </c>
      <c r="P55" s="68" t="n">
        <v>30572</v>
      </c>
      <c r="Q55" s="67" t="n">
        <v>1122.421</v>
      </c>
      <c r="R55" s="95" t="n">
        <v>3.26</v>
      </c>
      <c r="S55" s="67" t="n">
        <f aca="false">Q55/3600</f>
        <v>0.311783611111111</v>
      </c>
      <c r="T55" s="70"/>
      <c r="U55" s="67" t="n">
        <v>1641.3208</v>
      </c>
      <c r="V55" s="67" t="n">
        <v>40.578</v>
      </c>
      <c r="W55" s="67" t="n">
        <v>44.0783</v>
      </c>
      <c r="X55" s="67" t="n">
        <v>43.2398</v>
      </c>
      <c r="Y55" s="68" t="n">
        <v>30290</v>
      </c>
      <c r="Z55" s="67" t="n">
        <v>1156.398</v>
      </c>
      <c r="AA55" s="95" t="n">
        <v>3.4</v>
      </c>
      <c r="AB55" s="67" t="n">
        <f aca="false">Z55/3600</f>
        <v>0.32122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092241266518382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17.1672</v>
      </c>
      <c r="E56" s="72" t="n">
        <f aca="false">N56</f>
        <v>41.5126</v>
      </c>
      <c r="F56" s="72" t="n">
        <f aca="false">L56</f>
        <v>817.1672</v>
      </c>
      <c r="G56" s="72" t="n">
        <f aca="false">O56</f>
        <v>40.1975</v>
      </c>
      <c r="H56" s="72" t="n">
        <f aca="false">U56</f>
        <v>817.1456</v>
      </c>
      <c r="I56" s="72" t="n">
        <f aca="false">W56</f>
        <v>41.5126</v>
      </c>
      <c r="J56" s="72" t="n">
        <f aca="false">U56</f>
        <v>817.1456</v>
      </c>
      <c r="K56" s="72" t="n">
        <f aca="false">X56</f>
        <v>40.1975</v>
      </c>
      <c r="L56" s="56" t="n">
        <v>817.1672</v>
      </c>
      <c r="M56" s="56" t="n">
        <v>36.8187</v>
      </c>
      <c r="N56" s="56" t="n">
        <v>41.5126</v>
      </c>
      <c r="O56" s="56" t="n">
        <v>40.1975</v>
      </c>
      <c r="P56" s="57" t="n">
        <v>24991</v>
      </c>
      <c r="Q56" s="56" t="n">
        <v>1037.277</v>
      </c>
      <c r="R56" s="95" t="n">
        <v>2.917</v>
      </c>
      <c r="S56" s="56" t="n">
        <f aca="false">Q56/3600</f>
        <v>0.2881325</v>
      </c>
      <c r="T56" s="58"/>
      <c r="U56" s="56" t="n">
        <v>817.1456</v>
      </c>
      <c r="V56" s="56" t="n">
        <v>36.8187</v>
      </c>
      <c r="W56" s="56" t="n">
        <v>41.5126</v>
      </c>
      <c r="X56" s="56" t="n">
        <v>40.1975</v>
      </c>
      <c r="Y56" s="57" t="n">
        <v>24755</v>
      </c>
      <c r="Z56" s="56" t="n">
        <v>999.181</v>
      </c>
      <c r="AA56" s="95" t="n">
        <v>2.808</v>
      </c>
      <c r="AB56" s="56" t="n">
        <f aca="false">Z56/3600</f>
        <v>0.277550277777778</v>
      </c>
      <c r="AC56" s="58"/>
      <c r="AD56" s="58"/>
      <c r="AE56" s="58"/>
      <c r="AF56" s="62" t="n">
        <f aca="false">IF(Y56=0,0,(Y56-P56)/P56)</f>
        <v>-0.0094433996238645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1.8816</v>
      </c>
      <c r="E57" s="72" t="n">
        <f aca="false">N57</f>
        <v>39.23</v>
      </c>
      <c r="F57" s="72" t="n">
        <f aca="false">L57</f>
        <v>401.8816</v>
      </c>
      <c r="G57" s="72" t="n">
        <f aca="false">O57</f>
        <v>37.5502</v>
      </c>
      <c r="H57" s="72" t="n">
        <f aca="false">U57</f>
        <v>401.8648</v>
      </c>
      <c r="I57" s="72" t="n">
        <f aca="false">W57</f>
        <v>39.23</v>
      </c>
      <c r="J57" s="72" t="n">
        <f aca="false">U57</f>
        <v>401.8648</v>
      </c>
      <c r="K57" s="72" t="n">
        <f aca="false">X57</f>
        <v>37.5502</v>
      </c>
      <c r="L57" s="56" t="n">
        <v>401.8816</v>
      </c>
      <c r="M57" s="56" t="n">
        <v>33.4605</v>
      </c>
      <c r="N57" s="56" t="n">
        <v>39.23</v>
      </c>
      <c r="O57" s="56" t="n">
        <v>37.5502</v>
      </c>
      <c r="P57" s="57" t="n">
        <v>18315</v>
      </c>
      <c r="Q57" s="56" t="n">
        <v>946.656</v>
      </c>
      <c r="R57" s="95" t="n">
        <v>2.511</v>
      </c>
      <c r="S57" s="56" t="n">
        <f aca="false">Q57/3600</f>
        <v>0.26296</v>
      </c>
      <c r="T57" s="58"/>
      <c r="U57" s="56" t="n">
        <v>401.8648</v>
      </c>
      <c r="V57" s="56" t="n">
        <v>33.4605</v>
      </c>
      <c r="W57" s="56" t="n">
        <v>39.23</v>
      </c>
      <c r="X57" s="56" t="n">
        <v>37.5502</v>
      </c>
      <c r="Y57" s="57" t="n">
        <v>18129</v>
      </c>
      <c r="Z57" s="56" t="n">
        <v>913.818</v>
      </c>
      <c r="AA57" s="95" t="n">
        <v>2.433</v>
      </c>
      <c r="AB57" s="56" t="n">
        <f aca="false">Z57/3600</f>
        <v>0.253838333333333</v>
      </c>
      <c r="AC57" s="58"/>
      <c r="AD57" s="58"/>
      <c r="AE57" s="58"/>
      <c r="AF57" s="62" t="n">
        <f aca="false">IF(Y57=0,0,(Y57-P57)/P57)</f>
        <v>-0.010155610155610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4.0728</v>
      </c>
      <c r="E58" s="73" t="n">
        <f aca="false">N58</f>
        <v>37.1776</v>
      </c>
      <c r="F58" s="73" t="n">
        <f aca="false">L58</f>
        <v>204.0728</v>
      </c>
      <c r="G58" s="73" t="n">
        <f aca="false">O58</f>
        <v>35.1941</v>
      </c>
      <c r="H58" s="73" t="n">
        <f aca="false">U58</f>
        <v>204.0632</v>
      </c>
      <c r="I58" s="73" t="n">
        <f aca="false">W58</f>
        <v>37.1776</v>
      </c>
      <c r="J58" s="73" t="n">
        <f aca="false">U58</f>
        <v>204.0632</v>
      </c>
      <c r="K58" s="73" t="n">
        <f aca="false">X58</f>
        <v>35.1941</v>
      </c>
      <c r="L58" s="65" t="n">
        <v>204.0728</v>
      </c>
      <c r="M58" s="65" t="n">
        <v>30.6696</v>
      </c>
      <c r="N58" s="65" t="n">
        <v>37.1776</v>
      </c>
      <c r="O58" s="65" t="n">
        <v>35.1941</v>
      </c>
      <c r="P58" s="66" t="n">
        <v>13883</v>
      </c>
      <c r="Q58" s="65" t="n">
        <v>852.401</v>
      </c>
      <c r="R58" s="65" t="n">
        <v>2.23</v>
      </c>
      <c r="S58" s="65" t="n">
        <f aca="false">Q58/3600</f>
        <v>0.236778055555556</v>
      </c>
      <c r="T58" s="63"/>
      <c r="U58" s="65" t="n">
        <v>204.0632</v>
      </c>
      <c r="V58" s="65" t="n">
        <v>30.6696</v>
      </c>
      <c r="W58" s="65" t="n">
        <v>37.1776</v>
      </c>
      <c r="X58" s="65" t="n">
        <v>35.1941</v>
      </c>
      <c r="Y58" s="66" t="n">
        <v>13753</v>
      </c>
      <c r="Z58" s="65" t="n">
        <v>853.493</v>
      </c>
      <c r="AA58" s="65" t="n">
        <v>2.199</v>
      </c>
      <c r="AB58" s="65" t="n">
        <f aca="false">Z58/3600</f>
        <v>0.237081388888889</v>
      </c>
      <c r="AC58" s="63"/>
      <c r="AD58" s="63"/>
      <c r="AE58" s="63"/>
      <c r="AF58" s="62" t="n">
        <f aca="false">IF(Y58=0,0,(Y58-P58)/P58)</f>
        <v>-0.0093639703234171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47.6088</v>
      </c>
      <c r="E59" s="69" t="n">
        <f aca="false">N59</f>
        <v>43.2356</v>
      </c>
      <c r="F59" s="69" t="n">
        <f aca="false">L59</f>
        <v>1747.6088</v>
      </c>
      <c r="G59" s="69" t="n">
        <f aca="false">O59</f>
        <v>44.2798</v>
      </c>
      <c r="H59" s="69" t="n">
        <f aca="false">U59</f>
        <v>1747.6168</v>
      </c>
      <c r="I59" s="69" t="n">
        <f aca="false">W59</f>
        <v>43.2356</v>
      </c>
      <c r="J59" s="69" t="n">
        <f aca="false">U59</f>
        <v>1747.6168</v>
      </c>
      <c r="K59" s="69" t="n">
        <f aca="false">X59</f>
        <v>44.2798</v>
      </c>
      <c r="L59" s="67" t="n">
        <v>1747.6088</v>
      </c>
      <c r="M59" s="67" t="n">
        <v>37.8494</v>
      </c>
      <c r="N59" s="67" t="n">
        <v>43.2356</v>
      </c>
      <c r="O59" s="67" t="n">
        <v>44.2798</v>
      </c>
      <c r="P59" s="68" t="n">
        <v>37394</v>
      </c>
      <c r="Q59" s="67" t="n">
        <v>1220.53</v>
      </c>
      <c r="R59" s="95" t="n">
        <v>3.666</v>
      </c>
      <c r="S59" s="67" t="n">
        <f aca="false">Q59/3600</f>
        <v>0.339036111111111</v>
      </c>
      <c r="T59" s="70"/>
      <c r="U59" s="67" t="n">
        <v>1747.6168</v>
      </c>
      <c r="V59" s="67" t="n">
        <v>37.8494</v>
      </c>
      <c r="W59" s="67" t="n">
        <v>43.2356</v>
      </c>
      <c r="X59" s="67" t="n">
        <v>44.2798</v>
      </c>
      <c r="Y59" s="68" t="n">
        <v>37444</v>
      </c>
      <c r="Z59" s="67" t="n">
        <v>1267.939</v>
      </c>
      <c r="AA59" s="95" t="n">
        <v>3.884</v>
      </c>
      <c r="AB59" s="67" t="n">
        <f aca="false">Z59/3600</f>
        <v>0.352205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13371129058137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7.9832</v>
      </c>
      <c r="E60" s="55" t="n">
        <f aca="false">N60</f>
        <v>41.2545</v>
      </c>
      <c r="F60" s="55" t="n">
        <f aca="false">L60</f>
        <v>677.9832</v>
      </c>
      <c r="G60" s="55" t="n">
        <f aca="false">O60</f>
        <v>42.2655</v>
      </c>
      <c r="H60" s="55" t="n">
        <f aca="false">U60</f>
        <v>677.9856</v>
      </c>
      <c r="I60" s="55" t="n">
        <f aca="false">W60</f>
        <v>41.2545</v>
      </c>
      <c r="J60" s="55" t="n">
        <f aca="false">U60</f>
        <v>677.9856</v>
      </c>
      <c r="K60" s="55" t="n">
        <f aca="false">X60</f>
        <v>42.2655</v>
      </c>
      <c r="L60" s="56" t="n">
        <v>677.9832</v>
      </c>
      <c r="M60" s="56" t="n">
        <v>34.5758</v>
      </c>
      <c r="N60" s="56" t="n">
        <v>41.2545</v>
      </c>
      <c r="O60" s="56" t="n">
        <v>42.2655</v>
      </c>
      <c r="P60" s="57" t="n">
        <v>19151</v>
      </c>
      <c r="Q60" s="56" t="n">
        <v>1044.499</v>
      </c>
      <c r="R60" s="95" t="n">
        <v>2.948</v>
      </c>
      <c r="S60" s="56" t="n">
        <f aca="false">Q60/3600</f>
        <v>0.290138611111111</v>
      </c>
      <c r="T60" s="58"/>
      <c r="U60" s="56" t="n">
        <v>677.9856</v>
      </c>
      <c r="V60" s="56" t="n">
        <v>34.5758</v>
      </c>
      <c r="W60" s="56" t="n">
        <v>41.2545</v>
      </c>
      <c r="X60" s="56" t="n">
        <v>42.2655</v>
      </c>
      <c r="Y60" s="57" t="n">
        <v>19171</v>
      </c>
      <c r="Z60" s="56" t="n">
        <v>1089.989</v>
      </c>
      <c r="AA60" s="95" t="n">
        <v>3.104</v>
      </c>
      <c r="AB60" s="56" t="n">
        <f aca="false">Z60/3600</f>
        <v>0.302774722222222</v>
      </c>
      <c r="AC60" s="58"/>
      <c r="AD60" s="58"/>
      <c r="AE60" s="58"/>
      <c r="AF60" s="62" t="n">
        <f aca="false">IF(Y60=0,0,(Y60-P60)/P60)</f>
        <v>0.0010443318886742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7.9704</v>
      </c>
      <c r="E61" s="55" t="n">
        <f aca="false">N61</f>
        <v>39.5737</v>
      </c>
      <c r="F61" s="55" t="n">
        <f aca="false">L61</f>
        <v>307.9704</v>
      </c>
      <c r="G61" s="55" t="n">
        <f aca="false">O61</f>
        <v>40.5241</v>
      </c>
      <c r="H61" s="55" t="n">
        <f aca="false">U61</f>
        <v>307.9712</v>
      </c>
      <c r="I61" s="55" t="n">
        <f aca="false">W61</f>
        <v>39.5737</v>
      </c>
      <c r="J61" s="55" t="n">
        <f aca="false">U61</f>
        <v>307.9712</v>
      </c>
      <c r="K61" s="55" t="n">
        <f aca="false">X61</f>
        <v>40.5241</v>
      </c>
      <c r="L61" s="56" t="n">
        <v>307.9704</v>
      </c>
      <c r="M61" s="56" t="n">
        <v>31.8366</v>
      </c>
      <c r="N61" s="56" t="n">
        <v>39.5737</v>
      </c>
      <c r="O61" s="56" t="n">
        <v>40.5241</v>
      </c>
      <c r="P61" s="57" t="n">
        <v>8942</v>
      </c>
      <c r="Q61" s="56" t="n">
        <v>966.031</v>
      </c>
      <c r="R61" s="95" t="n">
        <v>2.574</v>
      </c>
      <c r="S61" s="56" t="n">
        <f aca="false">Q61/3600</f>
        <v>0.268341944444444</v>
      </c>
      <c r="T61" s="58"/>
      <c r="U61" s="56" t="n">
        <v>307.9712</v>
      </c>
      <c r="V61" s="56" t="n">
        <v>31.8366</v>
      </c>
      <c r="W61" s="56" t="n">
        <v>39.5737</v>
      </c>
      <c r="X61" s="56" t="n">
        <v>40.5241</v>
      </c>
      <c r="Y61" s="57" t="n">
        <v>8948</v>
      </c>
      <c r="Z61" s="56" t="n">
        <v>967.17</v>
      </c>
      <c r="AA61" s="95" t="n">
        <v>2.62</v>
      </c>
      <c r="AB61" s="56" t="n">
        <f aca="false">Z61/3600</f>
        <v>0.268658333333333</v>
      </c>
      <c r="AC61" s="58"/>
      <c r="AD61" s="58"/>
      <c r="AE61" s="58"/>
      <c r="AF61" s="62" t="n">
        <f aca="false">IF(Y61=0,0,(Y61-P61)/P61)</f>
        <v>0.00067099082979199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4.3184</v>
      </c>
      <c r="E62" s="64" t="n">
        <f aca="false">N62</f>
        <v>38.062</v>
      </c>
      <c r="F62" s="64" t="n">
        <f aca="false">L62</f>
        <v>154.3184</v>
      </c>
      <c r="G62" s="64" t="n">
        <f aca="false">O62</f>
        <v>38.8391</v>
      </c>
      <c r="H62" s="64" t="n">
        <f aca="false">U62</f>
        <v>154.3192</v>
      </c>
      <c r="I62" s="64" t="n">
        <f aca="false">W62</f>
        <v>38.062</v>
      </c>
      <c r="J62" s="64" t="n">
        <f aca="false">U62</f>
        <v>154.3192</v>
      </c>
      <c r="K62" s="64" t="n">
        <f aca="false">X62</f>
        <v>38.8391</v>
      </c>
      <c r="L62" s="65" t="n">
        <v>154.3184</v>
      </c>
      <c r="M62" s="65" t="n">
        <v>29.1802</v>
      </c>
      <c r="N62" s="65" t="n">
        <v>38.062</v>
      </c>
      <c r="O62" s="65" t="n">
        <v>38.8391</v>
      </c>
      <c r="P62" s="66" t="n">
        <v>6957</v>
      </c>
      <c r="Q62" s="65" t="n">
        <v>965.22</v>
      </c>
      <c r="R62" s="65" t="n">
        <v>2.496</v>
      </c>
      <c r="S62" s="65" t="n">
        <f aca="false">Q62/3600</f>
        <v>0.268116666666667</v>
      </c>
      <c r="T62" s="63"/>
      <c r="U62" s="65" t="n">
        <v>154.3192</v>
      </c>
      <c r="V62" s="65" t="n">
        <v>29.1802</v>
      </c>
      <c r="W62" s="65" t="n">
        <v>38.062</v>
      </c>
      <c r="X62" s="65" t="n">
        <v>38.8391</v>
      </c>
      <c r="Y62" s="66" t="n">
        <v>6967</v>
      </c>
      <c r="Z62" s="65" t="n">
        <v>926.438</v>
      </c>
      <c r="AA62" s="65" t="n">
        <v>2.433</v>
      </c>
      <c r="AB62" s="65" t="n">
        <f aca="false">Z62/3600</f>
        <v>0.257343888888889</v>
      </c>
      <c r="AC62" s="63"/>
      <c r="AD62" s="63"/>
      <c r="AE62" s="63"/>
      <c r="AF62" s="62" t="n">
        <f aca="false">IF(Y62=0,0,(Y62-P62)/P62)</f>
        <v>0.0014374011786689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68.076</v>
      </c>
      <c r="E63" s="71" t="n">
        <f aca="false">N63</f>
        <v>41.2894</v>
      </c>
      <c r="F63" s="71" t="n">
        <f aca="false">L63</f>
        <v>1768.076</v>
      </c>
      <c r="G63" s="71" t="n">
        <f aca="false">O63</f>
        <v>42.2563</v>
      </c>
      <c r="H63" s="71" t="n">
        <f aca="false">U63</f>
        <v>1768.0568</v>
      </c>
      <c r="I63" s="71" t="n">
        <f aca="false">W63</f>
        <v>41.2894</v>
      </c>
      <c r="J63" s="71" t="n">
        <f aca="false">U63</f>
        <v>1768.0568</v>
      </c>
      <c r="K63" s="71" t="n">
        <f aca="false">X63</f>
        <v>42.2563</v>
      </c>
      <c r="L63" s="67" t="n">
        <v>1768.076</v>
      </c>
      <c r="M63" s="67" t="n">
        <v>38.1304</v>
      </c>
      <c r="N63" s="67" t="n">
        <v>41.2894</v>
      </c>
      <c r="O63" s="67" t="n">
        <v>42.2563</v>
      </c>
      <c r="P63" s="68" t="n">
        <v>37259</v>
      </c>
      <c r="Q63" s="67" t="n">
        <v>1038.135</v>
      </c>
      <c r="R63" s="95" t="n">
        <v>3.182</v>
      </c>
      <c r="S63" s="67" t="n">
        <f aca="false">Q63/3600</f>
        <v>0.288370833333333</v>
      </c>
      <c r="T63" s="70"/>
      <c r="U63" s="67" t="n">
        <v>1768.0568</v>
      </c>
      <c r="V63" s="67" t="n">
        <v>38.1304</v>
      </c>
      <c r="W63" s="67" t="n">
        <v>41.2894</v>
      </c>
      <c r="X63" s="67" t="n">
        <v>42.2563</v>
      </c>
      <c r="Y63" s="68" t="n">
        <v>37075</v>
      </c>
      <c r="Z63" s="67" t="n">
        <v>1039.663</v>
      </c>
      <c r="AA63" s="95" t="n">
        <v>3.244</v>
      </c>
      <c r="AB63" s="67" t="n">
        <f aca="false">Z63/3600</f>
        <v>0.28879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49384041439652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0.3968</v>
      </c>
      <c r="E64" s="72" t="n">
        <f aca="false">N64</f>
        <v>38.7921</v>
      </c>
      <c r="F64" s="72" t="n">
        <f aca="false">L64</f>
        <v>810.3968</v>
      </c>
      <c r="G64" s="72" t="n">
        <f aca="false">O64</f>
        <v>39.6048</v>
      </c>
      <c r="H64" s="72" t="n">
        <f aca="false">U64</f>
        <v>810.4536</v>
      </c>
      <c r="I64" s="72" t="n">
        <f aca="false">W64</f>
        <v>38.7915</v>
      </c>
      <c r="J64" s="72" t="n">
        <f aca="false">U64</f>
        <v>810.4536</v>
      </c>
      <c r="K64" s="72" t="n">
        <f aca="false">X64</f>
        <v>39.6049</v>
      </c>
      <c r="L64" s="56" t="n">
        <v>810.3968</v>
      </c>
      <c r="M64" s="56" t="n">
        <v>34.7794</v>
      </c>
      <c r="N64" s="56" t="n">
        <v>38.7921</v>
      </c>
      <c r="O64" s="56" t="n">
        <v>39.6048</v>
      </c>
      <c r="P64" s="57" t="n">
        <v>26525</v>
      </c>
      <c r="Q64" s="56" t="n">
        <v>941.071</v>
      </c>
      <c r="R64" s="95" t="n">
        <v>2.683</v>
      </c>
      <c r="S64" s="56" t="n">
        <f aca="false">Q64/3600</f>
        <v>0.261408611111111</v>
      </c>
      <c r="T64" s="58"/>
      <c r="U64" s="56" t="n">
        <v>810.4536</v>
      </c>
      <c r="V64" s="56" t="n">
        <v>34.7795</v>
      </c>
      <c r="W64" s="56" t="n">
        <v>38.7915</v>
      </c>
      <c r="X64" s="56" t="n">
        <v>39.6049</v>
      </c>
      <c r="Y64" s="57" t="n">
        <v>26431</v>
      </c>
      <c r="Z64" s="56" t="n">
        <v>904.317</v>
      </c>
      <c r="AA64" s="95" t="n">
        <v>2.605</v>
      </c>
      <c r="AB64" s="56" t="n">
        <f aca="false">Z64/3600</f>
        <v>0.251199166666667</v>
      </c>
      <c r="AC64" s="58"/>
      <c r="AD64" s="58"/>
      <c r="AE64" s="58"/>
      <c r="AF64" s="62" t="n">
        <f aca="false">IF(Y64=0,0,(Y64-P64)/P64)</f>
        <v>-0.0035438265786993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8.4928</v>
      </c>
      <c r="E65" s="72" t="n">
        <f aca="false">N65</f>
        <v>36.6112</v>
      </c>
      <c r="F65" s="72" t="n">
        <f aca="false">L65</f>
        <v>378.4928</v>
      </c>
      <c r="G65" s="72" t="n">
        <f aca="false">O65</f>
        <v>37.3802</v>
      </c>
      <c r="H65" s="72" t="n">
        <f aca="false">U65</f>
        <v>378.4848</v>
      </c>
      <c r="I65" s="72" t="n">
        <f aca="false">W65</f>
        <v>36.6112</v>
      </c>
      <c r="J65" s="72" t="n">
        <f aca="false">U65</f>
        <v>378.4848</v>
      </c>
      <c r="K65" s="72" t="n">
        <f aca="false">X65</f>
        <v>37.3802</v>
      </c>
      <c r="L65" s="56" t="n">
        <v>378.4928</v>
      </c>
      <c r="M65" s="56" t="n">
        <v>31.5969</v>
      </c>
      <c r="N65" s="56" t="n">
        <v>36.6112</v>
      </c>
      <c r="O65" s="56" t="n">
        <v>37.3802</v>
      </c>
      <c r="P65" s="57" t="n">
        <v>17595</v>
      </c>
      <c r="Q65" s="56" t="n">
        <v>862.868</v>
      </c>
      <c r="R65" s="95" t="n">
        <v>2.308</v>
      </c>
      <c r="S65" s="56" t="n">
        <f aca="false">Q65/3600</f>
        <v>0.239685555555556</v>
      </c>
      <c r="T65" s="58"/>
      <c r="U65" s="56" t="n">
        <v>378.4848</v>
      </c>
      <c r="V65" s="56" t="n">
        <v>31.5969</v>
      </c>
      <c r="W65" s="56" t="n">
        <v>36.6112</v>
      </c>
      <c r="X65" s="56" t="n">
        <v>37.3802</v>
      </c>
      <c r="Y65" s="57" t="n">
        <v>17497</v>
      </c>
      <c r="Z65" s="56" t="n">
        <v>822.948</v>
      </c>
      <c r="AA65" s="95" t="n">
        <v>2.262</v>
      </c>
      <c r="AB65" s="56" t="n">
        <f aca="false">Z65/3600</f>
        <v>0.228596666666667</v>
      </c>
      <c r="AC65" s="58"/>
      <c r="AD65" s="58"/>
      <c r="AE65" s="58"/>
      <c r="AF65" s="62" t="n">
        <f aca="false">IF(Y65=0,0,(Y65-P65)/P65)</f>
        <v>-0.0055697641375390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8928</v>
      </c>
      <c r="E66" s="73" t="n">
        <f aca="false">N66</f>
        <v>34.6629</v>
      </c>
      <c r="F66" s="73" t="n">
        <f aca="false">L66</f>
        <v>174.8928</v>
      </c>
      <c r="G66" s="73" t="n">
        <f aca="false">O66</f>
        <v>35.297</v>
      </c>
      <c r="H66" s="73" t="n">
        <f aca="false">U66</f>
        <v>174.816</v>
      </c>
      <c r="I66" s="73" t="n">
        <f aca="false">W66</f>
        <v>34.6619</v>
      </c>
      <c r="J66" s="73" t="n">
        <f aca="false">U66</f>
        <v>174.816</v>
      </c>
      <c r="K66" s="73" t="n">
        <f aca="false">X66</f>
        <v>35.2956</v>
      </c>
      <c r="L66" s="65" t="n">
        <v>174.8928</v>
      </c>
      <c r="M66" s="65" t="n">
        <v>28.6666</v>
      </c>
      <c r="N66" s="65" t="n">
        <v>34.6629</v>
      </c>
      <c r="O66" s="65" t="n">
        <v>35.297</v>
      </c>
      <c r="P66" s="66" t="n">
        <v>12296</v>
      </c>
      <c r="Q66" s="65" t="n">
        <v>772.341</v>
      </c>
      <c r="R66" s="65" t="n">
        <v>2.012</v>
      </c>
      <c r="S66" s="65" t="n">
        <f aca="false">Q66/3600</f>
        <v>0.214539166666667</v>
      </c>
      <c r="T66" s="63"/>
      <c r="U66" s="65" t="n">
        <v>174.816</v>
      </c>
      <c r="V66" s="65" t="n">
        <v>28.666</v>
      </c>
      <c r="W66" s="65" t="n">
        <v>34.6619</v>
      </c>
      <c r="X66" s="65" t="n">
        <v>35.2956</v>
      </c>
      <c r="Y66" s="66" t="n">
        <v>12179</v>
      </c>
      <c r="Z66" s="65" t="n">
        <v>804.15</v>
      </c>
      <c r="AA66" s="65" t="n">
        <v>2.074</v>
      </c>
      <c r="AB66" s="65" t="n">
        <f aca="false">Z66/3600</f>
        <v>0.223375</v>
      </c>
      <c r="AC66" s="63"/>
      <c r="AD66" s="63"/>
      <c r="AE66" s="63"/>
      <c r="AF66" s="62" t="n">
        <f aca="false">IF(Y66=0,0,(Y66-P66)/P66)</f>
        <v>-0.009515289525048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8.6512</v>
      </c>
      <c r="E67" s="69" t="n">
        <f aca="false">N67</f>
        <v>41.5696</v>
      </c>
      <c r="F67" s="69" t="n">
        <f aca="false">L67</f>
        <v>1288.6512</v>
      </c>
      <c r="G67" s="69" t="n">
        <f aca="false">O67</f>
        <v>42.664</v>
      </c>
      <c r="H67" s="69" t="n">
        <f aca="false">U67</f>
        <v>1288.6336</v>
      </c>
      <c r="I67" s="69" t="n">
        <f aca="false">W67</f>
        <v>41.5696</v>
      </c>
      <c r="J67" s="69" t="n">
        <f aca="false">U67</f>
        <v>1288.6336</v>
      </c>
      <c r="K67" s="69" t="n">
        <f aca="false">X67</f>
        <v>42.664</v>
      </c>
      <c r="L67" s="67" t="n">
        <v>1288.6512</v>
      </c>
      <c r="M67" s="67" t="n">
        <v>39.3756</v>
      </c>
      <c r="N67" s="67" t="n">
        <v>41.5696</v>
      </c>
      <c r="O67" s="67" t="n">
        <v>42.664</v>
      </c>
      <c r="P67" s="68" t="n">
        <v>23310</v>
      </c>
      <c r="Q67" s="67" t="n">
        <v>739.675</v>
      </c>
      <c r="R67" s="95" t="n">
        <v>2.34</v>
      </c>
      <c r="S67" s="67" t="n">
        <f aca="false">Q67/3600</f>
        <v>0.205465277777778</v>
      </c>
      <c r="T67" s="70"/>
      <c r="U67" s="67" t="n">
        <v>1288.6336</v>
      </c>
      <c r="V67" s="67" t="n">
        <v>39.3756</v>
      </c>
      <c r="W67" s="67" t="n">
        <v>41.5696</v>
      </c>
      <c r="X67" s="67" t="n">
        <v>42.664</v>
      </c>
      <c r="Y67" s="68" t="n">
        <v>23154</v>
      </c>
      <c r="Z67" s="67" t="n">
        <v>739.644</v>
      </c>
      <c r="AA67" s="95" t="n">
        <v>2.371</v>
      </c>
      <c r="AB67" s="67" t="n">
        <f aca="false">Z67/3600</f>
        <v>0.20545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066924066924066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5.4064</v>
      </c>
      <c r="E68" s="55" t="n">
        <f aca="false">N68</f>
        <v>38.9268</v>
      </c>
      <c r="F68" s="55" t="n">
        <f aca="false">L68</f>
        <v>635.4064</v>
      </c>
      <c r="G68" s="55" t="n">
        <f aca="false">O68</f>
        <v>40.1625</v>
      </c>
      <c r="H68" s="55" t="n">
        <f aca="false">U68</f>
        <v>635.3928</v>
      </c>
      <c r="I68" s="55" t="n">
        <f aca="false">W68</f>
        <v>38.9268</v>
      </c>
      <c r="J68" s="55" t="n">
        <f aca="false">U68</f>
        <v>635.3928</v>
      </c>
      <c r="K68" s="55" t="n">
        <f aca="false">X68</f>
        <v>40.1625</v>
      </c>
      <c r="L68" s="56" t="n">
        <v>635.4064</v>
      </c>
      <c r="M68" s="56" t="n">
        <v>35.6338</v>
      </c>
      <c r="N68" s="56" t="n">
        <v>38.9268</v>
      </c>
      <c r="O68" s="56" t="n">
        <v>40.1625</v>
      </c>
      <c r="P68" s="57" t="n">
        <v>18991</v>
      </c>
      <c r="Q68" s="56" t="n">
        <v>646.34</v>
      </c>
      <c r="R68" s="95" t="n">
        <v>1.95</v>
      </c>
      <c r="S68" s="56" t="n">
        <f aca="false">Q68/3600</f>
        <v>0.179538888888889</v>
      </c>
      <c r="T68" s="58"/>
      <c r="U68" s="56" t="n">
        <v>635.3928</v>
      </c>
      <c r="V68" s="56" t="n">
        <v>35.6338</v>
      </c>
      <c r="W68" s="56" t="n">
        <v>38.9268</v>
      </c>
      <c r="X68" s="56" t="n">
        <v>40.1625</v>
      </c>
      <c r="Y68" s="57" t="n">
        <v>18859</v>
      </c>
      <c r="Z68" s="56" t="n">
        <v>646.683</v>
      </c>
      <c r="AA68" s="95" t="n">
        <v>2.012</v>
      </c>
      <c r="AB68" s="56" t="n">
        <f aca="false">Z68/3600</f>
        <v>0.179634166666667</v>
      </c>
      <c r="AC68" s="58"/>
      <c r="AD68" s="58"/>
      <c r="AE68" s="58"/>
      <c r="AF68" s="62" t="n">
        <f aca="false">IF(Y68=0,0,(Y68-P68)/P68)</f>
        <v>-0.0069506608393449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8.0096</v>
      </c>
      <c r="E69" s="55" t="n">
        <f aca="false">N69</f>
        <v>36.7872</v>
      </c>
      <c r="F69" s="55" t="n">
        <f aca="false">L69</f>
        <v>308.0096</v>
      </c>
      <c r="G69" s="55" t="n">
        <f aca="false">O69</f>
        <v>37.9335</v>
      </c>
      <c r="H69" s="55" t="n">
        <f aca="false">U69</f>
        <v>308.004</v>
      </c>
      <c r="I69" s="55" t="n">
        <f aca="false">W69</f>
        <v>36.7872</v>
      </c>
      <c r="J69" s="55" t="n">
        <f aca="false">U69</f>
        <v>308.004</v>
      </c>
      <c r="K69" s="55" t="n">
        <f aca="false">X69</f>
        <v>37.9335</v>
      </c>
      <c r="L69" s="56" t="n">
        <v>308.0096</v>
      </c>
      <c r="M69" s="56" t="n">
        <v>32.2134</v>
      </c>
      <c r="N69" s="56" t="n">
        <v>36.7872</v>
      </c>
      <c r="O69" s="56" t="n">
        <v>37.9335</v>
      </c>
      <c r="P69" s="57" t="n">
        <v>13587</v>
      </c>
      <c r="Q69" s="56" t="n">
        <v>596.966</v>
      </c>
      <c r="R69" s="95" t="n">
        <v>1.731</v>
      </c>
      <c r="S69" s="56" t="n">
        <f aca="false">Q69/3600</f>
        <v>0.165823888888889</v>
      </c>
      <c r="T69" s="58"/>
      <c r="U69" s="56" t="n">
        <v>308.004</v>
      </c>
      <c r="V69" s="56" t="n">
        <v>32.2134</v>
      </c>
      <c r="W69" s="56" t="n">
        <v>36.7872</v>
      </c>
      <c r="X69" s="56" t="n">
        <v>37.9335</v>
      </c>
      <c r="Y69" s="57" t="n">
        <v>13527</v>
      </c>
      <c r="Z69" s="56" t="n">
        <v>575.251</v>
      </c>
      <c r="AA69" s="95" t="n">
        <v>1.684</v>
      </c>
      <c r="AB69" s="56" t="n">
        <f aca="false">Z69/3600</f>
        <v>0.159791944444444</v>
      </c>
      <c r="AC69" s="58"/>
      <c r="AD69" s="58"/>
      <c r="AE69" s="58"/>
      <c r="AF69" s="62" t="n">
        <f aca="false">IF(Y69=0,0,(Y69-P69)/P69)</f>
        <v>-0.0044159858688452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9152</v>
      </c>
      <c r="E70" s="74" t="n">
        <f aca="false">N70</f>
        <v>34.7497</v>
      </c>
      <c r="F70" s="74" t="n">
        <f aca="false">L70</f>
        <v>148.9152</v>
      </c>
      <c r="G70" s="74" t="n">
        <f aca="false">O70</f>
        <v>35.7495</v>
      </c>
      <c r="H70" s="74" t="n">
        <f aca="false">U70</f>
        <v>148.9056</v>
      </c>
      <c r="I70" s="74" t="n">
        <f aca="false">W70</f>
        <v>34.7497</v>
      </c>
      <c r="J70" s="74" t="n">
        <f aca="false">U70</f>
        <v>148.9056</v>
      </c>
      <c r="K70" s="74" t="n">
        <f aca="false">X70</f>
        <v>35.7495</v>
      </c>
      <c r="L70" s="65" t="n">
        <v>148.9152</v>
      </c>
      <c r="M70" s="65" t="n">
        <v>29.4532</v>
      </c>
      <c r="N70" s="65" t="n">
        <v>34.7497</v>
      </c>
      <c r="O70" s="65" t="n">
        <v>35.7495</v>
      </c>
      <c r="P70" s="66" t="n">
        <v>10012</v>
      </c>
      <c r="Q70" s="65" t="n">
        <v>527.468</v>
      </c>
      <c r="R70" s="65" t="n">
        <v>1.497</v>
      </c>
      <c r="S70" s="65" t="n">
        <f aca="false">Q70/3600</f>
        <v>0.146518888888889</v>
      </c>
      <c r="T70" s="63"/>
      <c r="U70" s="65" t="n">
        <v>148.9056</v>
      </c>
      <c r="V70" s="65" t="n">
        <v>29.4532</v>
      </c>
      <c r="W70" s="65" t="n">
        <v>34.7497</v>
      </c>
      <c r="X70" s="65" t="n">
        <v>35.7495</v>
      </c>
      <c r="Y70" s="66" t="n">
        <v>9932</v>
      </c>
      <c r="Z70" s="65" t="n">
        <v>527.904</v>
      </c>
      <c r="AA70" s="65" t="n">
        <v>1.497</v>
      </c>
      <c r="AB70" s="65" t="n">
        <f aca="false">Z70/3600</f>
        <v>0.14664</v>
      </c>
      <c r="AC70" s="63"/>
      <c r="AD70" s="63"/>
      <c r="AE70" s="63"/>
      <c r="AF70" s="62" t="n">
        <f aca="false">IF(Y70=0,0,(Y70-P70)/P70)</f>
        <v>-0.0079904115061925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070803257150422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3812225299833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4674814451449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52071262027389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10406481880946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2977051252657</v>
      </c>
      <c r="S89" s="80" t="n">
        <f aca="false">GEOMEAN(S3:S70)</f>
        <v>1.56000893877207</v>
      </c>
      <c r="Z89" s="80"/>
      <c r="AA89" s="80" t="n">
        <f aca="false">GEOMEAN(AA3:AA70)</f>
        <v>15.1932980249514</v>
      </c>
      <c r="AB89" s="80" t="n">
        <f aca="false">GEOMEAN(AB3:AB70)</f>
        <v>1.5484030371943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3174982818703</v>
      </c>
      <c r="AB90" s="94" t="n">
        <f aca="false">AB89/S89</f>
        <v>0.99256036213043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9743611111111</v>
      </c>
      <c r="S91" s="79" t="n">
        <f aca="false">SUM(S3:S70)</f>
        <v>193.362268888889</v>
      </c>
      <c r="Z91" s="79"/>
      <c r="AA91" s="79" t="n">
        <f aca="false">SUM(AA3:AA70)/3600</f>
        <v>0.517292222222222</v>
      </c>
      <c r="AB91" s="79" t="n">
        <f aca="false">SUM(AB3:AB70)</f>
        <v>191.831391388889</v>
      </c>
    </row>
    <row r="92" customFormat="false" ht="11.25" hidden="false" customHeight="false" outlineLevel="0" collapsed="false">
      <c r="S92" s="79" t="n">
        <f aca="false">MAX(S3:S82)</f>
        <v>11.0313036111111</v>
      </c>
      <c r="AB92" s="79" t="n">
        <f aca="false">MAX(AB3:AB82)</f>
        <v>11.0367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8.4544</v>
      </c>
      <c r="E19" s="55" t="n">
        <f aca="false">N19</f>
        <v>43.5105</v>
      </c>
      <c r="F19" s="55" t="n">
        <f aca="false">L19</f>
        <v>5478.4544</v>
      </c>
      <c r="G19" s="55" t="n">
        <f aca="false">O19</f>
        <v>44.8883</v>
      </c>
      <c r="H19" s="55" t="n">
        <f aca="false">U19</f>
        <v>5475.912</v>
      </c>
      <c r="I19" s="55" t="n">
        <f aca="false">W19</f>
        <v>43.5106</v>
      </c>
      <c r="J19" s="55" t="n">
        <f aca="false">U19</f>
        <v>5475.912</v>
      </c>
      <c r="K19" s="55" t="n">
        <f aca="false">X19</f>
        <v>44.8848</v>
      </c>
      <c r="L19" s="56" t="n">
        <v>5478.4544</v>
      </c>
      <c r="M19" s="56" t="n">
        <v>41.8984</v>
      </c>
      <c r="N19" s="56" t="n">
        <v>43.5105</v>
      </c>
      <c r="O19" s="56" t="n">
        <v>44.8883</v>
      </c>
      <c r="P19" s="57" t="n">
        <v>247726</v>
      </c>
      <c r="Q19" s="56" t="n">
        <v>17203.861</v>
      </c>
      <c r="R19" s="95" t="n">
        <v>48.984</v>
      </c>
      <c r="S19" s="56" t="n">
        <f aca="false">Q19/3600</f>
        <v>4.77885027777778</v>
      </c>
      <c r="T19" s="58"/>
      <c r="U19" s="56" t="n">
        <v>5475.912</v>
      </c>
      <c r="V19" s="56" t="n">
        <v>41.8983</v>
      </c>
      <c r="W19" s="56" t="n">
        <v>43.5106</v>
      </c>
      <c r="X19" s="56" t="n">
        <v>44.8848</v>
      </c>
      <c r="Y19" s="57" t="n">
        <v>246465</v>
      </c>
      <c r="Z19" s="56" t="n">
        <v>17253.895</v>
      </c>
      <c r="AA19" s="95" t="n">
        <v>58.89</v>
      </c>
      <c r="AB19" s="56" t="n">
        <f aca="false">Z19/3600</f>
        <v>4.7927486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5090301381364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34.3096</v>
      </c>
      <c r="E20" s="55" t="n">
        <f aca="false">N20</f>
        <v>41.8157</v>
      </c>
      <c r="F20" s="55" t="n">
        <f aca="false">L20</f>
        <v>2534.3096</v>
      </c>
      <c r="G20" s="55" t="n">
        <f aca="false">O20</f>
        <v>42.827</v>
      </c>
      <c r="H20" s="55" t="n">
        <f aca="false">U20</f>
        <v>2535.5736</v>
      </c>
      <c r="I20" s="55" t="n">
        <f aca="false">W20</f>
        <v>41.8201</v>
      </c>
      <c r="J20" s="55" t="n">
        <f aca="false">U20</f>
        <v>2535.5736</v>
      </c>
      <c r="K20" s="55" t="n">
        <f aca="false">X20</f>
        <v>42.8199</v>
      </c>
      <c r="L20" s="56" t="n">
        <v>2534.3096</v>
      </c>
      <c r="M20" s="56" t="n">
        <v>39.8381</v>
      </c>
      <c r="N20" s="56" t="n">
        <v>41.8157</v>
      </c>
      <c r="O20" s="56" t="n">
        <v>42.827</v>
      </c>
      <c r="P20" s="57" t="n">
        <v>214945</v>
      </c>
      <c r="Q20" s="56" t="n">
        <v>15219.027</v>
      </c>
      <c r="R20" s="95" t="n">
        <v>44.023</v>
      </c>
      <c r="S20" s="56" t="n">
        <f aca="false">Q20/3600</f>
        <v>4.2275075</v>
      </c>
      <c r="T20" s="58"/>
      <c r="U20" s="56" t="n">
        <v>2535.5736</v>
      </c>
      <c r="V20" s="56" t="n">
        <v>39.8408</v>
      </c>
      <c r="W20" s="56" t="n">
        <v>41.8201</v>
      </c>
      <c r="X20" s="56" t="n">
        <v>42.8199</v>
      </c>
      <c r="Y20" s="57" t="n">
        <v>213966</v>
      </c>
      <c r="Z20" s="56" t="n">
        <v>15230.057</v>
      </c>
      <c r="AA20" s="95" t="n">
        <v>45.099</v>
      </c>
      <c r="AB20" s="56" t="n">
        <f aca="false">Z20/3600</f>
        <v>4.23057138888889</v>
      </c>
      <c r="AC20" s="58"/>
      <c r="AD20" s="58"/>
      <c r="AE20" s="58"/>
      <c r="AF20" s="62" t="n">
        <f aca="false">IF(Y20=0,0,(Y20-P20)/P20)</f>
        <v>-0.0045546535160157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5.4416</v>
      </c>
      <c r="E21" s="55" t="n">
        <f aca="false">N21</f>
        <v>40.3119</v>
      </c>
      <c r="F21" s="55" t="n">
        <f aca="false">L21</f>
        <v>1215.4416</v>
      </c>
      <c r="G21" s="55" t="n">
        <f aca="false">O21</f>
        <v>41.2801</v>
      </c>
      <c r="H21" s="55" t="n">
        <f aca="false">U21</f>
        <v>1215.8712</v>
      </c>
      <c r="I21" s="55" t="n">
        <f aca="false">W21</f>
        <v>40.3312</v>
      </c>
      <c r="J21" s="55" t="n">
        <f aca="false">U21</f>
        <v>1215.8712</v>
      </c>
      <c r="K21" s="55" t="n">
        <f aca="false">X21</f>
        <v>41.2813</v>
      </c>
      <c r="L21" s="56" t="n">
        <v>1215.4416</v>
      </c>
      <c r="M21" s="56" t="n">
        <v>37.2748</v>
      </c>
      <c r="N21" s="56" t="n">
        <v>40.3119</v>
      </c>
      <c r="O21" s="56" t="n">
        <v>41.2801</v>
      </c>
      <c r="P21" s="57" t="n">
        <v>171508</v>
      </c>
      <c r="Q21" s="56" t="n">
        <v>14582.156</v>
      </c>
      <c r="R21" s="95" t="n">
        <v>39.265</v>
      </c>
      <c r="S21" s="56" t="n">
        <f aca="false">Q21/3600</f>
        <v>4.05059888888889</v>
      </c>
      <c r="T21" s="58"/>
      <c r="U21" s="56" t="n">
        <v>1215.8712</v>
      </c>
      <c r="V21" s="56" t="n">
        <v>37.2763</v>
      </c>
      <c r="W21" s="56" t="n">
        <v>40.3312</v>
      </c>
      <c r="X21" s="56" t="n">
        <v>41.2813</v>
      </c>
      <c r="Y21" s="57" t="n">
        <v>170616</v>
      </c>
      <c r="Z21" s="56" t="n">
        <v>14070.912</v>
      </c>
      <c r="AA21" s="95" t="n">
        <v>39.015</v>
      </c>
      <c r="AB21" s="56" t="n">
        <f aca="false">Z21/3600</f>
        <v>3.90858666666667</v>
      </c>
      <c r="AC21" s="58"/>
      <c r="AD21" s="58"/>
      <c r="AE21" s="58"/>
      <c r="AF21" s="62" t="n">
        <f aca="false">IF(Y21=0,0,(Y21-P21)/P21)</f>
        <v>-0.0052009235720782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84.524</v>
      </c>
      <c r="E22" s="64" t="n">
        <f aca="false">N22</f>
        <v>38.6828</v>
      </c>
      <c r="F22" s="64" t="n">
        <f aca="false">L22</f>
        <v>584.524</v>
      </c>
      <c r="G22" s="64" t="n">
        <f aca="false">O22</f>
        <v>39.9156</v>
      </c>
      <c r="H22" s="64" t="n">
        <f aca="false">U22</f>
        <v>584.972</v>
      </c>
      <c r="I22" s="64" t="n">
        <f aca="false">W22</f>
        <v>38.6523</v>
      </c>
      <c r="J22" s="64" t="n">
        <f aca="false">U22</f>
        <v>584.972</v>
      </c>
      <c r="K22" s="64" t="n">
        <f aca="false">X22</f>
        <v>39.9349</v>
      </c>
      <c r="L22" s="65" t="n">
        <v>584.524</v>
      </c>
      <c r="M22" s="65" t="n">
        <v>34.6705</v>
      </c>
      <c r="N22" s="65" t="n">
        <v>38.6828</v>
      </c>
      <c r="O22" s="65" t="n">
        <v>39.9156</v>
      </c>
      <c r="P22" s="66" t="n">
        <v>121841</v>
      </c>
      <c r="Q22" s="65" t="n">
        <v>13858.611</v>
      </c>
      <c r="R22" s="65" t="n">
        <v>32.947</v>
      </c>
      <c r="S22" s="65" t="n">
        <f aca="false">Q22/3600</f>
        <v>3.84961416666667</v>
      </c>
      <c r="T22" s="63"/>
      <c r="U22" s="65" t="n">
        <v>584.972</v>
      </c>
      <c r="V22" s="65" t="n">
        <v>34.6728</v>
      </c>
      <c r="W22" s="65" t="n">
        <v>38.6523</v>
      </c>
      <c r="X22" s="65" t="n">
        <v>39.9349</v>
      </c>
      <c r="Y22" s="66" t="n">
        <v>121451</v>
      </c>
      <c r="Z22" s="65" t="n">
        <v>13393.715</v>
      </c>
      <c r="AA22" s="65" t="n">
        <v>32.526</v>
      </c>
      <c r="AB22" s="65" t="n">
        <f aca="false">Z22/3600</f>
        <v>3.72047638888889</v>
      </c>
      <c r="AC22" s="63"/>
      <c r="AD22" s="63"/>
      <c r="AE22" s="63"/>
      <c r="AF22" s="62" t="n">
        <f aca="false">IF(Y22=0,0,(Y22-P22)/P22)</f>
        <v>-0.0032008929670636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369.6704</v>
      </c>
      <c r="E23" s="69" t="n">
        <f aca="false">N23</f>
        <v>42.0017</v>
      </c>
      <c r="F23" s="69" t="n">
        <f aca="false">L23</f>
        <v>8369.6704</v>
      </c>
      <c r="G23" s="69" t="n">
        <f aca="false">O23</f>
        <v>43.0627</v>
      </c>
      <c r="H23" s="69" t="n">
        <f aca="false">U23</f>
        <v>8369.1544</v>
      </c>
      <c r="I23" s="69" t="n">
        <f aca="false">W23</f>
        <v>42.0013</v>
      </c>
      <c r="J23" s="69" t="n">
        <f aca="false">U23</f>
        <v>8369.1544</v>
      </c>
      <c r="K23" s="69" t="n">
        <f aca="false">X23</f>
        <v>43.0664</v>
      </c>
      <c r="L23" s="67" t="n">
        <v>8369.6704</v>
      </c>
      <c r="M23" s="67" t="n">
        <v>39.9396</v>
      </c>
      <c r="N23" s="67" t="n">
        <v>42.0017</v>
      </c>
      <c r="O23" s="67" t="n">
        <v>43.0627</v>
      </c>
      <c r="P23" s="68" t="n">
        <v>242790</v>
      </c>
      <c r="Q23" s="67" t="n">
        <v>17559.978</v>
      </c>
      <c r="R23" s="95" t="n">
        <v>50.871</v>
      </c>
      <c r="S23" s="67" t="n">
        <f aca="false">Q23/3600</f>
        <v>4.87777166666667</v>
      </c>
      <c r="T23" s="70"/>
      <c r="U23" s="67" t="n">
        <v>8369.1544</v>
      </c>
      <c r="V23" s="67" t="n">
        <v>39.9379</v>
      </c>
      <c r="W23" s="67" t="n">
        <v>42.0013</v>
      </c>
      <c r="X23" s="67" t="n">
        <v>43.0664</v>
      </c>
      <c r="Y23" s="68" t="n">
        <v>242448</v>
      </c>
      <c r="Z23" s="67" t="n">
        <v>17613.959</v>
      </c>
      <c r="AA23" s="95" t="n">
        <v>57.501</v>
      </c>
      <c r="AB23" s="67" t="n">
        <f aca="false">Z23/3600</f>
        <v>4.892766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14086247374274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377.3952</v>
      </c>
      <c r="E24" s="55" t="n">
        <f aca="false">N24</f>
        <v>39.8238</v>
      </c>
      <c r="F24" s="55" t="n">
        <f aca="false">L24</f>
        <v>3377.3952</v>
      </c>
      <c r="G24" s="55" t="n">
        <f aca="false">O24</f>
        <v>40.7181</v>
      </c>
      <c r="H24" s="55" t="n">
        <f aca="false">U24</f>
        <v>3377.0944</v>
      </c>
      <c r="I24" s="55" t="n">
        <f aca="false">W24</f>
        <v>39.8267</v>
      </c>
      <c r="J24" s="55" t="n">
        <f aca="false">U24</f>
        <v>3377.0944</v>
      </c>
      <c r="K24" s="55" t="n">
        <f aca="false">X24</f>
        <v>40.7217</v>
      </c>
      <c r="L24" s="56" t="n">
        <v>3377.3952</v>
      </c>
      <c r="M24" s="56" t="n">
        <v>36.9849</v>
      </c>
      <c r="N24" s="56" t="n">
        <v>39.8238</v>
      </c>
      <c r="O24" s="56" t="n">
        <v>40.7181</v>
      </c>
      <c r="P24" s="57" t="n">
        <v>182975</v>
      </c>
      <c r="Q24" s="56" t="n">
        <v>14857.848</v>
      </c>
      <c r="R24" s="95" t="n">
        <v>41.683</v>
      </c>
      <c r="S24" s="56" t="n">
        <f aca="false">Q24/3600</f>
        <v>4.12718</v>
      </c>
      <c r="T24" s="58"/>
      <c r="U24" s="56" t="n">
        <v>3377.0944</v>
      </c>
      <c r="V24" s="56" t="n">
        <v>36.9826</v>
      </c>
      <c r="W24" s="56" t="n">
        <v>39.8267</v>
      </c>
      <c r="X24" s="56" t="n">
        <v>40.7217</v>
      </c>
      <c r="Y24" s="57" t="n">
        <v>182812</v>
      </c>
      <c r="Z24" s="56" t="n">
        <v>15496.817</v>
      </c>
      <c r="AA24" s="95" t="n">
        <v>43.726</v>
      </c>
      <c r="AB24" s="56" t="n">
        <f aca="false">Z24/3600</f>
        <v>4.30467138888889</v>
      </c>
      <c r="AC24" s="58"/>
      <c r="AD24" s="58"/>
      <c r="AE24" s="58"/>
      <c r="AF24" s="62" t="n">
        <f aca="false">IF(Y24=0,0,(Y24-P24)/P24)</f>
        <v>-0.00089083208088536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26.6008</v>
      </c>
      <c r="E25" s="55" t="n">
        <f aca="false">N25</f>
        <v>37.8951</v>
      </c>
      <c r="F25" s="55" t="n">
        <f aca="false">L25</f>
        <v>1426.6008</v>
      </c>
      <c r="G25" s="55" t="n">
        <f aca="false">O25</f>
        <v>39.0616</v>
      </c>
      <c r="H25" s="55" t="n">
        <f aca="false">U25</f>
        <v>1425.704</v>
      </c>
      <c r="I25" s="55" t="n">
        <f aca="false">W25</f>
        <v>37.9036</v>
      </c>
      <c r="J25" s="55" t="n">
        <f aca="false">U25</f>
        <v>1425.704</v>
      </c>
      <c r="K25" s="55" t="n">
        <f aca="false">X25</f>
        <v>39.0532</v>
      </c>
      <c r="L25" s="56" t="n">
        <v>1426.6008</v>
      </c>
      <c r="M25" s="56" t="n">
        <v>34.1668</v>
      </c>
      <c r="N25" s="56" t="n">
        <v>37.8951</v>
      </c>
      <c r="O25" s="56" t="n">
        <v>39.0616</v>
      </c>
      <c r="P25" s="57" t="n">
        <v>123175</v>
      </c>
      <c r="Q25" s="56" t="n">
        <v>14140.395</v>
      </c>
      <c r="R25" s="95" t="n">
        <v>38.251</v>
      </c>
      <c r="S25" s="56" t="n">
        <f aca="false">Q25/3600</f>
        <v>3.9278875</v>
      </c>
      <c r="T25" s="58"/>
      <c r="U25" s="56" t="n">
        <v>1425.704</v>
      </c>
      <c r="V25" s="56" t="n">
        <v>34.1679</v>
      </c>
      <c r="W25" s="56" t="n">
        <v>37.9036</v>
      </c>
      <c r="X25" s="56" t="n">
        <v>39.0532</v>
      </c>
      <c r="Y25" s="57" t="n">
        <v>122352</v>
      </c>
      <c r="Z25" s="56" t="n">
        <v>13703.126</v>
      </c>
      <c r="AA25" s="95" t="n">
        <v>35.833</v>
      </c>
      <c r="AB25" s="56" t="n">
        <f aca="false">Z25/3600</f>
        <v>3.80642388888889</v>
      </c>
      <c r="AC25" s="58"/>
      <c r="AD25" s="58"/>
      <c r="AE25" s="58"/>
      <c r="AF25" s="62" t="n">
        <f aca="false">IF(Y25=0,0,(Y25-P25)/P25)</f>
        <v>-0.0066815506393342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1.568</v>
      </c>
      <c r="E26" s="64" t="n">
        <f aca="false">N26</f>
        <v>36.0556</v>
      </c>
      <c r="F26" s="64" t="n">
        <f aca="false">L26</f>
        <v>601.568</v>
      </c>
      <c r="G26" s="64" t="n">
        <f aca="false">O26</f>
        <v>37.7643</v>
      </c>
      <c r="H26" s="64" t="n">
        <f aca="false">U26</f>
        <v>601.2888</v>
      </c>
      <c r="I26" s="64" t="n">
        <f aca="false">W26</f>
        <v>36.0604</v>
      </c>
      <c r="J26" s="64" t="n">
        <f aca="false">U26</f>
        <v>601.2888</v>
      </c>
      <c r="K26" s="64" t="n">
        <f aca="false">X26</f>
        <v>37.758</v>
      </c>
      <c r="L26" s="65" t="n">
        <v>601.568</v>
      </c>
      <c r="M26" s="65" t="n">
        <v>31.5902</v>
      </c>
      <c r="N26" s="65" t="n">
        <v>36.0556</v>
      </c>
      <c r="O26" s="65" t="n">
        <v>37.7643</v>
      </c>
      <c r="P26" s="66" t="n">
        <v>83798</v>
      </c>
      <c r="Q26" s="65" t="n">
        <v>12938.74</v>
      </c>
      <c r="R26" s="65" t="n">
        <v>33.165</v>
      </c>
      <c r="S26" s="65" t="n">
        <f aca="false">Q26/3600</f>
        <v>3.59409444444444</v>
      </c>
      <c r="T26" s="63"/>
      <c r="U26" s="65" t="n">
        <v>601.2888</v>
      </c>
      <c r="V26" s="65" t="n">
        <v>31.5914</v>
      </c>
      <c r="W26" s="65" t="n">
        <v>36.0604</v>
      </c>
      <c r="X26" s="65" t="n">
        <v>37.758</v>
      </c>
      <c r="Y26" s="66" t="n">
        <v>83746</v>
      </c>
      <c r="Z26" s="65" t="n">
        <v>12995.493</v>
      </c>
      <c r="AA26" s="65" t="n">
        <v>32.541</v>
      </c>
      <c r="AB26" s="65" t="n">
        <f aca="false">Z26/3600</f>
        <v>3.60985916666667</v>
      </c>
      <c r="AC26" s="63"/>
      <c r="AD26" s="63"/>
      <c r="AE26" s="63"/>
      <c r="AF26" s="62" t="n">
        <f aca="false">IF(Y26=0,0,(Y26-P26)/P26)</f>
        <v>-0.00062053986968662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815.7624</v>
      </c>
      <c r="E27" s="69" t="n">
        <f aca="false">N27</f>
        <v>40.0957</v>
      </c>
      <c r="F27" s="69" t="n">
        <f aca="false">L27</f>
        <v>20815.7624</v>
      </c>
      <c r="G27" s="69" t="n">
        <f aca="false">O27</f>
        <v>43.1815</v>
      </c>
      <c r="H27" s="69" t="n">
        <f aca="false">U27</f>
        <v>20824.6944</v>
      </c>
      <c r="I27" s="69" t="n">
        <f aca="false">W27</f>
        <v>40.0973</v>
      </c>
      <c r="J27" s="69" t="n">
        <f aca="false">U27</f>
        <v>20824.6944</v>
      </c>
      <c r="K27" s="69" t="n">
        <f aca="false">X27</f>
        <v>43.1874</v>
      </c>
      <c r="L27" s="67" t="n">
        <v>20815.7624</v>
      </c>
      <c r="M27" s="67" t="n">
        <v>38.7627</v>
      </c>
      <c r="N27" s="67" t="n">
        <v>40.0957</v>
      </c>
      <c r="O27" s="67" t="n">
        <v>43.1815</v>
      </c>
      <c r="P27" s="68" t="n">
        <v>512147</v>
      </c>
      <c r="Q27" s="67" t="n">
        <v>37756.318</v>
      </c>
      <c r="R27" s="95" t="n">
        <v>100.869</v>
      </c>
      <c r="S27" s="67" t="n">
        <f aca="false">Q27/3600</f>
        <v>10.4878661111111</v>
      </c>
      <c r="T27" s="70"/>
      <c r="U27" s="67" t="n">
        <v>20824.6944</v>
      </c>
      <c r="V27" s="67" t="n">
        <v>38.763</v>
      </c>
      <c r="W27" s="67" t="n">
        <v>40.0973</v>
      </c>
      <c r="X27" s="67" t="n">
        <v>43.1874</v>
      </c>
      <c r="Y27" s="68" t="n">
        <v>509225</v>
      </c>
      <c r="Z27" s="67" t="n">
        <v>37887.146</v>
      </c>
      <c r="AA27" s="95" t="n">
        <v>100.214</v>
      </c>
      <c r="AB27" s="67" t="n">
        <f aca="false">Z27/3600</f>
        <v>10.524207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5705393178130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80.0688</v>
      </c>
      <c r="E28" s="55" t="n">
        <f aca="false">N28</f>
        <v>38.807</v>
      </c>
      <c r="F28" s="55" t="n">
        <f aca="false">L28</f>
        <v>6380.0688</v>
      </c>
      <c r="G28" s="55" t="n">
        <f aca="false">O28</f>
        <v>41.1793</v>
      </c>
      <c r="H28" s="55" t="n">
        <f aca="false">U28</f>
        <v>6379.8952</v>
      </c>
      <c r="I28" s="55" t="n">
        <f aca="false">W28</f>
        <v>38.8048</v>
      </c>
      <c r="J28" s="55" t="n">
        <f aca="false">U28</f>
        <v>6379.8952</v>
      </c>
      <c r="K28" s="55" t="n">
        <f aca="false">X28</f>
        <v>41.1805</v>
      </c>
      <c r="L28" s="56" t="n">
        <v>6380.0688</v>
      </c>
      <c r="M28" s="56" t="n">
        <v>36.742</v>
      </c>
      <c r="N28" s="56" t="n">
        <v>38.807</v>
      </c>
      <c r="O28" s="56" t="n">
        <v>41.1793</v>
      </c>
      <c r="P28" s="57" t="n">
        <v>388745</v>
      </c>
      <c r="Q28" s="56" t="n">
        <v>29773.884</v>
      </c>
      <c r="R28" s="95" t="n">
        <v>75.332</v>
      </c>
      <c r="S28" s="56" t="n">
        <f aca="false">Q28/3600</f>
        <v>8.27052333333333</v>
      </c>
      <c r="T28" s="58"/>
      <c r="U28" s="56" t="n">
        <v>6379.8952</v>
      </c>
      <c r="V28" s="56" t="n">
        <v>36.7419</v>
      </c>
      <c r="W28" s="56" t="n">
        <v>38.8048</v>
      </c>
      <c r="X28" s="56" t="n">
        <v>41.1805</v>
      </c>
      <c r="Y28" s="57" t="n">
        <v>387332</v>
      </c>
      <c r="Z28" s="56" t="n">
        <v>29833.601</v>
      </c>
      <c r="AA28" s="95" t="n">
        <v>74.396</v>
      </c>
      <c r="AB28" s="56" t="n">
        <f aca="false">Z28/3600</f>
        <v>8.28711138888889</v>
      </c>
      <c r="AC28" s="58"/>
      <c r="AD28" s="58"/>
      <c r="AE28" s="58"/>
      <c r="AF28" s="62" t="n">
        <f aca="false">IF(Y28=0,0,(Y28-P28)/P28)</f>
        <v>-0.0036347734376004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95.4096</v>
      </c>
      <c r="E29" s="55" t="n">
        <f aca="false">N29</f>
        <v>37.5828</v>
      </c>
      <c r="F29" s="55" t="n">
        <f aca="false">L29</f>
        <v>2895.4096</v>
      </c>
      <c r="G29" s="55" t="n">
        <f aca="false">O29</f>
        <v>39.1205</v>
      </c>
      <c r="H29" s="55" t="n">
        <f aca="false">U29</f>
        <v>2896.1896</v>
      </c>
      <c r="I29" s="55" t="n">
        <f aca="false">W29</f>
        <v>37.5821</v>
      </c>
      <c r="J29" s="55" t="n">
        <f aca="false">U29</f>
        <v>2896.1896</v>
      </c>
      <c r="K29" s="55" t="n">
        <f aca="false">X29</f>
        <v>39.124</v>
      </c>
      <c r="L29" s="56" t="n">
        <v>2895.4096</v>
      </c>
      <c r="M29" s="56" t="n">
        <v>34.6074</v>
      </c>
      <c r="N29" s="56" t="n">
        <v>37.5828</v>
      </c>
      <c r="O29" s="56" t="n">
        <v>39.1205</v>
      </c>
      <c r="P29" s="57" t="n">
        <v>305073</v>
      </c>
      <c r="Q29" s="56" t="n">
        <v>27903.481</v>
      </c>
      <c r="R29" s="95" t="n">
        <v>69.685</v>
      </c>
      <c r="S29" s="56" t="n">
        <f aca="false">Q29/3600</f>
        <v>7.75096694444444</v>
      </c>
      <c r="T29" s="58"/>
      <c r="U29" s="56" t="n">
        <v>2896.1896</v>
      </c>
      <c r="V29" s="56" t="n">
        <v>34.6102</v>
      </c>
      <c r="W29" s="56" t="n">
        <v>37.5821</v>
      </c>
      <c r="X29" s="56" t="n">
        <v>39.124</v>
      </c>
      <c r="Y29" s="57" t="n">
        <v>302889</v>
      </c>
      <c r="Z29" s="56" t="n">
        <v>26964.007</v>
      </c>
      <c r="AA29" s="95" t="n">
        <v>67.485</v>
      </c>
      <c r="AB29" s="56" t="n">
        <f aca="false">Z29/3600</f>
        <v>7.49000194444445</v>
      </c>
      <c r="AC29" s="58"/>
      <c r="AD29" s="58"/>
      <c r="AE29" s="58"/>
      <c r="AF29" s="62" t="n">
        <f aca="false">IF(Y29=0,0,(Y29-P29)/P29)</f>
        <v>-0.0071589422859446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386.2568</v>
      </c>
      <c r="E30" s="64" t="n">
        <f aca="false">N30</f>
        <v>36.116</v>
      </c>
      <c r="F30" s="64" t="n">
        <f aca="false">L30</f>
        <v>1386.2568</v>
      </c>
      <c r="G30" s="64" t="n">
        <f aca="false">O30</f>
        <v>36.8738</v>
      </c>
      <c r="H30" s="64" t="n">
        <f aca="false">U30</f>
        <v>1386.4832</v>
      </c>
      <c r="I30" s="64" t="n">
        <f aca="false">W30</f>
        <v>36.0902</v>
      </c>
      <c r="J30" s="64" t="n">
        <f aca="false">U30</f>
        <v>1386.4832</v>
      </c>
      <c r="K30" s="64" t="n">
        <f aca="false">X30</f>
        <v>36.8897</v>
      </c>
      <c r="L30" s="65" t="n">
        <v>1386.2568</v>
      </c>
      <c r="M30" s="65" t="n">
        <v>32.2839</v>
      </c>
      <c r="N30" s="65" t="n">
        <v>36.116</v>
      </c>
      <c r="O30" s="65" t="n">
        <v>36.8738</v>
      </c>
      <c r="P30" s="66" t="n">
        <v>231125</v>
      </c>
      <c r="Q30" s="65" t="n">
        <v>26367.681</v>
      </c>
      <c r="R30" s="65" t="n">
        <v>63.289</v>
      </c>
      <c r="S30" s="65" t="n">
        <f aca="false">Q30/3600</f>
        <v>7.32435583333333</v>
      </c>
      <c r="T30" s="63"/>
      <c r="U30" s="65" t="n">
        <v>1386.4832</v>
      </c>
      <c r="V30" s="65" t="n">
        <v>32.2826</v>
      </c>
      <c r="W30" s="65" t="n">
        <v>36.0902</v>
      </c>
      <c r="X30" s="65" t="n">
        <v>36.8897</v>
      </c>
      <c r="Y30" s="66" t="n">
        <v>229191</v>
      </c>
      <c r="Z30" s="65" t="n">
        <v>25570.94</v>
      </c>
      <c r="AA30" s="65" t="n">
        <v>59.67</v>
      </c>
      <c r="AB30" s="65" t="n">
        <f aca="false">Z30/3600</f>
        <v>7.10303888888889</v>
      </c>
      <c r="AC30" s="63"/>
      <c r="AD30" s="63"/>
      <c r="AE30" s="63"/>
      <c r="AF30" s="62" t="n">
        <f aca="false">IF(Y30=0,0,(Y30-P30)/P30)</f>
        <v>-0.008367766360194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811.068</v>
      </c>
      <c r="E31" s="71" t="n">
        <f aca="false">N31</f>
        <v>43.6489</v>
      </c>
      <c r="F31" s="71" t="n">
        <f aca="false">L31</f>
        <v>20811.068</v>
      </c>
      <c r="G31" s="71" t="n">
        <f aca="false">O31</f>
        <v>44.8871</v>
      </c>
      <c r="H31" s="71" t="n">
        <f aca="false">U31</f>
        <v>20811.376</v>
      </c>
      <c r="I31" s="71" t="n">
        <f aca="false">W31</f>
        <v>43.6496</v>
      </c>
      <c r="J31" s="71" t="n">
        <f aca="false">U31</f>
        <v>20811.376</v>
      </c>
      <c r="K31" s="71" t="n">
        <f aca="false">X31</f>
        <v>44.8837</v>
      </c>
      <c r="L31" s="67" t="n">
        <v>20811.068</v>
      </c>
      <c r="M31" s="67" t="n">
        <v>39.524</v>
      </c>
      <c r="N31" s="67" t="n">
        <v>43.6489</v>
      </c>
      <c r="O31" s="67" t="n">
        <v>44.8871</v>
      </c>
      <c r="P31" s="68" t="n">
        <v>499729</v>
      </c>
      <c r="Q31" s="67" t="n">
        <v>39542.606</v>
      </c>
      <c r="R31" s="95" t="n">
        <v>112.632</v>
      </c>
      <c r="S31" s="67" t="n">
        <f aca="false">Q31/3600</f>
        <v>10.9840572222222</v>
      </c>
      <c r="T31" s="70"/>
      <c r="U31" s="67" t="n">
        <v>20811.376</v>
      </c>
      <c r="V31" s="67" t="n">
        <v>39.5243</v>
      </c>
      <c r="W31" s="67" t="n">
        <v>43.6496</v>
      </c>
      <c r="X31" s="67" t="n">
        <v>44.8837</v>
      </c>
      <c r="Y31" s="68" t="n">
        <v>493420</v>
      </c>
      <c r="Z31" s="67" t="n">
        <v>39813.282</v>
      </c>
      <c r="AA31" s="67" t="n">
        <v>113.786</v>
      </c>
      <c r="AB31" s="67" t="n">
        <f aca="false">Z31/3600</f>
        <v>11.05924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2624842664724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10.3352</v>
      </c>
      <c r="E32" s="72" t="n">
        <f aca="false">N32</f>
        <v>42.0977</v>
      </c>
      <c r="F32" s="72" t="n">
        <f aca="false">L32</f>
        <v>7110.3352</v>
      </c>
      <c r="G32" s="72" t="n">
        <f aca="false">O32</f>
        <v>42.5686</v>
      </c>
      <c r="H32" s="72" t="n">
        <f aca="false">U32</f>
        <v>7106.3544</v>
      </c>
      <c r="I32" s="72" t="n">
        <f aca="false">W32</f>
        <v>42.0939</v>
      </c>
      <c r="J32" s="72" t="n">
        <f aca="false">U32</f>
        <v>7106.3544</v>
      </c>
      <c r="K32" s="72" t="n">
        <f aca="false">X32</f>
        <v>42.5608</v>
      </c>
      <c r="L32" s="56" t="n">
        <v>7110.3352</v>
      </c>
      <c r="M32" s="56" t="n">
        <v>37.5804</v>
      </c>
      <c r="N32" s="56" t="n">
        <v>42.0977</v>
      </c>
      <c r="O32" s="56" t="n">
        <v>42.5686</v>
      </c>
      <c r="P32" s="57" t="n">
        <v>406937</v>
      </c>
      <c r="Q32" s="56" t="n">
        <v>33302.033</v>
      </c>
      <c r="R32" s="95" t="n">
        <v>96.58</v>
      </c>
      <c r="S32" s="56" t="n">
        <f aca="false">Q32/3600</f>
        <v>9.25056472222222</v>
      </c>
      <c r="T32" s="58"/>
      <c r="U32" s="56" t="n">
        <v>7106.3544</v>
      </c>
      <c r="V32" s="56" t="n">
        <v>37.5807</v>
      </c>
      <c r="W32" s="56" t="n">
        <v>42.0939</v>
      </c>
      <c r="X32" s="56" t="n">
        <v>42.5608</v>
      </c>
      <c r="Y32" s="57" t="n">
        <v>401536</v>
      </c>
      <c r="Z32" s="56" t="n">
        <v>33468.283</v>
      </c>
      <c r="AA32" s="95" t="n">
        <v>96.236</v>
      </c>
      <c r="AB32" s="56" t="n">
        <f aca="false">Z32/3600</f>
        <v>9.29674527777778</v>
      </c>
      <c r="AC32" s="58"/>
      <c r="AD32" s="58"/>
      <c r="AE32" s="58"/>
      <c r="AF32" s="62" t="n">
        <f aca="false">IF(Y32=0,0,(Y32-P32)/P32)</f>
        <v>-0.013272324708738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69.716</v>
      </c>
      <c r="E33" s="72" t="n">
        <f aca="false">N33</f>
        <v>40.4234</v>
      </c>
      <c r="F33" s="72" t="n">
        <f aca="false">L33</f>
        <v>3269.716</v>
      </c>
      <c r="G33" s="72" t="n">
        <f aca="false">O33</f>
        <v>40.2197</v>
      </c>
      <c r="H33" s="72" t="n">
        <f aca="false">U33</f>
        <v>3270.176</v>
      </c>
      <c r="I33" s="72" t="n">
        <f aca="false">W33</f>
        <v>40.4331</v>
      </c>
      <c r="J33" s="72" t="n">
        <f aca="false">U33</f>
        <v>3270.176</v>
      </c>
      <c r="K33" s="72" t="n">
        <f aca="false">X33</f>
        <v>40.239</v>
      </c>
      <c r="L33" s="56" t="n">
        <v>3269.716</v>
      </c>
      <c r="M33" s="56" t="n">
        <v>35.6179</v>
      </c>
      <c r="N33" s="56" t="n">
        <v>40.4234</v>
      </c>
      <c r="O33" s="56" t="n">
        <v>40.2197</v>
      </c>
      <c r="P33" s="57" t="n">
        <v>321067</v>
      </c>
      <c r="Q33" s="56" t="n">
        <v>31348.544</v>
      </c>
      <c r="R33" s="95" t="n">
        <v>88.764</v>
      </c>
      <c r="S33" s="56" t="n">
        <f aca="false">Q33/3600</f>
        <v>8.70792888888889</v>
      </c>
      <c r="T33" s="58"/>
      <c r="U33" s="56" t="n">
        <v>3270.176</v>
      </c>
      <c r="V33" s="56" t="n">
        <v>35.6184</v>
      </c>
      <c r="W33" s="56" t="n">
        <v>40.4331</v>
      </c>
      <c r="X33" s="56" t="n">
        <v>40.239</v>
      </c>
      <c r="Y33" s="57" t="n">
        <v>316628</v>
      </c>
      <c r="Z33" s="56" t="n">
        <v>30352.661</v>
      </c>
      <c r="AA33" s="95" t="n">
        <v>85.581</v>
      </c>
      <c r="AB33" s="56" t="n">
        <f aca="false">Z33/3600</f>
        <v>8.43129472222222</v>
      </c>
      <c r="AC33" s="58"/>
      <c r="AD33" s="58"/>
      <c r="AE33" s="58"/>
      <c r="AF33" s="62" t="n">
        <f aca="false">IF(Y33=0,0,(Y33-P33)/P33)</f>
        <v>-0.013825774682542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24.92</v>
      </c>
      <c r="E34" s="73" t="n">
        <f aca="false">N34</f>
        <v>38.4218</v>
      </c>
      <c r="F34" s="73" t="n">
        <f aca="false">L34</f>
        <v>1624.92</v>
      </c>
      <c r="G34" s="73" t="n">
        <f aca="false">O34</f>
        <v>37.7312</v>
      </c>
      <c r="H34" s="73" t="n">
        <f aca="false">U34</f>
        <v>1624.7856</v>
      </c>
      <c r="I34" s="73" t="n">
        <f aca="false">W34</f>
        <v>38.427</v>
      </c>
      <c r="J34" s="73" t="n">
        <f aca="false">U34</f>
        <v>1624.7856</v>
      </c>
      <c r="K34" s="73" t="n">
        <f aca="false">X34</f>
        <v>37.695</v>
      </c>
      <c r="L34" s="65" t="n">
        <v>1624.92</v>
      </c>
      <c r="M34" s="65" t="n">
        <v>33.4961</v>
      </c>
      <c r="N34" s="65" t="n">
        <v>38.4218</v>
      </c>
      <c r="O34" s="65" t="n">
        <v>37.7312</v>
      </c>
      <c r="P34" s="66" t="n">
        <v>246150</v>
      </c>
      <c r="Q34" s="65" t="n">
        <v>28454.215</v>
      </c>
      <c r="R34" s="65" t="n">
        <v>78.421</v>
      </c>
      <c r="S34" s="65" t="n">
        <f aca="false">Q34/3600</f>
        <v>7.90394861111111</v>
      </c>
      <c r="T34" s="63"/>
      <c r="U34" s="65" t="n">
        <v>1624.7856</v>
      </c>
      <c r="V34" s="65" t="n">
        <v>33.4923</v>
      </c>
      <c r="W34" s="65" t="n">
        <v>38.427</v>
      </c>
      <c r="X34" s="65" t="n">
        <v>37.695</v>
      </c>
      <c r="Y34" s="66" t="n">
        <v>242363</v>
      </c>
      <c r="Z34" s="65" t="n">
        <v>28594.007</v>
      </c>
      <c r="AA34" s="65" t="n">
        <v>77.391</v>
      </c>
      <c r="AB34" s="65" t="n">
        <f aca="false">Z34/3600</f>
        <v>7.94277972222222</v>
      </c>
      <c r="AC34" s="63"/>
      <c r="AD34" s="63"/>
      <c r="AE34" s="63"/>
      <c r="AF34" s="62" t="n">
        <f aca="false">IF(Y34=0,0,(Y34-P34)/P34)</f>
        <v>-0.015384927889498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9763.6872</v>
      </c>
      <c r="E35" s="71" t="n">
        <f aca="false">N35</f>
        <v>41.8864</v>
      </c>
      <c r="F35" s="71" t="n">
        <f aca="false">L35</f>
        <v>49763.6872</v>
      </c>
      <c r="G35" s="71" t="n">
        <f aca="false">O35</f>
        <v>43.9526</v>
      </c>
      <c r="H35" s="71" t="n">
        <f aca="false">U35</f>
        <v>49770.0136</v>
      </c>
      <c r="I35" s="71" t="n">
        <f aca="false">W35</f>
        <v>41.8914</v>
      </c>
      <c r="J35" s="71" t="n">
        <f aca="false">U35</f>
        <v>49770.0136</v>
      </c>
      <c r="K35" s="71" t="n">
        <f aca="false">X35</f>
        <v>43.951</v>
      </c>
      <c r="L35" s="67" t="n">
        <v>49763.6872</v>
      </c>
      <c r="M35" s="67" t="n">
        <v>38.2427</v>
      </c>
      <c r="N35" s="67" t="n">
        <v>41.8864</v>
      </c>
      <c r="O35" s="67" t="n">
        <v>43.9526</v>
      </c>
      <c r="P35" s="68" t="n">
        <v>614679</v>
      </c>
      <c r="Q35" s="67" t="n">
        <v>51484.879</v>
      </c>
      <c r="R35" s="95" t="n">
        <v>157.482</v>
      </c>
      <c r="S35" s="67" t="n">
        <f aca="false">Q35/3600</f>
        <v>14.3013552777778</v>
      </c>
      <c r="T35" s="70"/>
      <c r="U35" s="67" t="n">
        <v>49770.0136</v>
      </c>
      <c r="V35" s="67" t="n">
        <v>38.2429</v>
      </c>
      <c r="W35" s="67" t="n">
        <v>41.8914</v>
      </c>
      <c r="X35" s="67" t="n">
        <v>43.951</v>
      </c>
      <c r="Y35" s="68" t="n">
        <v>614484</v>
      </c>
      <c r="Z35" s="67" t="n">
        <v>53771.765</v>
      </c>
      <c r="AA35" s="95" t="n">
        <v>161.163</v>
      </c>
      <c r="AB35" s="67" t="n">
        <f aca="false">Z35/3600</f>
        <v>14.9366013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031723875388617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87.0112</v>
      </c>
      <c r="E36" s="72" t="n">
        <f aca="false">N36</f>
        <v>40.4639</v>
      </c>
      <c r="F36" s="72" t="n">
        <f aca="false">L36</f>
        <v>7687.0112</v>
      </c>
      <c r="G36" s="72" t="n">
        <f aca="false">O36</f>
        <v>42.7726</v>
      </c>
      <c r="H36" s="72" t="n">
        <f aca="false">U36</f>
        <v>7683.368</v>
      </c>
      <c r="I36" s="72" t="n">
        <f aca="false">W36</f>
        <v>40.459</v>
      </c>
      <c r="J36" s="72" t="n">
        <f aca="false">U36</f>
        <v>7683.368</v>
      </c>
      <c r="K36" s="72" t="n">
        <f aca="false">X36</f>
        <v>42.7733</v>
      </c>
      <c r="L36" s="56" t="n">
        <v>7687.0112</v>
      </c>
      <c r="M36" s="56" t="n">
        <v>35.4256</v>
      </c>
      <c r="N36" s="56" t="n">
        <v>40.4639</v>
      </c>
      <c r="O36" s="56" t="n">
        <v>42.7726</v>
      </c>
      <c r="P36" s="57" t="n">
        <v>304125</v>
      </c>
      <c r="Q36" s="56" t="n">
        <v>38264.449</v>
      </c>
      <c r="R36" s="95" t="n">
        <v>107.78</v>
      </c>
      <c r="S36" s="56" t="n">
        <f aca="false">Q36/3600</f>
        <v>10.6290136111111</v>
      </c>
      <c r="T36" s="58"/>
      <c r="U36" s="56" t="n">
        <v>7683.368</v>
      </c>
      <c r="V36" s="56" t="n">
        <v>35.4254</v>
      </c>
      <c r="W36" s="56" t="n">
        <v>40.459</v>
      </c>
      <c r="X36" s="56" t="n">
        <v>42.7733</v>
      </c>
      <c r="Y36" s="57" t="n">
        <v>304008</v>
      </c>
      <c r="Z36" s="56" t="n">
        <v>37021.782</v>
      </c>
      <c r="AA36" s="95" t="n">
        <v>103.74</v>
      </c>
      <c r="AB36" s="56" t="n">
        <f aca="false">Z36/3600</f>
        <v>10.2838283333333</v>
      </c>
      <c r="AC36" s="58"/>
      <c r="AD36" s="58"/>
      <c r="AE36" s="58"/>
      <c r="AF36" s="62" t="n">
        <f aca="false">IF(Y36=0,0,(Y36-P36)/P36)</f>
        <v>-0.00038471023427866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44.5288</v>
      </c>
      <c r="E37" s="72" t="n">
        <f aca="false">N37</f>
        <v>38.902</v>
      </c>
      <c r="F37" s="72" t="n">
        <f aca="false">L37</f>
        <v>2144.5288</v>
      </c>
      <c r="G37" s="72" t="n">
        <f aca="false">O37</f>
        <v>41.4695</v>
      </c>
      <c r="H37" s="72" t="n">
        <f aca="false">U37</f>
        <v>2145.6416</v>
      </c>
      <c r="I37" s="72" t="n">
        <f aca="false">W37</f>
        <v>38.9131</v>
      </c>
      <c r="J37" s="72" t="n">
        <f aca="false">U37</f>
        <v>2145.6416</v>
      </c>
      <c r="K37" s="72" t="n">
        <f aca="false">X37</f>
        <v>41.4711</v>
      </c>
      <c r="L37" s="56" t="n">
        <v>2144.5288</v>
      </c>
      <c r="M37" s="56" t="n">
        <v>33.5972</v>
      </c>
      <c r="N37" s="56" t="n">
        <v>38.902</v>
      </c>
      <c r="O37" s="56" t="n">
        <v>41.4695</v>
      </c>
      <c r="P37" s="57" t="n">
        <v>167198</v>
      </c>
      <c r="Q37" s="56" t="n">
        <v>32790.867</v>
      </c>
      <c r="R37" s="95" t="n">
        <v>88.67</v>
      </c>
      <c r="S37" s="56" t="n">
        <f aca="false">Q37/3600</f>
        <v>9.10857416666667</v>
      </c>
      <c r="T37" s="58"/>
      <c r="U37" s="56" t="n">
        <v>2145.6416</v>
      </c>
      <c r="V37" s="56" t="n">
        <v>33.5966</v>
      </c>
      <c r="W37" s="56" t="n">
        <v>38.9131</v>
      </c>
      <c r="X37" s="56" t="n">
        <v>41.4711</v>
      </c>
      <c r="Y37" s="57" t="n">
        <v>167175</v>
      </c>
      <c r="Z37" s="56" t="n">
        <v>34346.72</v>
      </c>
      <c r="AA37" s="95" t="n">
        <v>93.225</v>
      </c>
      <c r="AB37" s="56" t="n">
        <f aca="false">Z37/3600</f>
        <v>9.54075555555556</v>
      </c>
      <c r="AC37" s="58"/>
      <c r="AD37" s="58"/>
      <c r="AE37" s="58"/>
      <c r="AF37" s="62" t="n">
        <f aca="false">IF(Y37=0,0,(Y37-P37)/P37)</f>
        <v>-0.00013756145408437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2.4168</v>
      </c>
      <c r="E38" s="73" t="n">
        <f aca="false">N38</f>
        <v>37.36</v>
      </c>
      <c r="F38" s="73" t="n">
        <f aca="false">L38</f>
        <v>812.4168</v>
      </c>
      <c r="G38" s="73" t="n">
        <f aca="false">O38</f>
        <v>39.8364</v>
      </c>
      <c r="H38" s="73" t="n">
        <f aca="false">U38</f>
        <v>812.708</v>
      </c>
      <c r="I38" s="73" t="n">
        <f aca="false">W38</f>
        <v>37.3023</v>
      </c>
      <c r="J38" s="73" t="n">
        <f aca="false">U38</f>
        <v>812.708</v>
      </c>
      <c r="K38" s="73" t="n">
        <f aca="false">X38</f>
        <v>39.8703</v>
      </c>
      <c r="L38" s="65" t="n">
        <v>812.4168</v>
      </c>
      <c r="M38" s="65" t="n">
        <v>31.4772</v>
      </c>
      <c r="N38" s="65" t="n">
        <v>37.36</v>
      </c>
      <c r="O38" s="65" t="n">
        <v>39.8364</v>
      </c>
      <c r="P38" s="66" t="n">
        <v>91828</v>
      </c>
      <c r="Q38" s="65" t="n">
        <v>32485.053</v>
      </c>
      <c r="R38" s="65" t="n">
        <v>77.656</v>
      </c>
      <c r="S38" s="65" t="n">
        <f aca="false">Q38/3600</f>
        <v>9.02362583333333</v>
      </c>
      <c r="T38" s="63"/>
      <c r="U38" s="65" t="n">
        <v>812.708</v>
      </c>
      <c r="V38" s="65" t="n">
        <v>31.4765</v>
      </c>
      <c r="W38" s="65" t="n">
        <v>37.3023</v>
      </c>
      <c r="X38" s="65" t="n">
        <v>39.8703</v>
      </c>
      <c r="Y38" s="66" t="n">
        <v>91192</v>
      </c>
      <c r="Z38" s="65" t="n">
        <v>31483.569</v>
      </c>
      <c r="AA38" s="65" t="n">
        <v>75.987</v>
      </c>
      <c r="AB38" s="65" t="n">
        <f aca="false">Z38/3600</f>
        <v>8.74543583333333</v>
      </c>
      <c r="AC38" s="63"/>
      <c r="AD38" s="63"/>
      <c r="AE38" s="63"/>
      <c r="AF38" s="62" t="n">
        <f aca="false">IF(Y38=0,0,(Y38-P38)/P38)</f>
        <v>-0.0069259920721348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93.5952</v>
      </c>
      <c r="E39" s="71" t="n">
        <f aca="false">N39</f>
        <v>42.4652</v>
      </c>
      <c r="F39" s="71" t="n">
        <f aca="false">L39</f>
        <v>3993.5952</v>
      </c>
      <c r="G39" s="71" t="n">
        <f aca="false">O39</f>
        <v>43.037</v>
      </c>
      <c r="H39" s="71" t="n">
        <f aca="false">U39</f>
        <v>3990.8096</v>
      </c>
      <c r="I39" s="71" t="n">
        <f aca="false">W39</f>
        <v>42.4667</v>
      </c>
      <c r="J39" s="71" t="n">
        <f aca="false">U39</f>
        <v>3990.8096</v>
      </c>
      <c r="K39" s="71" t="n">
        <f aca="false">X39</f>
        <v>43.0466</v>
      </c>
      <c r="L39" s="67" t="n">
        <v>3993.5952</v>
      </c>
      <c r="M39" s="67" t="n">
        <v>40.2459</v>
      </c>
      <c r="N39" s="67" t="n">
        <v>42.4652</v>
      </c>
      <c r="O39" s="67" t="n">
        <v>43.037</v>
      </c>
      <c r="P39" s="68" t="n">
        <v>115409</v>
      </c>
      <c r="Q39" s="67" t="n">
        <v>7834.458</v>
      </c>
      <c r="R39" s="95" t="n">
        <v>20.046</v>
      </c>
      <c r="S39" s="67" t="n">
        <f aca="false">Q39/3600</f>
        <v>2.17623833333333</v>
      </c>
      <c r="T39" s="70"/>
      <c r="U39" s="67" t="n">
        <v>3990.8096</v>
      </c>
      <c r="V39" s="67" t="n">
        <v>40.2481</v>
      </c>
      <c r="W39" s="67" t="n">
        <v>42.4667</v>
      </c>
      <c r="X39" s="67" t="n">
        <v>43.0466</v>
      </c>
      <c r="Y39" s="68" t="n">
        <v>114435</v>
      </c>
      <c r="Z39" s="67" t="n">
        <v>7489.931</v>
      </c>
      <c r="AA39" s="95" t="n">
        <v>19.39</v>
      </c>
      <c r="AB39" s="67" t="n">
        <f aca="false">Z39/3600</f>
        <v>2.0805363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084395497751475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78.8192</v>
      </c>
      <c r="E40" s="72" t="n">
        <f aca="false">N40</f>
        <v>39.7099</v>
      </c>
      <c r="F40" s="72" t="n">
        <f aca="false">L40</f>
        <v>1878.8192</v>
      </c>
      <c r="G40" s="72" t="n">
        <f aca="false">O40</f>
        <v>39.9258</v>
      </c>
      <c r="H40" s="72" t="n">
        <f aca="false">U40</f>
        <v>1878.3</v>
      </c>
      <c r="I40" s="72" t="n">
        <f aca="false">W40</f>
        <v>39.7082</v>
      </c>
      <c r="J40" s="72" t="n">
        <f aca="false">U40</f>
        <v>1878.3</v>
      </c>
      <c r="K40" s="72" t="n">
        <f aca="false">X40</f>
        <v>39.9568</v>
      </c>
      <c r="L40" s="56" t="n">
        <v>1878.8192</v>
      </c>
      <c r="M40" s="56" t="n">
        <v>37.0168</v>
      </c>
      <c r="N40" s="56" t="n">
        <v>39.7099</v>
      </c>
      <c r="O40" s="56" t="n">
        <v>39.9258</v>
      </c>
      <c r="P40" s="57" t="n">
        <v>101450</v>
      </c>
      <c r="Q40" s="56" t="n">
        <v>6360.521</v>
      </c>
      <c r="R40" s="95" t="n">
        <v>16.27</v>
      </c>
      <c r="S40" s="56" t="n">
        <f aca="false">Q40/3600</f>
        <v>1.76681138888889</v>
      </c>
      <c r="T40" s="58"/>
      <c r="U40" s="56" t="n">
        <v>1878.3</v>
      </c>
      <c r="V40" s="56" t="n">
        <v>37.016</v>
      </c>
      <c r="W40" s="56" t="n">
        <v>39.7082</v>
      </c>
      <c r="X40" s="56" t="n">
        <v>39.9568</v>
      </c>
      <c r="Y40" s="57" t="n">
        <v>100390</v>
      </c>
      <c r="Z40" s="56" t="n">
        <v>6480.922</v>
      </c>
      <c r="AA40" s="95" t="n">
        <v>16.317</v>
      </c>
      <c r="AB40" s="56" t="n">
        <f aca="false">Z40/3600</f>
        <v>1.80025611111111</v>
      </c>
      <c r="AC40" s="58"/>
      <c r="AD40" s="58"/>
      <c r="AE40" s="58"/>
      <c r="AF40" s="62" t="n">
        <f aca="false">IF(Y40=0,0,(Y40-P40)/P40)</f>
        <v>-0.010448496796451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3.8376</v>
      </c>
      <c r="E41" s="72" t="n">
        <f aca="false">N41</f>
        <v>37.2471</v>
      </c>
      <c r="F41" s="72" t="n">
        <f aca="false">L41</f>
        <v>893.8376</v>
      </c>
      <c r="G41" s="72" t="n">
        <f aca="false">O41</f>
        <v>37.2165</v>
      </c>
      <c r="H41" s="72" t="n">
        <f aca="false">U41</f>
        <v>893.712</v>
      </c>
      <c r="I41" s="72" t="n">
        <f aca="false">W41</f>
        <v>37.2356</v>
      </c>
      <c r="J41" s="72" t="n">
        <f aca="false">U41</f>
        <v>893.712</v>
      </c>
      <c r="K41" s="72" t="n">
        <f aca="false">X41</f>
        <v>37.2065</v>
      </c>
      <c r="L41" s="56" t="n">
        <v>893.8376</v>
      </c>
      <c r="M41" s="56" t="n">
        <v>34.1641</v>
      </c>
      <c r="N41" s="56" t="n">
        <v>37.2471</v>
      </c>
      <c r="O41" s="56" t="n">
        <v>37.2165</v>
      </c>
      <c r="P41" s="57" t="n">
        <v>82724</v>
      </c>
      <c r="Q41" s="56" t="n">
        <v>5631.765</v>
      </c>
      <c r="R41" s="95" t="n">
        <v>13.806</v>
      </c>
      <c r="S41" s="56" t="n">
        <f aca="false">Q41/3600</f>
        <v>1.56437916666667</v>
      </c>
      <c r="T41" s="58"/>
      <c r="U41" s="56" t="n">
        <v>893.712</v>
      </c>
      <c r="V41" s="56" t="n">
        <v>34.1625</v>
      </c>
      <c r="W41" s="56" t="n">
        <v>37.2356</v>
      </c>
      <c r="X41" s="56" t="n">
        <v>37.2065</v>
      </c>
      <c r="Y41" s="57" t="n">
        <v>81961</v>
      </c>
      <c r="Z41" s="56" t="n">
        <v>5933.439</v>
      </c>
      <c r="AA41" s="95" t="n">
        <v>14.258</v>
      </c>
      <c r="AB41" s="56" t="n">
        <f aca="false">Z41/3600</f>
        <v>1.6481775</v>
      </c>
      <c r="AC41" s="58"/>
      <c r="AD41" s="58"/>
      <c r="AE41" s="58"/>
      <c r="AF41" s="62" t="n">
        <f aca="false">IF(Y41=0,0,(Y41-P41)/P41)</f>
        <v>-0.0092234418064890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2.0992</v>
      </c>
      <c r="E42" s="73" t="n">
        <f aca="false">N42</f>
        <v>35.0731</v>
      </c>
      <c r="F42" s="73" t="n">
        <f aca="false">L42</f>
        <v>442.0992</v>
      </c>
      <c r="G42" s="73" t="n">
        <f aca="false">O42</f>
        <v>34.6819</v>
      </c>
      <c r="H42" s="73" t="n">
        <f aca="false">U42</f>
        <v>440.8024</v>
      </c>
      <c r="I42" s="73" t="n">
        <f aca="false">W42</f>
        <v>35.0584</v>
      </c>
      <c r="J42" s="73" t="n">
        <f aca="false">U42</f>
        <v>440.8024</v>
      </c>
      <c r="K42" s="73" t="n">
        <f aca="false">X42</f>
        <v>34.6955</v>
      </c>
      <c r="L42" s="65" t="n">
        <v>442.0992</v>
      </c>
      <c r="M42" s="65" t="n">
        <v>31.6282</v>
      </c>
      <c r="N42" s="65" t="n">
        <v>35.0731</v>
      </c>
      <c r="O42" s="65" t="n">
        <v>34.6819</v>
      </c>
      <c r="P42" s="66" t="n">
        <v>62883</v>
      </c>
      <c r="Q42" s="65" t="n">
        <v>5197.32</v>
      </c>
      <c r="R42" s="65" t="n">
        <v>11.185</v>
      </c>
      <c r="S42" s="65" t="n">
        <f aca="false">Q42/3600</f>
        <v>1.4437</v>
      </c>
      <c r="T42" s="63"/>
      <c r="U42" s="65" t="n">
        <v>440.8024</v>
      </c>
      <c r="V42" s="65" t="n">
        <v>31.6223</v>
      </c>
      <c r="W42" s="65" t="n">
        <v>35.0584</v>
      </c>
      <c r="X42" s="65" t="n">
        <v>34.6955</v>
      </c>
      <c r="Y42" s="66" t="n">
        <v>62041</v>
      </c>
      <c r="Z42" s="65" t="n">
        <v>5515.186</v>
      </c>
      <c r="AA42" s="65" t="n">
        <v>11.653</v>
      </c>
      <c r="AB42" s="65" t="n">
        <f aca="false">Z42/3600</f>
        <v>1.53199611111111</v>
      </c>
      <c r="AC42" s="63"/>
      <c r="AD42" s="63"/>
      <c r="AE42" s="63"/>
      <c r="AF42" s="62" t="n">
        <f aca="false">IF(Y42=0,0,(Y42-P42)/P42)</f>
        <v>-0.013389946408409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34.6992</v>
      </c>
      <c r="E43" s="71" t="n">
        <f aca="false">N43</f>
        <v>43.0215</v>
      </c>
      <c r="F43" s="71" t="n">
        <f aca="false">L43</f>
        <v>4334.6992</v>
      </c>
      <c r="G43" s="71" t="n">
        <f aca="false">O43</f>
        <v>44.3603</v>
      </c>
      <c r="H43" s="71" t="n">
        <f aca="false">U43</f>
        <v>4336.6992</v>
      </c>
      <c r="I43" s="71" t="n">
        <f aca="false">W43</f>
        <v>43.0231</v>
      </c>
      <c r="J43" s="71" t="n">
        <f aca="false">U43</f>
        <v>4336.6992</v>
      </c>
      <c r="K43" s="71" t="n">
        <f aca="false">X43</f>
        <v>44.3674</v>
      </c>
      <c r="L43" s="67" t="n">
        <v>4334.6992</v>
      </c>
      <c r="M43" s="67" t="n">
        <v>40.2208</v>
      </c>
      <c r="N43" s="67" t="n">
        <v>43.0215</v>
      </c>
      <c r="O43" s="67" t="n">
        <v>44.3603</v>
      </c>
      <c r="P43" s="68" t="n">
        <v>154106</v>
      </c>
      <c r="Q43" s="67" t="n">
        <v>8496.944</v>
      </c>
      <c r="R43" s="95" t="n">
        <v>22.479</v>
      </c>
      <c r="S43" s="67" t="n">
        <f aca="false">Q43/3600</f>
        <v>2.36026222222222</v>
      </c>
      <c r="T43" s="70"/>
      <c r="U43" s="67" t="n">
        <v>4336.6992</v>
      </c>
      <c r="V43" s="67" t="n">
        <v>40.2234</v>
      </c>
      <c r="W43" s="67" t="n">
        <v>43.0231</v>
      </c>
      <c r="X43" s="67" t="n">
        <v>44.3674</v>
      </c>
      <c r="Y43" s="68" t="n">
        <v>153511</v>
      </c>
      <c r="Z43" s="67" t="n">
        <v>8538.862</v>
      </c>
      <c r="AA43" s="95" t="n">
        <v>22.245</v>
      </c>
      <c r="AB43" s="67" t="n">
        <f aca="false">Z43/3600</f>
        <v>2.37190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038609788067953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54.6272</v>
      </c>
      <c r="E44" s="72" t="n">
        <f aca="false">N44</f>
        <v>40.8416</v>
      </c>
      <c r="F44" s="72" t="n">
        <f aca="false">L44</f>
        <v>1954.6272</v>
      </c>
      <c r="G44" s="72" t="n">
        <f aca="false">O44</f>
        <v>41.8831</v>
      </c>
      <c r="H44" s="72" t="n">
        <f aca="false">U44</f>
        <v>1953.1456</v>
      </c>
      <c r="I44" s="72" t="n">
        <f aca="false">W44</f>
        <v>40.8319</v>
      </c>
      <c r="J44" s="72" t="n">
        <f aca="false">U44</f>
        <v>1953.1456</v>
      </c>
      <c r="K44" s="72" t="n">
        <f aca="false">X44</f>
        <v>41.8749</v>
      </c>
      <c r="L44" s="56" t="n">
        <v>1954.6272</v>
      </c>
      <c r="M44" s="56" t="n">
        <v>37.3107</v>
      </c>
      <c r="N44" s="56" t="n">
        <v>40.8416</v>
      </c>
      <c r="O44" s="56" t="n">
        <v>41.8831</v>
      </c>
      <c r="P44" s="57" t="n">
        <v>124302</v>
      </c>
      <c r="Q44" s="56" t="n">
        <v>7249.987</v>
      </c>
      <c r="R44" s="95" t="n">
        <v>18.782</v>
      </c>
      <c r="S44" s="56" t="n">
        <f aca="false">Q44/3600</f>
        <v>2.01388527777778</v>
      </c>
      <c r="T44" s="58"/>
      <c r="U44" s="56" t="n">
        <v>1953.1456</v>
      </c>
      <c r="V44" s="56" t="n">
        <v>37.3116</v>
      </c>
      <c r="W44" s="56" t="n">
        <v>40.8319</v>
      </c>
      <c r="X44" s="56" t="n">
        <v>41.8749</v>
      </c>
      <c r="Y44" s="57" t="n">
        <v>123452</v>
      </c>
      <c r="Z44" s="56" t="n">
        <v>7297.864</v>
      </c>
      <c r="AA44" s="95" t="n">
        <v>18.564</v>
      </c>
      <c r="AB44" s="56" t="n">
        <f aca="false">Z44/3600</f>
        <v>2.02718444444444</v>
      </c>
      <c r="AC44" s="58"/>
      <c r="AD44" s="58"/>
      <c r="AE44" s="58"/>
      <c r="AF44" s="62" t="n">
        <f aca="false">IF(Y44=0,0,(Y44-P44)/P44)</f>
        <v>-0.006838184421811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9.2648</v>
      </c>
      <c r="E45" s="72" t="n">
        <f aca="false">N45</f>
        <v>38.6914</v>
      </c>
      <c r="F45" s="72" t="n">
        <f aca="false">L45</f>
        <v>949.2648</v>
      </c>
      <c r="G45" s="72" t="n">
        <f aca="false">O45</f>
        <v>39.5626</v>
      </c>
      <c r="H45" s="72" t="n">
        <f aca="false">U45</f>
        <v>948.5848</v>
      </c>
      <c r="I45" s="72" t="n">
        <f aca="false">W45</f>
        <v>38.6936</v>
      </c>
      <c r="J45" s="72" t="n">
        <f aca="false">U45</f>
        <v>948.5848</v>
      </c>
      <c r="K45" s="72" t="n">
        <f aca="false">X45</f>
        <v>39.5372</v>
      </c>
      <c r="L45" s="56" t="n">
        <v>949.2648</v>
      </c>
      <c r="M45" s="56" t="n">
        <v>34.3145</v>
      </c>
      <c r="N45" s="56" t="n">
        <v>38.6914</v>
      </c>
      <c r="O45" s="56" t="n">
        <v>39.5626</v>
      </c>
      <c r="P45" s="57" t="n">
        <v>94888</v>
      </c>
      <c r="Q45" s="56" t="n">
        <v>6860.58</v>
      </c>
      <c r="R45" s="95" t="n">
        <v>16.676</v>
      </c>
      <c r="S45" s="56" t="n">
        <f aca="false">Q45/3600</f>
        <v>1.90571666666667</v>
      </c>
      <c r="T45" s="58"/>
      <c r="U45" s="56" t="n">
        <v>948.5848</v>
      </c>
      <c r="V45" s="56" t="n">
        <v>34.3164</v>
      </c>
      <c r="W45" s="56" t="n">
        <v>38.6936</v>
      </c>
      <c r="X45" s="56" t="n">
        <v>39.5372</v>
      </c>
      <c r="Y45" s="57" t="n">
        <v>94395</v>
      </c>
      <c r="Z45" s="56" t="n">
        <v>6619.107</v>
      </c>
      <c r="AA45" s="95" t="n">
        <v>15.74</v>
      </c>
      <c r="AB45" s="56" t="n">
        <f aca="false">Z45/3600</f>
        <v>1.83864083333333</v>
      </c>
      <c r="AC45" s="58"/>
      <c r="AD45" s="58"/>
      <c r="AE45" s="58"/>
      <c r="AF45" s="62" t="n">
        <f aca="false">IF(Y45=0,0,(Y45-P45)/P45)</f>
        <v>-0.0051955990220048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4.28</v>
      </c>
      <c r="E46" s="73" t="n">
        <f aca="false">N46</f>
        <v>36.2957</v>
      </c>
      <c r="F46" s="73" t="n">
        <f aca="false">L46</f>
        <v>474.28</v>
      </c>
      <c r="G46" s="73" t="n">
        <f aca="false">O46</f>
        <v>36.9747</v>
      </c>
      <c r="H46" s="73" t="n">
        <f aca="false">U46</f>
        <v>473.7024</v>
      </c>
      <c r="I46" s="73" t="n">
        <f aca="false">W46</f>
        <v>36.2912</v>
      </c>
      <c r="J46" s="73" t="n">
        <f aca="false">U46</f>
        <v>473.7024</v>
      </c>
      <c r="K46" s="73" t="n">
        <f aca="false">X46</f>
        <v>37.0417</v>
      </c>
      <c r="L46" s="65" t="n">
        <v>474.28</v>
      </c>
      <c r="M46" s="65" t="n">
        <v>31.4026</v>
      </c>
      <c r="N46" s="65" t="n">
        <v>36.2957</v>
      </c>
      <c r="O46" s="65" t="n">
        <v>36.9747</v>
      </c>
      <c r="P46" s="66" t="n">
        <v>67749</v>
      </c>
      <c r="Q46" s="65" t="n">
        <v>6298.968</v>
      </c>
      <c r="R46" s="65" t="n">
        <v>14.197</v>
      </c>
      <c r="S46" s="65" t="n">
        <f aca="false">Q46/3600</f>
        <v>1.74971333333333</v>
      </c>
      <c r="T46" s="63"/>
      <c r="U46" s="65" t="n">
        <v>473.7024</v>
      </c>
      <c r="V46" s="65" t="n">
        <v>31.4079</v>
      </c>
      <c r="W46" s="65" t="n">
        <v>36.2912</v>
      </c>
      <c r="X46" s="65" t="n">
        <v>37.0417</v>
      </c>
      <c r="Y46" s="66" t="n">
        <v>67596</v>
      </c>
      <c r="Z46" s="65" t="n">
        <v>6489.049</v>
      </c>
      <c r="AA46" s="65" t="n">
        <v>13.915</v>
      </c>
      <c r="AB46" s="65" t="n">
        <f aca="false">Z46/3600</f>
        <v>1.80251361111111</v>
      </c>
      <c r="AC46" s="63"/>
      <c r="AD46" s="63"/>
      <c r="AE46" s="63"/>
      <c r="AF46" s="62" t="n">
        <f aca="false">IF(Y46=0,0,(Y46-P46)/P46)</f>
        <v>-0.0022583359163972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17.6408</v>
      </c>
      <c r="E47" s="71" t="n">
        <f aca="false">N47</f>
        <v>40.8186</v>
      </c>
      <c r="F47" s="71" t="n">
        <f aca="false">L47</f>
        <v>8517.6408</v>
      </c>
      <c r="G47" s="71" t="n">
        <f aca="false">O47</f>
        <v>41.7036</v>
      </c>
      <c r="H47" s="71" t="n">
        <f aca="false">U47</f>
        <v>8515.2016</v>
      </c>
      <c r="I47" s="71" t="n">
        <f aca="false">W47</f>
        <v>40.8107</v>
      </c>
      <c r="J47" s="71" t="n">
        <f aca="false">U47</f>
        <v>8515.2016</v>
      </c>
      <c r="K47" s="71" t="n">
        <f aca="false">X47</f>
        <v>41.7</v>
      </c>
      <c r="L47" s="67" t="n">
        <v>8517.6408</v>
      </c>
      <c r="M47" s="67" t="n">
        <v>38.3095</v>
      </c>
      <c r="N47" s="67" t="n">
        <v>40.8186</v>
      </c>
      <c r="O47" s="67" t="n">
        <v>41.7036</v>
      </c>
      <c r="P47" s="68" t="n">
        <v>134792</v>
      </c>
      <c r="Q47" s="67" t="n">
        <v>9339.596</v>
      </c>
      <c r="R47" s="95" t="n">
        <v>25.833</v>
      </c>
      <c r="S47" s="67" t="n">
        <f aca="false">Q47/3600</f>
        <v>2.59433222222222</v>
      </c>
      <c r="T47" s="70"/>
      <c r="U47" s="67" t="n">
        <v>8515.2016</v>
      </c>
      <c r="V47" s="67" t="n">
        <v>38.3101</v>
      </c>
      <c r="W47" s="67" t="n">
        <v>40.8107</v>
      </c>
      <c r="X47" s="67" t="n">
        <v>41.7</v>
      </c>
      <c r="Y47" s="68" t="n">
        <v>134043</v>
      </c>
      <c r="Z47" s="67" t="n">
        <v>9345.617</v>
      </c>
      <c r="AA47" s="95" t="n">
        <v>25.911</v>
      </c>
      <c r="AB47" s="67" t="n">
        <f aca="false">Z47/3600</f>
        <v>2.5960047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55567095970087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48.6488</v>
      </c>
      <c r="E48" s="72" t="n">
        <f aca="false">N48</f>
        <v>38.0738</v>
      </c>
      <c r="F48" s="72" t="n">
        <f aca="false">L48</f>
        <v>3648.6488</v>
      </c>
      <c r="G48" s="72" t="n">
        <f aca="false">O48</f>
        <v>38.8532</v>
      </c>
      <c r="H48" s="72" t="n">
        <f aca="false">U48</f>
        <v>3645.9728</v>
      </c>
      <c r="I48" s="72" t="n">
        <f aca="false">W48</f>
        <v>38.0745</v>
      </c>
      <c r="J48" s="72" t="n">
        <f aca="false">U48</f>
        <v>3645.9728</v>
      </c>
      <c r="K48" s="72" t="n">
        <f aca="false">X48</f>
        <v>38.8644</v>
      </c>
      <c r="L48" s="56" t="n">
        <v>3648.6488</v>
      </c>
      <c r="M48" s="56" t="n">
        <v>34.4333</v>
      </c>
      <c r="N48" s="56" t="n">
        <v>38.0738</v>
      </c>
      <c r="O48" s="56" t="n">
        <v>38.8532</v>
      </c>
      <c r="P48" s="57" t="n">
        <v>105245</v>
      </c>
      <c r="Q48" s="56" t="n">
        <v>7468.856</v>
      </c>
      <c r="R48" s="95" t="n">
        <v>20.264</v>
      </c>
      <c r="S48" s="56" t="n">
        <f aca="false">Q48/3600</f>
        <v>2.07468222222222</v>
      </c>
      <c r="T48" s="58"/>
      <c r="U48" s="56" t="n">
        <v>3645.9728</v>
      </c>
      <c r="V48" s="56" t="n">
        <v>34.431</v>
      </c>
      <c r="W48" s="56" t="n">
        <v>38.0745</v>
      </c>
      <c r="X48" s="56" t="n">
        <v>38.8644</v>
      </c>
      <c r="Y48" s="57" t="n">
        <v>105198</v>
      </c>
      <c r="Z48" s="56" t="n">
        <v>7161.566</v>
      </c>
      <c r="AA48" s="95" t="n">
        <v>19.515</v>
      </c>
      <c r="AB48" s="56" t="n">
        <f aca="false">Z48/3600</f>
        <v>1.98932388888889</v>
      </c>
      <c r="AC48" s="58"/>
      <c r="AD48" s="58"/>
      <c r="AE48" s="58"/>
      <c r="AF48" s="62" t="n">
        <f aca="false">IF(Y48=0,0,(Y48-P48)/P48)</f>
        <v>-0.00044657703453845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3.7816</v>
      </c>
      <c r="E49" s="72" t="n">
        <f aca="false">N49</f>
        <v>35.755</v>
      </c>
      <c r="F49" s="72" t="n">
        <f aca="false">L49</f>
        <v>1593.7816</v>
      </c>
      <c r="G49" s="72" t="n">
        <f aca="false">O49</f>
        <v>36.4916</v>
      </c>
      <c r="H49" s="72" t="n">
        <f aca="false">U49</f>
        <v>1594.1792</v>
      </c>
      <c r="I49" s="72" t="n">
        <f aca="false">W49</f>
        <v>35.7709</v>
      </c>
      <c r="J49" s="72" t="n">
        <f aca="false">U49</f>
        <v>1594.1792</v>
      </c>
      <c r="K49" s="72" t="n">
        <f aca="false">X49</f>
        <v>36.4898</v>
      </c>
      <c r="L49" s="56" t="n">
        <v>1593.7816</v>
      </c>
      <c r="M49" s="56" t="n">
        <v>30.957</v>
      </c>
      <c r="N49" s="56" t="n">
        <v>35.755</v>
      </c>
      <c r="O49" s="56" t="n">
        <v>36.4916</v>
      </c>
      <c r="P49" s="57" t="n">
        <v>80209</v>
      </c>
      <c r="Q49" s="56" t="n">
        <v>6243.335</v>
      </c>
      <c r="R49" s="95" t="n">
        <v>17.517</v>
      </c>
      <c r="S49" s="56" t="n">
        <f aca="false">Q49/3600</f>
        <v>1.73425972222222</v>
      </c>
      <c r="T49" s="58"/>
      <c r="U49" s="56" t="n">
        <v>1594.1792</v>
      </c>
      <c r="V49" s="56" t="n">
        <v>30.9563</v>
      </c>
      <c r="W49" s="56" t="n">
        <v>35.7709</v>
      </c>
      <c r="X49" s="56" t="n">
        <v>36.4898</v>
      </c>
      <c r="Y49" s="57" t="n">
        <v>79749</v>
      </c>
      <c r="Z49" s="56" t="n">
        <v>6462.467</v>
      </c>
      <c r="AA49" s="95" t="n">
        <v>16.941</v>
      </c>
      <c r="AB49" s="56" t="n">
        <f aca="false">Z49/3600</f>
        <v>1.79512972222222</v>
      </c>
      <c r="AC49" s="58"/>
      <c r="AD49" s="58"/>
      <c r="AE49" s="58"/>
      <c r="AF49" s="62" t="n">
        <f aca="false">IF(Y49=0,0,(Y49-P49)/P49)</f>
        <v>-0.0057350172673889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66.876</v>
      </c>
      <c r="E50" s="73" t="n">
        <f aca="false">N50</f>
        <v>33.6219</v>
      </c>
      <c r="F50" s="73" t="n">
        <f aca="false">L50</f>
        <v>666.876</v>
      </c>
      <c r="G50" s="73" t="n">
        <f aca="false">O50</f>
        <v>34.2862</v>
      </c>
      <c r="H50" s="73" t="n">
        <f aca="false">U50</f>
        <v>667.412</v>
      </c>
      <c r="I50" s="73" t="n">
        <f aca="false">W50</f>
        <v>33.618</v>
      </c>
      <c r="J50" s="73" t="n">
        <f aca="false">U50</f>
        <v>667.412</v>
      </c>
      <c r="K50" s="73" t="n">
        <f aca="false">X50</f>
        <v>34.2655</v>
      </c>
      <c r="L50" s="65" t="n">
        <v>666.876</v>
      </c>
      <c r="M50" s="65" t="n">
        <v>27.7136</v>
      </c>
      <c r="N50" s="65" t="n">
        <v>33.6219</v>
      </c>
      <c r="O50" s="65" t="n">
        <v>34.2862</v>
      </c>
      <c r="P50" s="66" t="n">
        <v>58479</v>
      </c>
      <c r="Q50" s="65" t="n">
        <v>5565.309</v>
      </c>
      <c r="R50" s="65" t="n">
        <v>12.37</v>
      </c>
      <c r="S50" s="65" t="n">
        <f aca="false">Q50/3600</f>
        <v>1.54591916666667</v>
      </c>
      <c r="T50" s="63"/>
      <c r="U50" s="65" t="n">
        <v>667.412</v>
      </c>
      <c r="V50" s="65" t="n">
        <v>27.715</v>
      </c>
      <c r="W50" s="65" t="n">
        <v>33.618</v>
      </c>
      <c r="X50" s="65" t="n">
        <v>34.2655</v>
      </c>
      <c r="Y50" s="66" t="n">
        <v>57901</v>
      </c>
      <c r="Z50" s="65" t="n">
        <v>5547.198</v>
      </c>
      <c r="AA50" s="65" t="n">
        <v>12.558</v>
      </c>
      <c r="AB50" s="65" t="n">
        <f aca="false">Z50/3600</f>
        <v>1.54088833333333</v>
      </c>
      <c r="AC50" s="63"/>
      <c r="AD50" s="63"/>
      <c r="AE50" s="63"/>
      <c r="AF50" s="62" t="n">
        <f aca="false">IF(Y50=0,0,(Y50-P50)/P50)</f>
        <v>-0.0098838899433984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07.96</v>
      </c>
      <c r="E51" s="71" t="n">
        <f aca="false">N51</f>
        <v>41.3113</v>
      </c>
      <c r="F51" s="71" t="n">
        <f aca="false">L51</f>
        <v>5807.96</v>
      </c>
      <c r="G51" s="71" t="n">
        <f aca="false">O51</f>
        <v>42.6597</v>
      </c>
      <c r="H51" s="71" t="n">
        <f aca="false">U51</f>
        <v>5806.3968</v>
      </c>
      <c r="I51" s="71" t="n">
        <f aca="false">W51</f>
        <v>41.3049</v>
      </c>
      <c r="J51" s="71" t="n">
        <f aca="false">U51</f>
        <v>5806.3968</v>
      </c>
      <c r="K51" s="71" t="n">
        <f aca="false">X51</f>
        <v>42.6542</v>
      </c>
      <c r="L51" s="67" t="n">
        <v>5807.96</v>
      </c>
      <c r="M51" s="67" t="n">
        <v>39.9516</v>
      </c>
      <c r="N51" s="67" t="n">
        <v>41.3113</v>
      </c>
      <c r="O51" s="67" t="n">
        <v>42.6597</v>
      </c>
      <c r="P51" s="68" t="n">
        <v>84061</v>
      </c>
      <c r="Q51" s="67" t="n">
        <v>5741.73</v>
      </c>
      <c r="R51" s="95" t="n">
        <v>17.347</v>
      </c>
      <c r="S51" s="67" t="n">
        <f aca="false">Q51/3600</f>
        <v>1.594925</v>
      </c>
      <c r="T51" s="70"/>
      <c r="U51" s="67" t="n">
        <v>5806.3968</v>
      </c>
      <c r="V51" s="67" t="n">
        <v>39.9495</v>
      </c>
      <c r="W51" s="67" t="n">
        <v>41.3049</v>
      </c>
      <c r="X51" s="67" t="n">
        <v>42.6542</v>
      </c>
      <c r="Y51" s="68" t="n">
        <v>82870</v>
      </c>
      <c r="Z51" s="67" t="n">
        <v>5749</v>
      </c>
      <c r="AA51" s="95" t="n">
        <v>17.581</v>
      </c>
      <c r="AB51" s="67" t="n">
        <f aca="false">Z51/3600</f>
        <v>1.5969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14168282556714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53.4152</v>
      </c>
      <c r="E52" s="72" t="n">
        <f aca="false">N52</f>
        <v>38.5779</v>
      </c>
      <c r="F52" s="72" t="n">
        <f aca="false">L52</f>
        <v>2353.4152</v>
      </c>
      <c r="G52" s="72" t="n">
        <f aca="false">O52</f>
        <v>40.1678</v>
      </c>
      <c r="H52" s="72" t="n">
        <f aca="false">U52</f>
        <v>2354.6968</v>
      </c>
      <c r="I52" s="72" t="n">
        <f aca="false">W52</f>
        <v>38.5831</v>
      </c>
      <c r="J52" s="72" t="n">
        <f aca="false">U52</f>
        <v>2354.6968</v>
      </c>
      <c r="K52" s="72" t="n">
        <f aca="false">X52</f>
        <v>40.1641</v>
      </c>
      <c r="L52" s="56" t="n">
        <v>2353.4152</v>
      </c>
      <c r="M52" s="56" t="n">
        <v>36.2134</v>
      </c>
      <c r="N52" s="56" t="n">
        <v>38.5779</v>
      </c>
      <c r="O52" s="56" t="n">
        <v>40.1678</v>
      </c>
      <c r="P52" s="57" t="n">
        <v>79340</v>
      </c>
      <c r="Q52" s="56" t="n">
        <v>4676.342</v>
      </c>
      <c r="R52" s="95" t="n">
        <v>14.04</v>
      </c>
      <c r="S52" s="56" t="n">
        <f aca="false">Q52/3600</f>
        <v>1.29898388888889</v>
      </c>
      <c r="T52" s="58"/>
      <c r="U52" s="56" t="n">
        <v>2354.6968</v>
      </c>
      <c r="V52" s="56" t="n">
        <v>36.2097</v>
      </c>
      <c r="W52" s="56" t="n">
        <v>38.5831</v>
      </c>
      <c r="X52" s="56" t="n">
        <v>40.1641</v>
      </c>
      <c r="Y52" s="57" t="n">
        <v>78647</v>
      </c>
      <c r="Z52" s="56" t="n">
        <v>4670.617</v>
      </c>
      <c r="AA52" s="95" t="n">
        <v>13.93</v>
      </c>
      <c r="AB52" s="56" t="n">
        <f aca="false">Z52/3600</f>
        <v>1.29739361111111</v>
      </c>
      <c r="AC52" s="58"/>
      <c r="AD52" s="58"/>
      <c r="AE52" s="58"/>
      <c r="AF52" s="62" t="n">
        <f aca="false">IF(Y52=0,0,(Y52-P52)/P52)</f>
        <v>-0.0087345601209982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8.9112</v>
      </c>
      <c r="E53" s="72" t="n">
        <f aca="false">N53</f>
        <v>36.3798</v>
      </c>
      <c r="F53" s="72" t="n">
        <f aca="false">L53</f>
        <v>1048.9112</v>
      </c>
      <c r="G53" s="72" t="n">
        <f aca="false">O53</f>
        <v>37.9941</v>
      </c>
      <c r="H53" s="72" t="n">
        <f aca="false">U53</f>
        <v>1048.8008</v>
      </c>
      <c r="I53" s="72" t="n">
        <f aca="false">W53</f>
        <v>36.3639</v>
      </c>
      <c r="J53" s="72" t="n">
        <f aca="false">U53</f>
        <v>1048.8008</v>
      </c>
      <c r="K53" s="72" t="n">
        <f aca="false">X53</f>
        <v>37.9708</v>
      </c>
      <c r="L53" s="56" t="n">
        <v>1048.9112</v>
      </c>
      <c r="M53" s="56" t="n">
        <v>32.9932</v>
      </c>
      <c r="N53" s="56" t="n">
        <v>36.3798</v>
      </c>
      <c r="O53" s="56" t="n">
        <v>37.9941</v>
      </c>
      <c r="P53" s="57" t="n">
        <v>67208</v>
      </c>
      <c r="Q53" s="56" t="n">
        <v>4174.005</v>
      </c>
      <c r="R53" s="95" t="n">
        <v>11.434</v>
      </c>
      <c r="S53" s="56" t="n">
        <f aca="false">Q53/3600</f>
        <v>1.15944583333333</v>
      </c>
      <c r="T53" s="58"/>
      <c r="U53" s="56" t="n">
        <v>1048.8008</v>
      </c>
      <c r="V53" s="56" t="n">
        <v>32.9914</v>
      </c>
      <c r="W53" s="56" t="n">
        <v>36.3639</v>
      </c>
      <c r="X53" s="56" t="n">
        <v>37.9708</v>
      </c>
      <c r="Y53" s="57" t="n">
        <v>66757</v>
      </c>
      <c r="Z53" s="56" t="n">
        <v>3997.741</v>
      </c>
      <c r="AA53" s="95" t="n">
        <v>11.091</v>
      </c>
      <c r="AB53" s="56" t="n">
        <f aca="false">Z53/3600</f>
        <v>1.11048361111111</v>
      </c>
      <c r="AC53" s="58"/>
      <c r="AD53" s="58"/>
      <c r="AE53" s="58"/>
      <c r="AF53" s="62" t="n">
        <f aca="false">IF(Y53=0,0,(Y53-P53)/P53)</f>
        <v>-0.0067105106534936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7.2632</v>
      </c>
      <c r="E54" s="73" t="n">
        <f aca="false">N54</f>
        <v>34.2673</v>
      </c>
      <c r="F54" s="73" t="n">
        <f aca="false">L54</f>
        <v>467.2632</v>
      </c>
      <c r="G54" s="73" t="n">
        <f aca="false">O54</f>
        <v>35.6747</v>
      </c>
      <c r="H54" s="73" t="n">
        <f aca="false">U54</f>
        <v>467.8352</v>
      </c>
      <c r="I54" s="73" t="n">
        <f aca="false">W54</f>
        <v>34.2842</v>
      </c>
      <c r="J54" s="73" t="n">
        <f aca="false">U54</f>
        <v>467.8352</v>
      </c>
      <c r="K54" s="73" t="n">
        <f aca="false">X54</f>
        <v>35.6889</v>
      </c>
      <c r="L54" s="65" t="n">
        <v>467.2632</v>
      </c>
      <c r="M54" s="65" t="n">
        <v>30.1079</v>
      </c>
      <c r="N54" s="65" t="n">
        <v>34.2673</v>
      </c>
      <c r="O54" s="65" t="n">
        <v>35.6747</v>
      </c>
      <c r="P54" s="66" t="n">
        <v>48993</v>
      </c>
      <c r="Q54" s="65" t="n">
        <v>3619.097</v>
      </c>
      <c r="R54" s="65" t="n">
        <v>8.782</v>
      </c>
      <c r="S54" s="65" t="n">
        <f aca="false">Q54/3600</f>
        <v>1.00530472222222</v>
      </c>
      <c r="T54" s="63"/>
      <c r="U54" s="65" t="n">
        <v>467.8352</v>
      </c>
      <c r="V54" s="65" t="n">
        <v>30.109</v>
      </c>
      <c r="W54" s="65" t="n">
        <v>34.2842</v>
      </c>
      <c r="X54" s="65" t="n">
        <v>35.6889</v>
      </c>
      <c r="Y54" s="66" t="n">
        <v>48443</v>
      </c>
      <c r="Z54" s="65" t="n">
        <v>3784.02</v>
      </c>
      <c r="AA54" s="65" t="n">
        <v>8.97</v>
      </c>
      <c r="AB54" s="65" t="n">
        <f aca="false">Z54/3600</f>
        <v>1.05111666666667</v>
      </c>
      <c r="AC54" s="63"/>
      <c r="AD54" s="63"/>
      <c r="AE54" s="63"/>
      <c r="AF54" s="62" t="n">
        <f aca="false">IF(Y54=0,0,(Y54-P54)/P54)</f>
        <v>-0.011226093523564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31.1904</v>
      </c>
      <c r="E55" s="71" t="n">
        <f aca="false">N55</f>
        <v>43.4358</v>
      </c>
      <c r="F55" s="71" t="n">
        <f aca="false">L55</f>
        <v>1831.1904</v>
      </c>
      <c r="G55" s="71" t="n">
        <f aca="false">O55</f>
        <v>42.9076</v>
      </c>
      <c r="H55" s="71" t="n">
        <f aca="false">U55</f>
        <v>1831.66</v>
      </c>
      <c r="I55" s="71" t="n">
        <f aca="false">W55</f>
        <v>43.4512</v>
      </c>
      <c r="J55" s="71" t="n">
        <f aca="false">U55</f>
        <v>1831.66</v>
      </c>
      <c r="K55" s="71" t="n">
        <f aca="false">X55</f>
        <v>42.9175</v>
      </c>
      <c r="L55" s="67" t="n">
        <v>1831.1904</v>
      </c>
      <c r="M55" s="67" t="n">
        <v>41.0284</v>
      </c>
      <c r="N55" s="67" t="n">
        <v>43.4358</v>
      </c>
      <c r="O55" s="67" t="n">
        <v>42.9076</v>
      </c>
      <c r="P55" s="68" t="n">
        <v>31245</v>
      </c>
      <c r="Q55" s="67" t="n">
        <v>1956.664</v>
      </c>
      <c r="R55" s="95" t="n">
        <v>5.116</v>
      </c>
      <c r="S55" s="67" t="n">
        <f aca="false">Q55/3600</f>
        <v>0.543517777777778</v>
      </c>
      <c r="T55" s="70"/>
      <c r="U55" s="67" t="n">
        <v>1831.66</v>
      </c>
      <c r="V55" s="67" t="n">
        <v>41.0234</v>
      </c>
      <c r="W55" s="67" t="n">
        <v>43.4512</v>
      </c>
      <c r="X55" s="67" t="n">
        <v>42.9175</v>
      </c>
      <c r="Y55" s="68" t="n">
        <v>31151</v>
      </c>
      <c r="Z55" s="67" t="n">
        <v>1964.589</v>
      </c>
      <c r="AA55" s="95" t="n">
        <v>5.132</v>
      </c>
      <c r="AB55" s="67" t="n">
        <f aca="false">Z55/3600</f>
        <v>0.5457191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030084813570171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05.808</v>
      </c>
      <c r="E56" s="72" t="n">
        <f aca="false">N56</f>
        <v>40.5832</v>
      </c>
      <c r="F56" s="72" t="n">
        <f aca="false">L56</f>
        <v>905.808</v>
      </c>
      <c r="G56" s="72" t="n">
        <f aca="false">O56</f>
        <v>39.5676</v>
      </c>
      <c r="H56" s="72" t="n">
        <f aca="false">U56</f>
        <v>905.724</v>
      </c>
      <c r="I56" s="72" t="n">
        <f aca="false">W56</f>
        <v>40.5876</v>
      </c>
      <c r="J56" s="72" t="n">
        <f aca="false">U56</f>
        <v>905.724</v>
      </c>
      <c r="K56" s="72" t="n">
        <f aca="false">X56</f>
        <v>39.5681</v>
      </c>
      <c r="L56" s="56" t="n">
        <v>905.808</v>
      </c>
      <c r="M56" s="56" t="n">
        <v>37.0236</v>
      </c>
      <c r="N56" s="56" t="n">
        <v>40.5832</v>
      </c>
      <c r="O56" s="56" t="n">
        <v>39.5676</v>
      </c>
      <c r="P56" s="57" t="n">
        <v>28239</v>
      </c>
      <c r="Q56" s="56" t="n">
        <v>1678.874</v>
      </c>
      <c r="R56" s="95" t="n">
        <v>4.274</v>
      </c>
      <c r="S56" s="56" t="n">
        <f aca="false">Q56/3600</f>
        <v>0.466353888888889</v>
      </c>
      <c r="T56" s="58"/>
      <c r="U56" s="56" t="n">
        <v>905.724</v>
      </c>
      <c r="V56" s="56" t="n">
        <v>37.0176</v>
      </c>
      <c r="W56" s="56" t="n">
        <v>40.5876</v>
      </c>
      <c r="X56" s="56" t="n">
        <v>39.5681</v>
      </c>
      <c r="Y56" s="57" t="n">
        <v>28109</v>
      </c>
      <c r="Z56" s="56" t="n">
        <v>1701.416</v>
      </c>
      <c r="AA56" s="95" t="n">
        <v>4.368</v>
      </c>
      <c r="AB56" s="56" t="n">
        <f aca="false">Z56/3600</f>
        <v>0.472615555555556</v>
      </c>
      <c r="AC56" s="58"/>
      <c r="AD56" s="58"/>
      <c r="AE56" s="58"/>
      <c r="AF56" s="62" t="n">
        <f aca="false">IF(Y56=0,0,(Y56-P56)/P56)</f>
        <v>-0.0046035624490952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37.3712</v>
      </c>
      <c r="E57" s="72" t="n">
        <f aca="false">N57</f>
        <v>38.0133</v>
      </c>
      <c r="F57" s="72" t="n">
        <f aca="false">L57</f>
        <v>437.3712</v>
      </c>
      <c r="G57" s="72" t="n">
        <f aca="false">O57</f>
        <v>36.7461</v>
      </c>
      <c r="H57" s="72" t="n">
        <f aca="false">U57</f>
        <v>438.1016</v>
      </c>
      <c r="I57" s="72" t="n">
        <f aca="false">W57</f>
        <v>37.9956</v>
      </c>
      <c r="J57" s="72" t="n">
        <f aca="false">U57</f>
        <v>438.1016</v>
      </c>
      <c r="K57" s="72" t="n">
        <f aca="false">X57</f>
        <v>36.7464</v>
      </c>
      <c r="L57" s="56" t="n">
        <v>437.3712</v>
      </c>
      <c r="M57" s="56" t="n">
        <v>33.4861</v>
      </c>
      <c r="N57" s="56" t="n">
        <v>38.0133</v>
      </c>
      <c r="O57" s="56" t="n">
        <v>36.7461</v>
      </c>
      <c r="P57" s="57" t="n">
        <v>23696</v>
      </c>
      <c r="Q57" s="56" t="n">
        <v>1531.532</v>
      </c>
      <c r="R57" s="95" t="n">
        <v>3.666</v>
      </c>
      <c r="S57" s="56" t="n">
        <f aca="false">Q57/3600</f>
        <v>0.425425555555556</v>
      </c>
      <c r="T57" s="58"/>
      <c r="U57" s="56" t="n">
        <v>438.1016</v>
      </c>
      <c r="V57" s="56" t="n">
        <v>33.4922</v>
      </c>
      <c r="W57" s="56" t="n">
        <v>37.9956</v>
      </c>
      <c r="X57" s="56" t="n">
        <v>36.7464</v>
      </c>
      <c r="Y57" s="57" t="n">
        <v>23586</v>
      </c>
      <c r="Z57" s="56" t="n">
        <v>1492.08</v>
      </c>
      <c r="AA57" s="95" t="n">
        <v>3.634</v>
      </c>
      <c r="AB57" s="56" t="n">
        <f aca="false">Z57/3600</f>
        <v>0.414466666666667</v>
      </c>
      <c r="AC57" s="58"/>
      <c r="AD57" s="58"/>
      <c r="AE57" s="58"/>
      <c r="AF57" s="62" t="n">
        <f aca="false">IF(Y57=0,0,(Y57-P57)/P57)</f>
        <v>-0.0046421336934503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3.9752</v>
      </c>
      <c r="E58" s="73" t="n">
        <f aca="false">N58</f>
        <v>35.5525</v>
      </c>
      <c r="F58" s="73" t="n">
        <f aca="false">L58</f>
        <v>213.9752</v>
      </c>
      <c r="G58" s="73" t="n">
        <f aca="false">O58</f>
        <v>34.0263</v>
      </c>
      <c r="H58" s="73" t="n">
        <f aca="false">U58</f>
        <v>213.8704</v>
      </c>
      <c r="I58" s="73" t="n">
        <f aca="false">W58</f>
        <v>35.5588</v>
      </c>
      <c r="J58" s="73" t="n">
        <f aca="false">U58</f>
        <v>213.8704</v>
      </c>
      <c r="K58" s="73" t="n">
        <f aca="false">X58</f>
        <v>34.0767</v>
      </c>
      <c r="L58" s="65" t="n">
        <v>213.9752</v>
      </c>
      <c r="M58" s="65" t="n">
        <v>30.5096</v>
      </c>
      <c r="N58" s="65" t="n">
        <v>35.5525</v>
      </c>
      <c r="O58" s="65" t="n">
        <v>34.0263</v>
      </c>
      <c r="P58" s="66" t="n">
        <v>18551</v>
      </c>
      <c r="Q58" s="65" t="n">
        <v>1357.779</v>
      </c>
      <c r="R58" s="65" t="n">
        <v>3.057</v>
      </c>
      <c r="S58" s="65" t="n">
        <f aca="false">Q58/3600</f>
        <v>0.377160833333333</v>
      </c>
      <c r="T58" s="63"/>
      <c r="U58" s="65" t="n">
        <v>213.8704</v>
      </c>
      <c r="V58" s="65" t="n">
        <v>30.5154</v>
      </c>
      <c r="W58" s="65" t="n">
        <v>35.5588</v>
      </c>
      <c r="X58" s="65" t="n">
        <v>34.0767</v>
      </c>
      <c r="Y58" s="66" t="n">
        <v>18496</v>
      </c>
      <c r="Z58" s="65" t="n">
        <v>1361.757</v>
      </c>
      <c r="AA58" s="65" t="n">
        <v>3.104</v>
      </c>
      <c r="AB58" s="65" t="n">
        <f aca="false">Z58/3600</f>
        <v>0.378265833333333</v>
      </c>
      <c r="AC58" s="63"/>
      <c r="AD58" s="63"/>
      <c r="AE58" s="63"/>
      <c r="AF58" s="62" t="n">
        <f aca="false">IF(Y58=0,0,(Y58-P58)/P58)</f>
        <v>-0.0029647997412538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58.1136</v>
      </c>
      <c r="E59" s="69" t="n">
        <f aca="false">N59</f>
        <v>42.4853</v>
      </c>
      <c r="F59" s="69" t="n">
        <f aca="false">L59</f>
        <v>2258.1136</v>
      </c>
      <c r="G59" s="69" t="n">
        <f aca="false">O59</f>
        <v>43.5033</v>
      </c>
      <c r="H59" s="69" t="n">
        <f aca="false">U59</f>
        <v>2258.1128</v>
      </c>
      <c r="I59" s="69" t="n">
        <f aca="false">W59</f>
        <v>42.4853</v>
      </c>
      <c r="J59" s="69" t="n">
        <f aca="false">U59</f>
        <v>2258.1128</v>
      </c>
      <c r="K59" s="69" t="n">
        <f aca="false">X59</f>
        <v>43.5033</v>
      </c>
      <c r="L59" s="67" t="n">
        <v>2258.1136</v>
      </c>
      <c r="M59" s="67" t="n">
        <v>38.2291</v>
      </c>
      <c r="N59" s="67" t="n">
        <v>42.4853</v>
      </c>
      <c r="O59" s="67" t="n">
        <v>43.5033</v>
      </c>
      <c r="P59" s="68" t="n">
        <v>47647</v>
      </c>
      <c r="Q59" s="67" t="n">
        <v>2494.99</v>
      </c>
      <c r="R59" s="95" t="n">
        <v>7.082</v>
      </c>
      <c r="S59" s="67" t="n">
        <f aca="false">Q59/3600</f>
        <v>0.693052777777778</v>
      </c>
      <c r="T59" s="70"/>
      <c r="U59" s="67" t="n">
        <v>2258.1128</v>
      </c>
      <c r="V59" s="67" t="n">
        <v>38.2291</v>
      </c>
      <c r="W59" s="67" t="n">
        <v>42.4853</v>
      </c>
      <c r="X59" s="67" t="n">
        <v>43.5033</v>
      </c>
      <c r="Y59" s="68" t="n">
        <v>47642</v>
      </c>
      <c r="Z59" s="67" t="n">
        <v>2504.599</v>
      </c>
      <c r="AA59" s="95" t="n">
        <v>7.378</v>
      </c>
      <c r="AB59" s="67" t="n">
        <f aca="false">Z59/3600</f>
        <v>0.69572194444444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01049384011585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07.8456</v>
      </c>
      <c r="E60" s="55" t="n">
        <f aca="false">N60</f>
        <v>40.4983</v>
      </c>
      <c r="F60" s="55" t="n">
        <f aca="false">L60</f>
        <v>807.8456</v>
      </c>
      <c r="G60" s="55" t="n">
        <f aca="false">O60</f>
        <v>41.3798</v>
      </c>
      <c r="H60" s="55" t="n">
        <f aca="false">U60</f>
        <v>807.8448</v>
      </c>
      <c r="I60" s="55" t="n">
        <f aca="false">W60</f>
        <v>40.4983</v>
      </c>
      <c r="J60" s="55" t="n">
        <f aca="false">U60</f>
        <v>807.8448</v>
      </c>
      <c r="K60" s="55" t="n">
        <f aca="false">X60</f>
        <v>41.3798</v>
      </c>
      <c r="L60" s="56" t="n">
        <v>807.8456</v>
      </c>
      <c r="M60" s="56" t="n">
        <v>34.2911</v>
      </c>
      <c r="N60" s="56" t="n">
        <v>40.4983</v>
      </c>
      <c r="O60" s="56" t="n">
        <v>41.3798</v>
      </c>
      <c r="P60" s="57" t="n">
        <v>31495</v>
      </c>
      <c r="Q60" s="56" t="n">
        <v>1947.725</v>
      </c>
      <c r="R60" s="95" t="n">
        <v>5.522</v>
      </c>
      <c r="S60" s="56" t="n">
        <f aca="false">Q60/3600</f>
        <v>0.541034722222222</v>
      </c>
      <c r="T60" s="58"/>
      <c r="U60" s="56" t="n">
        <v>807.8448</v>
      </c>
      <c r="V60" s="56" t="n">
        <v>34.2911</v>
      </c>
      <c r="W60" s="56" t="n">
        <v>40.4983</v>
      </c>
      <c r="X60" s="56" t="n">
        <v>41.3798</v>
      </c>
      <c r="Y60" s="57" t="n">
        <v>31488</v>
      </c>
      <c r="Z60" s="56" t="n">
        <v>1958.193</v>
      </c>
      <c r="AA60" s="95" t="n">
        <v>5.46</v>
      </c>
      <c r="AB60" s="56" t="n">
        <f aca="false">Z60/3600</f>
        <v>0.5439425</v>
      </c>
      <c r="AC60" s="58"/>
      <c r="AD60" s="58"/>
      <c r="AE60" s="58"/>
      <c r="AF60" s="62" t="n">
        <f aca="false">IF(Y60=0,0,(Y60-P60)/P60)</f>
        <v>-0.00022225750119066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9.0592</v>
      </c>
      <c r="E61" s="55" t="n">
        <f aca="false">N61</f>
        <v>38.8738</v>
      </c>
      <c r="F61" s="55" t="n">
        <f aca="false">L61</f>
        <v>329.0592</v>
      </c>
      <c r="G61" s="55" t="n">
        <f aca="false">O61</f>
        <v>39.4935</v>
      </c>
      <c r="H61" s="55" t="n">
        <f aca="false">U61</f>
        <v>329.0568</v>
      </c>
      <c r="I61" s="55" t="n">
        <f aca="false">W61</f>
        <v>38.8738</v>
      </c>
      <c r="J61" s="55" t="n">
        <f aca="false">U61</f>
        <v>329.0568</v>
      </c>
      <c r="K61" s="55" t="n">
        <f aca="false">X61</f>
        <v>39.4935</v>
      </c>
      <c r="L61" s="56" t="n">
        <v>329.0592</v>
      </c>
      <c r="M61" s="56" t="n">
        <v>31.1</v>
      </c>
      <c r="N61" s="56" t="n">
        <v>38.8738</v>
      </c>
      <c r="O61" s="56" t="n">
        <v>39.4935</v>
      </c>
      <c r="P61" s="57" t="n">
        <v>17035</v>
      </c>
      <c r="Q61" s="56" t="n">
        <v>1698.983</v>
      </c>
      <c r="R61" s="95" t="n">
        <v>4.43</v>
      </c>
      <c r="S61" s="56" t="n">
        <f aca="false">Q61/3600</f>
        <v>0.471939722222222</v>
      </c>
      <c r="T61" s="58"/>
      <c r="U61" s="56" t="n">
        <v>329.0568</v>
      </c>
      <c r="V61" s="56" t="n">
        <v>31.1</v>
      </c>
      <c r="W61" s="56" t="n">
        <v>38.8738</v>
      </c>
      <c r="X61" s="56" t="n">
        <v>39.4935</v>
      </c>
      <c r="Y61" s="57" t="n">
        <v>17014</v>
      </c>
      <c r="Z61" s="56" t="n">
        <v>1711.135</v>
      </c>
      <c r="AA61" s="95" t="n">
        <v>4.461</v>
      </c>
      <c r="AB61" s="56" t="n">
        <f aca="false">Z61/3600</f>
        <v>0.475315277777778</v>
      </c>
      <c r="AC61" s="58"/>
      <c r="AD61" s="58"/>
      <c r="AE61" s="58"/>
      <c r="AF61" s="62" t="n">
        <f aca="false">IF(Y61=0,0,(Y61-P61)/P61)</f>
        <v>-0.0012327560904021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6.2232</v>
      </c>
      <c r="E62" s="64" t="n">
        <f aca="false">N62</f>
        <v>36.9461</v>
      </c>
      <c r="F62" s="64" t="n">
        <f aca="false">L62</f>
        <v>136.2232</v>
      </c>
      <c r="G62" s="64" t="n">
        <f aca="false">O62</f>
        <v>37.4803</v>
      </c>
      <c r="H62" s="64" t="n">
        <f aca="false">U62</f>
        <v>135.924</v>
      </c>
      <c r="I62" s="64" t="n">
        <f aca="false">W62</f>
        <v>36.9105</v>
      </c>
      <c r="J62" s="64" t="n">
        <f aca="false">U62</f>
        <v>135.924</v>
      </c>
      <c r="K62" s="64" t="n">
        <f aca="false">X62</f>
        <v>37.5123</v>
      </c>
      <c r="L62" s="65" t="n">
        <v>136.2232</v>
      </c>
      <c r="M62" s="65" t="n">
        <v>27.9635</v>
      </c>
      <c r="N62" s="65" t="n">
        <v>36.9461</v>
      </c>
      <c r="O62" s="65" t="n">
        <v>37.4803</v>
      </c>
      <c r="P62" s="66" t="n">
        <v>11615</v>
      </c>
      <c r="Q62" s="65" t="n">
        <v>1561.671</v>
      </c>
      <c r="R62" s="65" t="n">
        <v>3.432</v>
      </c>
      <c r="S62" s="65" t="n">
        <f aca="false">Q62/3600</f>
        <v>0.4337975</v>
      </c>
      <c r="T62" s="63"/>
      <c r="U62" s="65" t="n">
        <v>135.924</v>
      </c>
      <c r="V62" s="65" t="n">
        <v>27.9633</v>
      </c>
      <c r="W62" s="65" t="n">
        <v>36.9105</v>
      </c>
      <c r="X62" s="65" t="n">
        <v>37.5123</v>
      </c>
      <c r="Y62" s="66" t="n">
        <v>11532</v>
      </c>
      <c r="Z62" s="65" t="n">
        <v>1632.886</v>
      </c>
      <c r="AA62" s="65" t="n">
        <v>3.463</v>
      </c>
      <c r="AB62" s="65" t="n">
        <f aca="false">Z62/3600</f>
        <v>0.453579444444444</v>
      </c>
      <c r="AC62" s="63"/>
      <c r="AD62" s="63"/>
      <c r="AE62" s="63"/>
      <c r="AF62" s="62" t="n">
        <f aca="false">IF(Y62=0,0,(Y62-P62)/P62)</f>
        <v>-0.007145931984502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18.1912</v>
      </c>
      <c r="E63" s="71" t="n">
        <f aca="false">N63</f>
        <v>40.5099</v>
      </c>
      <c r="F63" s="71" t="n">
        <f aca="false">L63</f>
        <v>2018.1912</v>
      </c>
      <c r="G63" s="71" t="n">
        <f aca="false">O63</f>
        <v>41.2236</v>
      </c>
      <c r="H63" s="71" t="n">
        <f aca="false">U63</f>
        <v>2018.1776</v>
      </c>
      <c r="I63" s="71" t="n">
        <f aca="false">W63</f>
        <v>40.5099</v>
      </c>
      <c r="J63" s="71" t="n">
        <f aca="false">U63</f>
        <v>2018.1776</v>
      </c>
      <c r="K63" s="71" t="n">
        <f aca="false">X63</f>
        <v>41.2236</v>
      </c>
      <c r="L63" s="67" t="n">
        <v>2018.1912</v>
      </c>
      <c r="M63" s="67" t="n">
        <v>38.0215</v>
      </c>
      <c r="N63" s="67" t="n">
        <v>40.5099</v>
      </c>
      <c r="O63" s="67" t="n">
        <v>41.2236</v>
      </c>
      <c r="P63" s="68" t="n">
        <v>47123</v>
      </c>
      <c r="Q63" s="67" t="n">
        <v>2062.448</v>
      </c>
      <c r="R63" s="95" t="n">
        <v>5.46</v>
      </c>
      <c r="S63" s="67" t="n">
        <f aca="false">Q63/3600</f>
        <v>0.572902222222222</v>
      </c>
      <c r="T63" s="70"/>
      <c r="U63" s="67" t="n">
        <v>2018.1776</v>
      </c>
      <c r="V63" s="67" t="n">
        <v>38.0215</v>
      </c>
      <c r="W63" s="67" t="n">
        <v>40.5099</v>
      </c>
      <c r="X63" s="67" t="n">
        <v>41.2236</v>
      </c>
      <c r="Y63" s="68" t="n">
        <v>47013</v>
      </c>
      <c r="Z63" s="67" t="n">
        <v>2076.238</v>
      </c>
      <c r="AA63" s="95" t="n">
        <v>5.569</v>
      </c>
      <c r="AB63" s="67" t="n">
        <f aca="false">Z63/3600</f>
        <v>0.576732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23343165757697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6.3264</v>
      </c>
      <c r="E64" s="72" t="n">
        <f aca="false">N64</f>
        <v>37.7005</v>
      </c>
      <c r="F64" s="72" t="n">
        <f aca="false">L64</f>
        <v>866.3264</v>
      </c>
      <c r="G64" s="72" t="n">
        <f aca="false">O64</f>
        <v>38.3259</v>
      </c>
      <c r="H64" s="72" t="n">
        <f aca="false">U64</f>
        <v>865.428</v>
      </c>
      <c r="I64" s="72" t="n">
        <f aca="false">W64</f>
        <v>37.7029</v>
      </c>
      <c r="J64" s="72" t="n">
        <f aca="false">U64</f>
        <v>865.428</v>
      </c>
      <c r="K64" s="72" t="n">
        <f aca="false">X64</f>
        <v>38.3307</v>
      </c>
      <c r="L64" s="56" t="n">
        <v>866.3264</v>
      </c>
      <c r="M64" s="56" t="n">
        <v>34.1993</v>
      </c>
      <c r="N64" s="56" t="n">
        <v>37.7005</v>
      </c>
      <c r="O64" s="56" t="n">
        <v>38.3259</v>
      </c>
      <c r="P64" s="57" t="n">
        <v>36248</v>
      </c>
      <c r="Q64" s="56" t="n">
        <v>1722.274</v>
      </c>
      <c r="R64" s="95" t="n">
        <v>4.29</v>
      </c>
      <c r="S64" s="56" t="n">
        <f aca="false">Q64/3600</f>
        <v>0.478409444444444</v>
      </c>
      <c r="T64" s="58"/>
      <c r="U64" s="56" t="n">
        <v>865.428</v>
      </c>
      <c r="V64" s="56" t="n">
        <v>34.1981</v>
      </c>
      <c r="W64" s="56" t="n">
        <v>37.7029</v>
      </c>
      <c r="X64" s="56" t="n">
        <v>38.3307</v>
      </c>
      <c r="Y64" s="57" t="n">
        <v>35960</v>
      </c>
      <c r="Z64" s="56" t="n">
        <v>1661.137</v>
      </c>
      <c r="AA64" s="95" t="n">
        <v>4.196</v>
      </c>
      <c r="AB64" s="56" t="n">
        <f aca="false">Z64/3600</f>
        <v>0.461426944444444</v>
      </c>
      <c r="AC64" s="58"/>
      <c r="AD64" s="58"/>
      <c r="AE64" s="58"/>
      <c r="AF64" s="62" t="n">
        <f aca="false">IF(Y64=0,0,(Y64-P64)/P64)</f>
        <v>-0.0079452659457073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9.3168</v>
      </c>
      <c r="E65" s="72" t="n">
        <f aca="false">N65</f>
        <v>35.3155</v>
      </c>
      <c r="F65" s="72" t="n">
        <f aca="false">L65</f>
        <v>369.3168</v>
      </c>
      <c r="G65" s="72" t="n">
        <f aca="false">O65</f>
        <v>35.9061</v>
      </c>
      <c r="H65" s="72" t="n">
        <f aca="false">U65</f>
        <v>369.6856</v>
      </c>
      <c r="I65" s="72" t="n">
        <f aca="false">W65</f>
        <v>35.3237</v>
      </c>
      <c r="J65" s="72" t="n">
        <f aca="false">U65</f>
        <v>369.6856</v>
      </c>
      <c r="K65" s="72" t="n">
        <f aca="false">X65</f>
        <v>35.915</v>
      </c>
      <c r="L65" s="56" t="n">
        <v>369.3168</v>
      </c>
      <c r="M65" s="56" t="n">
        <v>30.6882</v>
      </c>
      <c r="N65" s="56" t="n">
        <v>35.3155</v>
      </c>
      <c r="O65" s="56" t="n">
        <v>35.9061</v>
      </c>
      <c r="P65" s="57" t="n">
        <v>26017</v>
      </c>
      <c r="Q65" s="56" t="n">
        <v>1493.952</v>
      </c>
      <c r="R65" s="95" t="n">
        <v>3.244</v>
      </c>
      <c r="S65" s="56" t="n">
        <f aca="false">Q65/3600</f>
        <v>0.414986666666667</v>
      </c>
      <c r="T65" s="58"/>
      <c r="U65" s="56" t="n">
        <v>369.6856</v>
      </c>
      <c r="V65" s="56" t="n">
        <v>30.6887</v>
      </c>
      <c r="W65" s="56" t="n">
        <v>35.3237</v>
      </c>
      <c r="X65" s="56" t="n">
        <v>35.915</v>
      </c>
      <c r="Y65" s="57" t="n">
        <v>26040</v>
      </c>
      <c r="Z65" s="56" t="n">
        <v>1509.599</v>
      </c>
      <c r="AA65" s="95" t="n">
        <v>3.307</v>
      </c>
      <c r="AB65" s="56" t="n">
        <f aca="false">Z65/3600</f>
        <v>0.419333055555556</v>
      </c>
      <c r="AC65" s="58"/>
      <c r="AD65" s="58"/>
      <c r="AE65" s="58"/>
      <c r="AF65" s="62" t="n">
        <f aca="false">IF(Y65=0,0,(Y65-P65)/P65)</f>
        <v>0.0008840373601875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3.6056</v>
      </c>
      <c r="E66" s="73" t="n">
        <f aca="false">N66</f>
        <v>33.0602</v>
      </c>
      <c r="F66" s="73" t="n">
        <f aca="false">L66</f>
        <v>153.6056</v>
      </c>
      <c r="G66" s="73" t="n">
        <f aca="false">O66</f>
        <v>33.5571</v>
      </c>
      <c r="H66" s="73" t="n">
        <f aca="false">U66</f>
        <v>153.4984</v>
      </c>
      <c r="I66" s="73" t="n">
        <f aca="false">W66</f>
        <v>33.059</v>
      </c>
      <c r="J66" s="73" t="n">
        <f aca="false">U66</f>
        <v>153.4984</v>
      </c>
      <c r="K66" s="73" t="n">
        <f aca="false">X66</f>
        <v>33.5382</v>
      </c>
      <c r="L66" s="65" t="n">
        <v>153.6056</v>
      </c>
      <c r="M66" s="65" t="n">
        <v>27.6315</v>
      </c>
      <c r="N66" s="65" t="n">
        <v>33.0602</v>
      </c>
      <c r="O66" s="65" t="n">
        <v>33.5571</v>
      </c>
      <c r="P66" s="66" t="n">
        <v>18222</v>
      </c>
      <c r="Q66" s="65" t="n">
        <v>1331.945</v>
      </c>
      <c r="R66" s="65" t="n">
        <v>2.683</v>
      </c>
      <c r="S66" s="65" t="n">
        <f aca="false">Q66/3600</f>
        <v>0.369984722222222</v>
      </c>
      <c r="T66" s="63"/>
      <c r="U66" s="65" t="n">
        <v>153.4984</v>
      </c>
      <c r="V66" s="65" t="n">
        <v>27.6322</v>
      </c>
      <c r="W66" s="65" t="n">
        <v>33.059</v>
      </c>
      <c r="X66" s="65" t="n">
        <v>33.5382</v>
      </c>
      <c r="Y66" s="66" t="n">
        <v>18167</v>
      </c>
      <c r="Z66" s="65" t="n">
        <v>1340.666</v>
      </c>
      <c r="AA66" s="65" t="n">
        <v>2.73</v>
      </c>
      <c r="AB66" s="65" t="n">
        <f aca="false">Z66/3600</f>
        <v>0.372407222222222</v>
      </c>
      <c r="AC66" s="63"/>
      <c r="AD66" s="63"/>
      <c r="AE66" s="63"/>
      <c r="AF66" s="62" t="n">
        <f aca="false">IF(Y66=0,0,(Y66-P66)/P66)</f>
        <v>-0.0030183294918230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99.6088</v>
      </c>
      <c r="E67" s="69" t="n">
        <f aca="false">N67</f>
        <v>41.148</v>
      </c>
      <c r="F67" s="69" t="n">
        <f aca="false">L67</f>
        <v>1399.6088</v>
      </c>
      <c r="G67" s="69" t="n">
        <f aca="false">O67</f>
        <v>42.1804</v>
      </c>
      <c r="H67" s="69" t="n">
        <f aca="false">U67</f>
        <v>1399.5856</v>
      </c>
      <c r="I67" s="69" t="n">
        <f aca="false">W67</f>
        <v>41.148</v>
      </c>
      <c r="J67" s="69" t="n">
        <f aca="false">U67</f>
        <v>1399.5856</v>
      </c>
      <c r="K67" s="69" t="n">
        <f aca="false">X67</f>
        <v>42.1804</v>
      </c>
      <c r="L67" s="67" t="n">
        <v>1399.6088</v>
      </c>
      <c r="M67" s="67" t="n">
        <v>39.9654</v>
      </c>
      <c r="N67" s="67" t="n">
        <v>41.148</v>
      </c>
      <c r="O67" s="67" t="n">
        <v>42.1804</v>
      </c>
      <c r="P67" s="68" t="n">
        <v>22933</v>
      </c>
      <c r="Q67" s="67" t="n">
        <v>1437.261</v>
      </c>
      <c r="R67" s="95" t="n">
        <v>4.196</v>
      </c>
      <c r="S67" s="67" t="n">
        <f aca="false">Q67/3600</f>
        <v>0.399239166666667</v>
      </c>
      <c r="T67" s="70"/>
      <c r="U67" s="67" t="n">
        <v>1399.5856</v>
      </c>
      <c r="V67" s="67" t="n">
        <v>39.9654</v>
      </c>
      <c r="W67" s="67" t="n">
        <v>41.148</v>
      </c>
      <c r="X67" s="67" t="n">
        <v>42.1804</v>
      </c>
      <c r="Y67" s="68" t="n">
        <v>22694</v>
      </c>
      <c r="Z67" s="67" t="n">
        <v>1376.593</v>
      </c>
      <c r="AA67" s="95" t="n">
        <v>4.04</v>
      </c>
      <c r="AB67" s="67" t="n">
        <f aca="false">Z67/3600</f>
        <v>0.38238694444444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10421663105568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0.6456</v>
      </c>
      <c r="E68" s="55" t="n">
        <f aca="false">N68</f>
        <v>38.2165</v>
      </c>
      <c r="F68" s="55" t="n">
        <f aca="false">L68</f>
        <v>670.6456</v>
      </c>
      <c r="G68" s="55" t="n">
        <f aca="false">O68</f>
        <v>39.3245</v>
      </c>
      <c r="H68" s="55" t="n">
        <f aca="false">U68</f>
        <v>670.716</v>
      </c>
      <c r="I68" s="55" t="n">
        <f aca="false">W68</f>
        <v>38.2115</v>
      </c>
      <c r="J68" s="55" t="n">
        <f aca="false">U68</f>
        <v>670.716</v>
      </c>
      <c r="K68" s="55" t="n">
        <f aca="false">X68</f>
        <v>39.3175</v>
      </c>
      <c r="L68" s="56" t="n">
        <v>670.6456</v>
      </c>
      <c r="M68" s="56" t="n">
        <v>35.7979</v>
      </c>
      <c r="N68" s="56" t="n">
        <v>38.2165</v>
      </c>
      <c r="O68" s="56" t="n">
        <v>39.3245</v>
      </c>
      <c r="P68" s="57" t="n">
        <v>21675</v>
      </c>
      <c r="Q68" s="56" t="n">
        <v>1176.148</v>
      </c>
      <c r="R68" s="95" t="n">
        <v>3.463</v>
      </c>
      <c r="S68" s="56" t="n">
        <f aca="false">Q68/3600</f>
        <v>0.326707777777778</v>
      </c>
      <c r="T68" s="58"/>
      <c r="U68" s="56" t="n">
        <v>670.716</v>
      </c>
      <c r="V68" s="56" t="n">
        <v>35.7973</v>
      </c>
      <c r="W68" s="56" t="n">
        <v>38.2115</v>
      </c>
      <c r="X68" s="56" t="n">
        <v>39.3175</v>
      </c>
      <c r="Y68" s="57" t="n">
        <v>21415</v>
      </c>
      <c r="Z68" s="56" t="n">
        <v>1138.802</v>
      </c>
      <c r="AA68" s="95" t="n">
        <v>3.322</v>
      </c>
      <c r="AB68" s="56" t="n">
        <f aca="false">Z68/3600</f>
        <v>0.316333888888889</v>
      </c>
      <c r="AC68" s="58"/>
      <c r="AD68" s="58"/>
      <c r="AE68" s="58"/>
      <c r="AF68" s="62" t="n">
        <f aca="false">IF(Y68=0,0,(Y68-P68)/P68)</f>
        <v>-0.011995386389850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4.4008</v>
      </c>
      <c r="E69" s="55" t="n">
        <f aca="false">N69</f>
        <v>35.7822</v>
      </c>
      <c r="F69" s="55" t="n">
        <f aca="false">L69</f>
        <v>314.4008</v>
      </c>
      <c r="G69" s="55" t="n">
        <f aca="false">O69</f>
        <v>36.8153</v>
      </c>
      <c r="H69" s="55" t="n">
        <f aca="false">U69</f>
        <v>314.4568</v>
      </c>
      <c r="I69" s="55" t="n">
        <f aca="false">W69</f>
        <v>35.7965</v>
      </c>
      <c r="J69" s="55" t="n">
        <f aca="false">U69</f>
        <v>314.4568</v>
      </c>
      <c r="K69" s="55" t="n">
        <f aca="false">X69</f>
        <v>36.8077</v>
      </c>
      <c r="L69" s="56" t="n">
        <v>314.4008</v>
      </c>
      <c r="M69" s="56" t="n">
        <v>32.1664</v>
      </c>
      <c r="N69" s="56" t="n">
        <v>35.7822</v>
      </c>
      <c r="O69" s="56" t="n">
        <v>36.8153</v>
      </c>
      <c r="P69" s="57" t="n">
        <v>17490</v>
      </c>
      <c r="Q69" s="56" t="n">
        <v>1001.1</v>
      </c>
      <c r="R69" s="95" t="n">
        <v>2.62</v>
      </c>
      <c r="S69" s="56" t="n">
        <f aca="false">Q69/3600</f>
        <v>0.278083333333333</v>
      </c>
      <c r="T69" s="58"/>
      <c r="U69" s="56" t="n">
        <v>314.4568</v>
      </c>
      <c r="V69" s="56" t="n">
        <v>32.1647</v>
      </c>
      <c r="W69" s="56" t="n">
        <v>35.7965</v>
      </c>
      <c r="X69" s="56" t="n">
        <v>36.8077</v>
      </c>
      <c r="Y69" s="57" t="n">
        <v>17416</v>
      </c>
      <c r="Z69" s="56" t="n">
        <v>969.947</v>
      </c>
      <c r="AA69" s="95" t="n">
        <v>2.62</v>
      </c>
      <c r="AB69" s="56" t="n">
        <f aca="false">Z69/3600</f>
        <v>0.269429722222222</v>
      </c>
      <c r="AC69" s="58"/>
      <c r="AD69" s="58"/>
      <c r="AE69" s="58"/>
      <c r="AF69" s="62" t="n">
        <f aca="false">IF(Y69=0,0,(Y69-P69)/P69)</f>
        <v>-0.0042309891366495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6.316</v>
      </c>
      <c r="E70" s="74" t="n">
        <f aca="false">N70</f>
        <v>33.4501</v>
      </c>
      <c r="F70" s="74" t="n">
        <f aca="false">L70</f>
        <v>146.316</v>
      </c>
      <c r="G70" s="74" t="n">
        <f aca="false">O70</f>
        <v>34.2531</v>
      </c>
      <c r="H70" s="74" t="n">
        <f aca="false">U70</f>
        <v>146.12</v>
      </c>
      <c r="I70" s="74" t="n">
        <f aca="false">W70</f>
        <v>33.3973</v>
      </c>
      <c r="J70" s="74" t="n">
        <f aca="false">U70</f>
        <v>146.12</v>
      </c>
      <c r="K70" s="74" t="n">
        <f aca="false">X70</f>
        <v>34.2864</v>
      </c>
      <c r="L70" s="65" t="n">
        <v>146.316</v>
      </c>
      <c r="M70" s="65" t="n">
        <v>29.318</v>
      </c>
      <c r="N70" s="65" t="n">
        <v>33.4501</v>
      </c>
      <c r="O70" s="65" t="n">
        <v>34.2531</v>
      </c>
      <c r="P70" s="66" t="n">
        <v>12685</v>
      </c>
      <c r="Q70" s="65" t="n">
        <v>901.712</v>
      </c>
      <c r="R70" s="65" t="n">
        <v>2.074</v>
      </c>
      <c r="S70" s="65" t="n">
        <f aca="false">Q70/3600</f>
        <v>0.250475555555556</v>
      </c>
      <c r="T70" s="63"/>
      <c r="U70" s="65" t="n">
        <v>146.12</v>
      </c>
      <c r="V70" s="65" t="n">
        <v>29.3166</v>
      </c>
      <c r="W70" s="65" t="n">
        <v>33.3973</v>
      </c>
      <c r="X70" s="65" t="n">
        <v>34.2864</v>
      </c>
      <c r="Y70" s="66" t="n">
        <v>12471</v>
      </c>
      <c r="Z70" s="65" t="n">
        <v>871.23</v>
      </c>
      <c r="AA70" s="65" t="n">
        <v>2.074</v>
      </c>
      <c r="AB70" s="65" t="n">
        <f aca="false">Z70/3600</f>
        <v>0.242008333333333</v>
      </c>
      <c r="AC70" s="63"/>
      <c r="AD70" s="63"/>
      <c r="AE70" s="63"/>
      <c r="AF70" s="62" t="n">
        <f aca="false">IF(Y70=0,0,(Y70-P70)/P70)</f>
        <v>-0.016870319274733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56.4864</v>
      </c>
      <c r="E71" s="71" t="n">
        <f aca="false">N71</f>
        <v>46.8815</v>
      </c>
      <c r="F71" s="71" t="n">
        <f aca="false">L71</f>
        <v>2056.4864</v>
      </c>
      <c r="G71" s="71" t="n">
        <f aca="false">O71</f>
        <v>47.8147</v>
      </c>
      <c r="H71" s="71" t="n">
        <f aca="false">U71</f>
        <v>2059.276</v>
      </c>
      <c r="I71" s="71" t="n">
        <f aca="false">W71</f>
        <v>46.8675</v>
      </c>
      <c r="J71" s="71" t="n">
        <f aca="false">U71</f>
        <v>2059.276</v>
      </c>
      <c r="K71" s="71" t="n">
        <f aca="false">X71</f>
        <v>47.798</v>
      </c>
      <c r="L71" s="67" t="n">
        <v>2056.4864</v>
      </c>
      <c r="M71" s="67" t="n">
        <v>43.5663</v>
      </c>
      <c r="N71" s="67" t="n">
        <v>46.8815</v>
      </c>
      <c r="O71" s="67" t="n">
        <v>47.8147</v>
      </c>
      <c r="P71" s="68" t="n">
        <v>204408</v>
      </c>
      <c r="Q71" s="67" t="n">
        <v>14274.212</v>
      </c>
      <c r="R71" s="95" t="n">
        <v>36.27</v>
      </c>
      <c r="S71" s="67" t="n">
        <f aca="false">Q71/3600</f>
        <v>3.96505888888889</v>
      </c>
      <c r="T71" s="70"/>
      <c r="U71" s="67" t="n">
        <v>2059.276</v>
      </c>
      <c r="V71" s="67" t="n">
        <v>43.5693</v>
      </c>
      <c r="W71" s="67" t="n">
        <v>46.8675</v>
      </c>
      <c r="X71" s="67" t="n">
        <v>47.798</v>
      </c>
      <c r="Y71" s="68" t="n">
        <v>204668</v>
      </c>
      <c r="Z71" s="67" t="n">
        <v>14255.071</v>
      </c>
      <c r="AA71" s="95" t="n">
        <v>36.114</v>
      </c>
      <c r="AB71" s="67" t="n">
        <f aca="false">Z71/3600</f>
        <v>3.9597419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012719658721772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72.48</v>
      </c>
      <c r="E72" s="72" t="n">
        <f aca="false">N72</f>
        <v>45.4589</v>
      </c>
      <c r="F72" s="72" t="n">
        <f aca="false">L72</f>
        <v>772.48</v>
      </c>
      <c r="G72" s="72" t="n">
        <f aca="false">O72</f>
        <v>46.0684</v>
      </c>
      <c r="H72" s="72" t="n">
        <f aca="false">U72</f>
        <v>773.8456</v>
      </c>
      <c r="I72" s="72" t="n">
        <f aca="false">W72</f>
        <v>45.4807</v>
      </c>
      <c r="J72" s="72" t="n">
        <f aca="false">U72</f>
        <v>773.8456</v>
      </c>
      <c r="K72" s="72" t="n">
        <f aca="false">X72</f>
        <v>46.0812</v>
      </c>
      <c r="L72" s="56" t="n">
        <v>772.48</v>
      </c>
      <c r="M72" s="56" t="n">
        <v>41.3041</v>
      </c>
      <c r="N72" s="56" t="n">
        <v>45.4589</v>
      </c>
      <c r="O72" s="56" t="n">
        <v>46.0684</v>
      </c>
      <c r="P72" s="57" t="n">
        <v>110737</v>
      </c>
      <c r="Q72" s="56" t="n">
        <v>13123.788</v>
      </c>
      <c r="R72" s="95" t="n">
        <v>28.906</v>
      </c>
      <c r="S72" s="56" t="n">
        <f aca="false">Q72/3600</f>
        <v>3.64549666666667</v>
      </c>
      <c r="T72" s="58"/>
      <c r="U72" s="56" t="n">
        <v>773.8456</v>
      </c>
      <c r="V72" s="56" t="n">
        <v>41.2912</v>
      </c>
      <c r="W72" s="56" t="n">
        <v>45.4807</v>
      </c>
      <c r="X72" s="56" t="n">
        <v>46.0812</v>
      </c>
      <c r="Y72" s="57" t="n">
        <v>110423</v>
      </c>
      <c r="Z72" s="56" t="n">
        <v>13870.031</v>
      </c>
      <c r="AA72" s="95" t="n">
        <v>29.016</v>
      </c>
      <c r="AB72" s="56" t="n">
        <f aca="false">Z72/3600</f>
        <v>3.85278638888889</v>
      </c>
      <c r="AC72" s="58"/>
      <c r="AD72" s="58"/>
      <c r="AE72" s="58"/>
      <c r="AF72" s="62" t="n">
        <f aca="false">IF(Y72=0,0,(Y72-P72)/P72)</f>
        <v>-0.0028355472877177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1.9264</v>
      </c>
      <c r="E73" s="72" t="n">
        <f aca="false">N73</f>
        <v>43.6909</v>
      </c>
      <c r="F73" s="72" t="n">
        <f aca="false">L73</f>
        <v>371.9264</v>
      </c>
      <c r="G73" s="72" t="n">
        <f aca="false">O73</f>
        <v>44.0008</v>
      </c>
      <c r="H73" s="72" t="n">
        <f aca="false">U73</f>
        <v>372.2688</v>
      </c>
      <c r="I73" s="72" t="n">
        <f aca="false">W73</f>
        <v>43.682</v>
      </c>
      <c r="J73" s="72" t="n">
        <f aca="false">U73</f>
        <v>372.2688</v>
      </c>
      <c r="K73" s="72" t="n">
        <f aca="false">X73</f>
        <v>44.045</v>
      </c>
      <c r="L73" s="56" t="n">
        <v>371.9264</v>
      </c>
      <c r="M73" s="56" t="n">
        <v>38.745</v>
      </c>
      <c r="N73" s="56" t="n">
        <v>43.6909</v>
      </c>
      <c r="O73" s="56" t="n">
        <v>44.0008</v>
      </c>
      <c r="P73" s="57" t="n">
        <v>68414</v>
      </c>
      <c r="Q73" s="56" t="n">
        <v>12725.129</v>
      </c>
      <c r="R73" s="95" t="n">
        <v>24.819</v>
      </c>
      <c r="S73" s="56" t="n">
        <f aca="false">Q73/3600</f>
        <v>3.53475805555556</v>
      </c>
      <c r="T73" s="58"/>
      <c r="U73" s="56" t="n">
        <v>372.2688</v>
      </c>
      <c r="V73" s="56" t="n">
        <v>38.7501</v>
      </c>
      <c r="W73" s="56" t="n">
        <v>43.682</v>
      </c>
      <c r="X73" s="56" t="n">
        <v>44.045</v>
      </c>
      <c r="Y73" s="57" t="n">
        <v>67866</v>
      </c>
      <c r="Z73" s="56" t="n">
        <v>12924.201</v>
      </c>
      <c r="AA73" s="95" t="n">
        <v>24.102</v>
      </c>
      <c r="AB73" s="56" t="n">
        <f aca="false">Z73/3600</f>
        <v>3.59005583333333</v>
      </c>
      <c r="AC73" s="58"/>
      <c r="AD73" s="58"/>
      <c r="AE73" s="58"/>
      <c r="AF73" s="62" t="n">
        <f aca="false">IF(Y73=0,0,(Y73-P73)/P73)</f>
        <v>-0.0080100564212003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4.4048</v>
      </c>
      <c r="E74" s="73" t="n">
        <f aca="false">N74</f>
        <v>41.6243</v>
      </c>
      <c r="F74" s="73" t="n">
        <f aca="false">L74</f>
        <v>194.4048</v>
      </c>
      <c r="G74" s="73" t="n">
        <f aca="false">O74</f>
        <v>41.6134</v>
      </c>
      <c r="H74" s="73" t="n">
        <f aca="false">U74</f>
        <v>194.5608</v>
      </c>
      <c r="I74" s="73" t="n">
        <f aca="false">W74</f>
        <v>41.6144</v>
      </c>
      <c r="J74" s="73" t="n">
        <f aca="false">U74</f>
        <v>194.5608</v>
      </c>
      <c r="K74" s="73" t="n">
        <f aca="false">X74</f>
        <v>41.7343</v>
      </c>
      <c r="L74" s="65" t="n">
        <v>194.4048</v>
      </c>
      <c r="M74" s="65" t="n">
        <v>35.9325</v>
      </c>
      <c r="N74" s="65" t="n">
        <v>41.6243</v>
      </c>
      <c r="O74" s="65" t="n">
        <v>41.6134</v>
      </c>
      <c r="P74" s="66" t="n">
        <v>46096</v>
      </c>
      <c r="Q74" s="65" t="n">
        <v>12444.781</v>
      </c>
      <c r="R74" s="65" t="n">
        <v>22.12</v>
      </c>
      <c r="S74" s="65" t="n">
        <f aca="false">Q74/3600</f>
        <v>3.45688361111111</v>
      </c>
      <c r="T74" s="63"/>
      <c r="U74" s="65" t="n">
        <v>194.5608</v>
      </c>
      <c r="V74" s="65" t="n">
        <v>35.9127</v>
      </c>
      <c r="W74" s="65" t="n">
        <v>41.6144</v>
      </c>
      <c r="X74" s="65" t="n">
        <v>41.7343</v>
      </c>
      <c r="Y74" s="66" t="n">
        <v>45841</v>
      </c>
      <c r="Z74" s="65" t="n">
        <v>12579.097</v>
      </c>
      <c r="AA74" s="65" t="n">
        <v>22.37</v>
      </c>
      <c r="AB74" s="65" t="n">
        <f aca="false">Z74/3600</f>
        <v>3.49419361111111</v>
      </c>
      <c r="AC74" s="63"/>
      <c r="AD74" s="63"/>
      <c r="AE74" s="63"/>
      <c r="AF74" s="62" t="n">
        <f aca="false">IF(Y74=0,0,(Y74-P74)/P74)</f>
        <v>-0.00553193335647345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60.2368</v>
      </c>
      <c r="E75" s="69" t="n">
        <f aca="false">N75</f>
        <v>48.4212</v>
      </c>
      <c r="F75" s="69" t="n">
        <f aca="false">L75</f>
        <v>2660.2368</v>
      </c>
      <c r="G75" s="69" t="n">
        <f aca="false">O75</f>
        <v>47.8336</v>
      </c>
      <c r="H75" s="69" t="n">
        <f aca="false">U75</f>
        <v>2660.8632</v>
      </c>
      <c r="I75" s="69" t="n">
        <f aca="false">W75</f>
        <v>48.4085</v>
      </c>
      <c r="J75" s="69" t="n">
        <f aca="false">U75</f>
        <v>2660.8632</v>
      </c>
      <c r="K75" s="69" t="n">
        <f aca="false">X75</f>
        <v>47.8404</v>
      </c>
      <c r="L75" s="67" t="n">
        <v>2660.2368</v>
      </c>
      <c r="M75" s="67" t="n">
        <v>43.455</v>
      </c>
      <c r="N75" s="67" t="n">
        <v>48.4212</v>
      </c>
      <c r="O75" s="67" t="n">
        <v>47.8336</v>
      </c>
      <c r="P75" s="68" t="n">
        <v>145825</v>
      </c>
      <c r="Q75" s="67" t="n">
        <v>15126.348</v>
      </c>
      <c r="R75" s="95" t="n">
        <v>36.862</v>
      </c>
      <c r="S75" s="67" t="n">
        <f aca="false">Q75/3600</f>
        <v>4.20176333333333</v>
      </c>
      <c r="T75" s="70"/>
      <c r="U75" s="67" t="n">
        <v>2660.8632</v>
      </c>
      <c r="V75" s="67" t="n">
        <v>43.456</v>
      </c>
      <c r="W75" s="67" t="n">
        <v>48.4085</v>
      </c>
      <c r="X75" s="67" t="n">
        <v>47.8404</v>
      </c>
      <c r="Y75" s="68" t="n">
        <v>144569</v>
      </c>
      <c r="Z75" s="67" t="n">
        <v>14643.371</v>
      </c>
      <c r="AA75" s="95" t="n">
        <v>37.174</v>
      </c>
      <c r="AB75" s="67" t="n">
        <f aca="false">Z75/3600</f>
        <v>4.0676030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86130636036344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17.616</v>
      </c>
      <c r="E76" s="55" t="n">
        <f aca="false">N76</f>
        <v>46.8622</v>
      </c>
      <c r="F76" s="55" t="n">
        <f aca="false">L76</f>
        <v>917.616</v>
      </c>
      <c r="G76" s="55" t="n">
        <f aca="false">O76</f>
        <v>45.8212</v>
      </c>
      <c r="H76" s="55" t="n">
        <f aca="false">U76</f>
        <v>919.2152</v>
      </c>
      <c r="I76" s="55" t="n">
        <f aca="false">W76</f>
        <v>46.8831</v>
      </c>
      <c r="J76" s="55" t="n">
        <f aca="false">U76</f>
        <v>919.2152</v>
      </c>
      <c r="K76" s="55" t="n">
        <f aca="false">X76</f>
        <v>45.8389</v>
      </c>
      <c r="L76" s="56" t="n">
        <v>917.616</v>
      </c>
      <c r="M76" s="56" t="n">
        <v>41.098</v>
      </c>
      <c r="N76" s="56" t="n">
        <v>46.8622</v>
      </c>
      <c r="O76" s="56" t="n">
        <v>45.8212</v>
      </c>
      <c r="P76" s="57" t="n">
        <v>77682</v>
      </c>
      <c r="Q76" s="56" t="n">
        <v>13351.556</v>
      </c>
      <c r="R76" s="95" t="n">
        <v>30.139</v>
      </c>
      <c r="S76" s="56" t="n">
        <f aca="false">Q76/3600</f>
        <v>3.70876555555556</v>
      </c>
      <c r="T76" s="58"/>
      <c r="U76" s="56" t="n">
        <v>919.2152</v>
      </c>
      <c r="V76" s="56" t="n">
        <v>41.0979</v>
      </c>
      <c r="W76" s="56" t="n">
        <v>46.8831</v>
      </c>
      <c r="X76" s="56" t="n">
        <v>45.8389</v>
      </c>
      <c r="Y76" s="57" t="n">
        <v>77534</v>
      </c>
      <c r="Z76" s="56" t="n">
        <v>14009.823</v>
      </c>
      <c r="AA76" s="95" t="n">
        <v>30.856</v>
      </c>
      <c r="AB76" s="56" t="n">
        <f aca="false">Z76/3600</f>
        <v>3.8916175</v>
      </c>
      <c r="AC76" s="58"/>
      <c r="AD76" s="58"/>
      <c r="AE76" s="58"/>
      <c r="AF76" s="62" t="n">
        <f aca="false">IF(Y76=0,0,(Y76-P76)/P76)</f>
        <v>-0.0019052032645915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4.4112</v>
      </c>
      <c r="E77" s="55" t="n">
        <f aca="false">N77</f>
        <v>45.3168</v>
      </c>
      <c r="F77" s="55" t="n">
        <f aca="false">L77</f>
        <v>434.4112</v>
      </c>
      <c r="G77" s="55" t="n">
        <f aca="false">O77</f>
        <v>43.6232</v>
      </c>
      <c r="H77" s="55" t="n">
        <f aca="false">U77</f>
        <v>434.3752</v>
      </c>
      <c r="I77" s="55" t="n">
        <f aca="false">W77</f>
        <v>45.335</v>
      </c>
      <c r="J77" s="55" t="n">
        <f aca="false">U77</f>
        <v>434.3752</v>
      </c>
      <c r="K77" s="55" t="n">
        <f aca="false">X77</f>
        <v>43.644</v>
      </c>
      <c r="L77" s="56" t="n">
        <v>434.4112</v>
      </c>
      <c r="M77" s="56" t="n">
        <v>38.4865</v>
      </c>
      <c r="N77" s="56" t="n">
        <v>45.3168</v>
      </c>
      <c r="O77" s="56" t="n">
        <v>43.6232</v>
      </c>
      <c r="P77" s="57" t="n">
        <v>43933</v>
      </c>
      <c r="Q77" s="56" t="n">
        <v>12926.229</v>
      </c>
      <c r="R77" s="95" t="n">
        <v>27.019</v>
      </c>
      <c r="S77" s="56" t="n">
        <f aca="false">Q77/3600</f>
        <v>3.59061916666667</v>
      </c>
      <c r="T77" s="58"/>
      <c r="U77" s="56" t="n">
        <v>434.3752</v>
      </c>
      <c r="V77" s="56" t="n">
        <v>38.476</v>
      </c>
      <c r="W77" s="56" t="n">
        <v>45.335</v>
      </c>
      <c r="X77" s="56" t="n">
        <v>43.644</v>
      </c>
      <c r="Y77" s="57" t="n">
        <v>43809</v>
      </c>
      <c r="Z77" s="56" t="n">
        <v>12966.04</v>
      </c>
      <c r="AA77" s="95" t="n">
        <v>25.864</v>
      </c>
      <c r="AB77" s="56" t="n">
        <f aca="false">Z77/3600</f>
        <v>3.60167777777778</v>
      </c>
      <c r="AC77" s="58"/>
      <c r="AD77" s="58"/>
      <c r="AE77" s="58"/>
      <c r="AF77" s="62" t="n">
        <f aca="false">IF(Y77=0,0,(Y77-P77)/P77)</f>
        <v>-0.0028224796849748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7.2968</v>
      </c>
      <c r="E78" s="64" t="n">
        <f aca="false">N78</f>
        <v>43.1631</v>
      </c>
      <c r="F78" s="64" t="n">
        <f aca="false">L78</f>
        <v>227.2968</v>
      </c>
      <c r="G78" s="64" t="n">
        <f aca="false">O78</f>
        <v>41.1958</v>
      </c>
      <c r="H78" s="64" t="n">
        <f aca="false">U78</f>
        <v>226.6968</v>
      </c>
      <c r="I78" s="64" t="n">
        <f aca="false">W78</f>
        <v>43.3111</v>
      </c>
      <c r="J78" s="64" t="n">
        <f aca="false">U78</f>
        <v>226.6968</v>
      </c>
      <c r="K78" s="64" t="n">
        <f aca="false">X78</f>
        <v>41.2197</v>
      </c>
      <c r="L78" s="65" t="n">
        <v>227.2968</v>
      </c>
      <c r="M78" s="65" t="n">
        <v>35.4857</v>
      </c>
      <c r="N78" s="65" t="n">
        <v>43.1631</v>
      </c>
      <c r="O78" s="65" t="n">
        <v>41.1958</v>
      </c>
      <c r="P78" s="66" t="n">
        <v>27246</v>
      </c>
      <c r="Q78" s="65" t="n">
        <v>13060.717</v>
      </c>
      <c r="R78" s="65" t="n">
        <v>24.024</v>
      </c>
      <c r="S78" s="65" t="n">
        <f aca="false">Q78/3600</f>
        <v>3.62797694444444</v>
      </c>
      <c r="T78" s="63"/>
      <c r="U78" s="65" t="n">
        <v>226.6968</v>
      </c>
      <c r="V78" s="65" t="n">
        <v>35.4764</v>
      </c>
      <c r="W78" s="65" t="n">
        <v>43.3111</v>
      </c>
      <c r="X78" s="65" t="n">
        <v>41.2197</v>
      </c>
      <c r="Y78" s="66" t="n">
        <v>26897</v>
      </c>
      <c r="Z78" s="65" t="n">
        <v>12630.343</v>
      </c>
      <c r="AA78" s="65" t="n">
        <v>23.103</v>
      </c>
      <c r="AB78" s="65" t="n">
        <f aca="false">Z78/3600</f>
        <v>3.50842861111111</v>
      </c>
      <c r="AC78" s="63"/>
      <c r="AD78" s="63"/>
      <c r="AE78" s="63"/>
      <c r="AF78" s="62" t="n">
        <f aca="false">IF(Y78=0,0,(Y78-P78)/P78)</f>
        <v>-0.0128092197019746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01.9544</v>
      </c>
      <c r="E79" s="69" t="n">
        <f aca="false">N79</f>
        <v>48.0882</v>
      </c>
      <c r="F79" s="69" t="n">
        <f aca="false">L79</f>
        <v>2201.9544</v>
      </c>
      <c r="G79" s="69" t="n">
        <f aca="false">O79</f>
        <v>48.2207</v>
      </c>
      <c r="H79" s="69" t="n">
        <f aca="false">U79</f>
        <v>2200.7184</v>
      </c>
      <c r="I79" s="69" t="n">
        <f aca="false">W79</f>
        <v>48.0962</v>
      </c>
      <c r="J79" s="69" t="n">
        <f aca="false">U79</f>
        <v>2200.7184</v>
      </c>
      <c r="K79" s="69" t="n">
        <f aca="false">X79</f>
        <v>48.2419</v>
      </c>
      <c r="L79" s="67" t="n">
        <v>2201.9544</v>
      </c>
      <c r="M79" s="67" t="n">
        <v>43.3079</v>
      </c>
      <c r="N79" s="67" t="n">
        <v>48.0882</v>
      </c>
      <c r="O79" s="67" t="n">
        <v>48.2207</v>
      </c>
      <c r="P79" s="68" t="n">
        <v>179395</v>
      </c>
      <c r="Q79" s="67" t="n">
        <v>14863.924</v>
      </c>
      <c r="R79" s="95" t="n">
        <v>35.474</v>
      </c>
      <c r="S79" s="67" t="n">
        <f aca="false">Q79/3600</f>
        <v>4.12886777777778</v>
      </c>
      <c r="T79" s="70"/>
      <c r="U79" s="67" t="n">
        <v>2200.7184</v>
      </c>
      <c r="V79" s="67" t="n">
        <v>43.311</v>
      </c>
      <c r="W79" s="67" t="n">
        <v>48.0962</v>
      </c>
      <c r="X79" s="67" t="n">
        <v>48.2419</v>
      </c>
      <c r="Y79" s="68" t="n">
        <v>178926</v>
      </c>
      <c r="Z79" s="67" t="n">
        <v>14382.102</v>
      </c>
      <c r="AA79" s="95" t="n">
        <v>34.101</v>
      </c>
      <c r="AB79" s="67" t="n">
        <f aca="false">Z79/3600</f>
        <v>3.995028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2614342651690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53.9696</v>
      </c>
      <c r="E80" s="55" t="n">
        <f aca="false">N80</f>
        <v>46.2411</v>
      </c>
      <c r="F80" s="55" t="n">
        <f aca="false">L80</f>
        <v>753.9696</v>
      </c>
      <c r="G80" s="55" t="n">
        <f aca="false">O80</f>
        <v>46.1704</v>
      </c>
      <c r="H80" s="55" t="n">
        <f aca="false">U80</f>
        <v>752.752</v>
      </c>
      <c r="I80" s="55" t="n">
        <f aca="false">W80</f>
        <v>46.2281</v>
      </c>
      <c r="J80" s="55" t="n">
        <f aca="false">U80</f>
        <v>752.752</v>
      </c>
      <c r="K80" s="55" t="n">
        <f aca="false">X80</f>
        <v>46.1798</v>
      </c>
      <c r="L80" s="56" t="n">
        <v>753.9696</v>
      </c>
      <c r="M80" s="56" t="n">
        <v>40.8968</v>
      </c>
      <c r="N80" s="56" t="n">
        <v>46.2411</v>
      </c>
      <c r="O80" s="56" t="n">
        <v>46.1704</v>
      </c>
      <c r="P80" s="57" t="n">
        <v>93326</v>
      </c>
      <c r="Q80" s="56" t="n">
        <v>13211.67</v>
      </c>
      <c r="R80" s="95" t="n">
        <v>28.204</v>
      </c>
      <c r="S80" s="56" t="n">
        <f aca="false">Q80/3600</f>
        <v>3.66990833333333</v>
      </c>
      <c r="T80" s="58"/>
      <c r="U80" s="56" t="n">
        <v>752.752</v>
      </c>
      <c r="V80" s="56" t="n">
        <v>40.8831</v>
      </c>
      <c r="W80" s="56" t="n">
        <v>46.2281</v>
      </c>
      <c r="X80" s="56" t="n">
        <v>46.1798</v>
      </c>
      <c r="Y80" s="57" t="n">
        <v>92996</v>
      </c>
      <c r="Z80" s="56" t="n">
        <v>13777.741</v>
      </c>
      <c r="AA80" s="95" t="n">
        <v>31.933</v>
      </c>
      <c r="AB80" s="56" t="n">
        <f aca="false">Z80/3600</f>
        <v>3.82715027777778</v>
      </c>
      <c r="AC80" s="58"/>
      <c r="AD80" s="58"/>
      <c r="AE80" s="58"/>
      <c r="AF80" s="62" t="n">
        <f aca="false">IF(Y80=0,0,(Y80-P80)/P80)</f>
        <v>-0.0035359921136660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38.5344</v>
      </c>
      <c r="E81" s="55" t="n">
        <f aca="false">N81</f>
        <v>44.1132</v>
      </c>
      <c r="F81" s="55" t="n">
        <f aca="false">L81</f>
        <v>338.5344</v>
      </c>
      <c r="G81" s="55" t="n">
        <f aca="false">O81</f>
        <v>43.9951</v>
      </c>
      <c r="H81" s="55" t="n">
        <f aca="false">U81</f>
        <v>338.7336</v>
      </c>
      <c r="I81" s="55" t="n">
        <f aca="false">W81</f>
        <v>44.1597</v>
      </c>
      <c r="J81" s="55" t="n">
        <f aca="false">U81</f>
        <v>338.7336</v>
      </c>
      <c r="K81" s="55" t="n">
        <f aca="false">X81</f>
        <v>44.0437</v>
      </c>
      <c r="L81" s="56" t="n">
        <v>338.5344</v>
      </c>
      <c r="M81" s="56" t="n">
        <v>38.2937</v>
      </c>
      <c r="N81" s="56" t="n">
        <v>44.1132</v>
      </c>
      <c r="O81" s="56" t="n">
        <v>43.9951</v>
      </c>
      <c r="P81" s="57" t="n">
        <v>56137</v>
      </c>
      <c r="Q81" s="56" t="n">
        <v>12693.492</v>
      </c>
      <c r="R81" s="95" t="n">
        <v>25.006</v>
      </c>
      <c r="S81" s="56" t="n">
        <f aca="false">Q81/3600</f>
        <v>3.52597</v>
      </c>
      <c r="T81" s="58"/>
      <c r="U81" s="56" t="n">
        <v>338.7336</v>
      </c>
      <c r="V81" s="56" t="n">
        <v>38.2941</v>
      </c>
      <c r="W81" s="56" t="n">
        <v>44.1597</v>
      </c>
      <c r="X81" s="56" t="n">
        <v>44.0437</v>
      </c>
      <c r="Y81" s="57" t="n">
        <v>56124</v>
      </c>
      <c r="Z81" s="56" t="n">
        <v>12846.825</v>
      </c>
      <c r="AA81" s="95" t="n">
        <v>27.424</v>
      </c>
      <c r="AB81" s="56" t="n">
        <f aca="false">Z81/3600</f>
        <v>3.5685625</v>
      </c>
      <c r="AC81" s="58"/>
      <c r="AD81" s="58"/>
      <c r="AE81" s="58"/>
      <c r="AF81" s="62" t="n">
        <f aca="false">IF(Y81=0,0,(Y81-P81)/P81)</f>
        <v>-0.00023157632221173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1.4184</v>
      </c>
      <c r="E82" s="74" t="n">
        <f aca="false">N82</f>
        <v>41.8217</v>
      </c>
      <c r="F82" s="74" t="n">
        <f aca="false">L82</f>
        <v>171.4184</v>
      </c>
      <c r="G82" s="74" t="n">
        <f aca="false">O82</f>
        <v>41.3973</v>
      </c>
      <c r="H82" s="74" t="n">
        <f aca="false">U82</f>
        <v>171.444</v>
      </c>
      <c r="I82" s="74" t="n">
        <f aca="false">W82</f>
        <v>41.7867</v>
      </c>
      <c r="J82" s="74" t="n">
        <f aca="false">U82</f>
        <v>171.444</v>
      </c>
      <c r="K82" s="74" t="n">
        <f aca="false">X82</f>
        <v>41.2522</v>
      </c>
      <c r="L82" s="65" t="n">
        <v>171.4184</v>
      </c>
      <c r="M82" s="65" t="n">
        <v>35.5749</v>
      </c>
      <c r="N82" s="65" t="n">
        <v>41.8217</v>
      </c>
      <c r="O82" s="65" t="n">
        <v>41.3973</v>
      </c>
      <c r="P82" s="66" t="n">
        <v>38073</v>
      </c>
      <c r="Q82" s="65" t="n">
        <v>12877.151</v>
      </c>
      <c r="R82" s="65" t="n">
        <v>22.932</v>
      </c>
      <c r="S82" s="65" t="n">
        <f aca="false">Q82/3600</f>
        <v>3.57698638888889</v>
      </c>
      <c r="T82" s="63"/>
      <c r="U82" s="65" t="n">
        <v>171.444</v>
      </c>
      <c r="V82" s="65" t="n">
        <v>35.5664</v>
      </c>
      <c r="W82" s="65" t="n">
        <v>41.7867</v>
      </c>
      <c r="X82" s="65" t="n">
        <v>41.2522</v>
      </c>
      <c r="Y82" s="66" t="n">
        <v>37976</v>
      </c>
      <c r="Z82" s="65" t="n">
        <v>12477.603</v>
      </c>
      <c r="AA82" s="65" t="n">
        <v>22.167</v>
      </c>
      <c r="AB82" s="65" t="n">
        <f aca="false">Z82/3600</f>
        <v>3.46600083333333</v>
      </c>
      <c r="AC82" s="63"/>
      <c r="AD82" s="63"/>
      <c r="AE82" s="63"/>
      <c r="AF82" s="75" t="n">
        <f aca="false">IF(Y82=0,0,(Y82-P82)/P82)</f>
        <v>-0.00254773724161479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57694283242807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076322608531632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49910683611240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41820988147977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057429221826841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2749233750366</v>
      </c>
      <c r="S89" s="80" t="n">
        <f aca="false">GEOMEAN(S19:S82)</f>
        <v>2.1425293780155</v>
      </c>
      <c r="Z89" s="80"/>
      <c r="AA89" s="80" t="n">
        <f aca="false">GEOMEAN(AA19:AA82)</f>
        <v>19.3131556735313</v>
      </c>
      <c r="AB89" s="80" t="n">
        <f aca="false">GEOMEAN(AB19:AB82)</f>
        <v>2.1405417806681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98352531685</v>
      </c>
      <c r="AB90" s="94" t="n">
        <f aca="false">AB89/S89</f>
        <v>0.99907231267504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155833333333</v>
      </c>
      <c r="S91" s="79" t="n">
        <f aca="false">SUM(S19:S82)</f>
        <v>226.840970555556</v>
      </c>
      <c r="Z91" s="79"/>
      <c r="AA91" s="79" t="n">
        <f aca="false">SUM(AA19:AA82)/3600</f>
        <v>0.589351666666667</v>
      </c>
      <c r="AB91" s="79" t="n">
        <f aca="false">SUM(AB19:AB82)</f>
        <v>226.828177222222</v>
      </c>
    </row>
    <row r="92" customFormat="false" ht="11.25" hidden="false" customHeight="false" outlineLevel="0" collapsed="false">
      <c r="S92" s="79" t="n">
        <f aca="false">MAX(S3:S82)</f>
        <v>14.3013552777778</v>
      </c>
      <c r="AB92" s="79" t="n">
        <f aca="false">MAX(AB3:AB82)</f>
        <v>14.9366013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878.3472</v>
      </c>
      <c r="E19" s="55" t="n">
        <f aca="false">N19</f>
        <v>43.1837</v>
      </c>
      <c r="F19" s="55" t="n">
        <f aca="false">L19</f>
        <v>5878.3472</v>
      </c>
      <c r="G19" s="55" t="n">
        <f aca="false">O19</f>
        <v>44.6585</v>
      </c>
      <c r="H19" s="55" t="n">
        <f aca="false">U19</f>
        <v>5878.2352</v>
      </c>
      <c r="I19" s="55" t="n">
        <f aca="false">W19</f>
        <v>43.1837</v>
      </c>
      <c r="J19" s="55" t="n">
        <f aca="false">U19</f>
        <v>5878.2352</v>
      </c>
      <c r="K19" s="55" t="n">
        <f aca="false">X19</f>
        <v>44.6585</v>
      </c>
      <c r="L19" s="56" t="n">
        <v>5878.3472</v>
      </c>
      <c r="M19" s="56" t="n">
        <v>41.5368</v>
      </c>
      <c r="N19" s="56" t="n">
        <v>43.1837</v>
      </c>
      <c r="O19" s="56" t="n">
        <v>44.6585</v>
      </c>
      <c r="P19" s="57" t="n">
        <v>267957</v>
      </c>
      <c r="Q19" s="56" t="n">
        <v>13602.077</v>
      </c>
      <c r="R19" s="95" t="n">
        <v>29.421</v>
      </c>
      <c r="S19" s="56" t="n">
        <f aca="false">Q19/3600</f>
        <v>3.77835472222222</v>
      </c>
      <c r="T19" s="58"/>
      <c r="U19" s="56" t="n">
        <v>5878.2352</v>
      </c>
      <c r="V19" s="56" t="n">
        <v>41.5368</v>
      </c>
      <c r="W19" s="56" t="n">
        <v>43.1837</v>
      </c>
      <c r="X19" s="56" t="n">
        <v>44.6585</v>
      </c>
      <c r="Y19" s="57" t="n">
        <v>266867</v>
      </c>
      <c r="Z19" s="56" t="n">
        <v>13703.641</v>
      </c>
      <c r="AA19" s="95" t="n">
        <v>29.718</v>
      </c>
      <c r="AB19" s="56" t="n">
        <f aca="false">Z19/3600</f>
        <v>3.806566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4067816851211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29.7904</v>
      </c>
      <c r="E20" s="55" t="n">
        <f aca="false">N20</f>
        <v>41.6759</v>
      </c>
      <c r="F20" s="55" t="n">
        <f aca="false">L20</f>
        <v>2729.7904</v>
      </c>
      <c r="G20" s="55" t="n">
        <f aca="false">O20</f>
        <v>42.8296</v>
      </c>
      <c r="H20" s="55" t="n">
        <f aca="false">U20</f>
        <v>2729.708</v>
      </c>
      <c r="I20" s="55" t="n">
        <f aca="false">W20</f>
        <v>41.6759</v>
      </c>
      <c r="J20" s="55" t="n">
        <f aca="false">U20</f>
        <v>2729.708</v>
      </c>
      <c r="K20" s="55" t="n">
        <f aca="false">X20</f>
        <v>42.8296</v>
      </c>
      <c r="L20" s="56" t="n">
        <v>2729.7904</v>
      </c>
      <c r="M20" s="56" t="n">
        <v>39.4775</v>
      </c>
      <c r="N20" s="56" t="n">
        <v>41.6759</v>
      </c>
      <c r="O20" s="56" t="n">
        <v>42.8296</v>
      </c>
      <c r="P20" s="57" t="n">
        <v>234800</v>
      </c>
      <c r="Q20" s="56" t="n">
        <v>12939.957</v>
      </c>
      <c r="R20" s="95" t="n">
        <v>26.488</v>
      </c>
      <c r="S20" s="56" t="n">
        <f aca="false">Q20/3600</f>
        <v>3.5944325</v>
      </c>
      <c r="T20" s="58"/>
      <c r="U20" s="56" t="n">
        <v>2729.708</v>
      </c>
      <c r="V20" s="56" t="n">
        <v>39.4775</v>
      </c>
      <c r="W20" s="56" t="n">
        <v>41.6759</v>
      </c>
      <c r="X20" s="56" t="n">
        <v>42.8296</v>
      </c>
      <c r="Y20" s="57" t="n">
        <v>233938</v>
      </c>
      <c r="Z20" s="56" t="n">
        <v>12506.791</v>
      </c>
      <c r="AA20" s="95" t="n">
        <v>26.457</v>
      </c>
      <c r="AB20" s="56" t="n">
        <f aca="false">Z20/3600</f>
        <v>3.47410861111111</v>
      </c>
      <c r="AC20" s="58"/>
      <c r="AD20" s="58"/>
      <c r="AE20" s="58"/>
      <c r="AF20" s="62" t="n">
        <f aca="false">IF(Y20=0,0,(Y20-P20)/P20)</f>
        <v>-0.003671209540034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10.8592</v>
      </c>
      <c r="E21" s="55" t="n">
        <f aca="false">N21</f>
        <v>40.3614</v>
      </c>
      <c r="F21" s="55" t="n">
        <f aca="false">L21</f>
        <v>1310.8592</v>
      </c>
      <c r="G21" s="55" t="n">
        <f aca="false">O21</f>
        <v>41.5221</v>
      </c>
      <c r="H21" s="55" t="n">
        <f aca="false">U21</f>
        <v>1309.9056</v>
      </c>
      <c r="I21" s="55" t="n">
        <f aca="false">W21</f>
        <v>40.3719</v>
      </c>
      <c r="J21" s="55" t="n">
        <f aca="false">U21</f>
        <v>1309.9056</v>
      </c>
      <c r="K21" s="55" t="n">
        <f aca="false">X21</f>
        <v>41.5019</v>
      </c>
      <c r="L21" s="56" t="n">
        <v>1310.8592</v>
      </c>
      <c r="M21" s="56" t="n">
        <v>36.9758</v>
      </c>
      <c r="N21" s="56" t="n">
        <v>40.3614</v>
      </c>
      <c r="O21" s="56" t="n">
        <v>41.5221</v>
      </c>
      <c r="P21" s="57" t="n">
        <v>185446</v>
      </c>
      <c r="Q21" s="56" t="n">
        <v>12132.188</v>
      </c>
      <c r="R21" s="95" t="n">
        <v>24.102</v>
      </c>
      <c r="S21" s="56" t="n">
        <f aca="false">Q21/3600</f>
        <v>3.37005222222222</v>
      </c>
      <c r="T21" s="58"/>
      <c r="U21" s="56" t="n">
        <v>1309.9056</v>
      </c>
      <c r="V21" s="56" t="n">
        <v>36.9776</v>
      </c>
      <c r="W21" s="56" t="n">
        <v>40.3719</v>
      </c>
      <c r="X21" s="56" t="n">
        <v>41.5019</v>
      </c>
      <c r="Y21" s="57" t="n">
        <v>184415</v>
      </c>
      <c r="Z21" s="56" t="n">
        <v>11678.742</v>
      </c>
      <c r="AA21" s="95" t="n">
        <v>23.446</v>
      </c>
      <c r="AB21" s="56" t="n">
        <f aca="false">Z21/3600</f>
        <v>3.244095</v>
      </c>
      <c r="AC21" s="58"/>
      <c r="AD21" s="58"/>
      <c r="AE21" s="58"/>
      <c r="AF21" s="62" t="n">
        <f aca="false">IF(Y21=0,0,(Y21-P21)/P21)</f>
        <v>-0.0055595699017503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37.836</v>
      </c>
      <c r="E22" s="64" t="n">
        <f aca="false">N22</f>
        <v>39.177</v>
      </c>
      <c r="F22" s="64" t="n">
        <f aca="false">L22</f>
        <v>637.836</v>
      </c>
      <c r="G22" s="64" t="n">
        <f aca="false">O22</f>
        <v>40.4859</v>
      </c>
      <c r="H22" s="64" t="n">
        <f aca="false">U22</f>
        <v>637.7304</v>
      </c>
      <c r="I22" s="64" t="n">
        <f aca="false">W22</f>
        <v>39.1692</v>
      </c>
      <c r="J22" s="64" t="n">
        <f aca="false">U22</f>
        <v>637.7304</v>
      </c>
      <c r="K22" s="64" t="n">
        <f aca="false">X22</f>
        <v>40.4912</v>
      </c>
      <c r="L22" s="65" t="n">
        <v>637.836</v>
      </c>
      <c r="M22" s="65" t="n">
        <v>34.4599</v>
      </c>
      <c r="N22" s="65" t="n">
        <v>39.177</v>
      </c>
      <c r="O22" s="65" t="n">
        <v>40.4859</v>
      </c>
      <c r="P22" s="66" t="n">
        <v>131225</v>
      </c>
      <c r="Q22" s="65" t="n">
        <v>11172.625</v>
      </c>
      <c r="R22" s="65" t="n">
        <v>21.621</v>
      </c>
      <c r="S22" s="65" t="n">
        <f aca="false">Q22/3600</f>
        <v>3.10350694444444</v>
      </c>
      <c r="T22" s="63"/>
      <c r="U22" s="65" t="n">
        <v>637.7304</v>
      </c>
      <c r="V22" s="65" t="n">
        <v>34.4601</v>
      </c>
      <c r="W22" s="65" t="n">
        <v>39.1692</v>
      </c>
      <c r="X22" s="65" t="n">
        <v>40.4912</v>
      </c>
      <c r="Y22" s="66" t="n">
        <v>131835</v>
      </c>
      <c r="Z22" s="65" t="n">
        <v>11614.984</v>
      </c>
      <c r="AA22" s="65" t="n">
        <v>22.588</v>
      </c>
      <c r="AB22" s="65" t="n">
        <f aca="false">Z22/3600</f>
        <v>3.22638444444444</v>
      </c>
      <c r="AC22" s="63"/>
      <c r="AD22" s="63"/>
      <c r="AE22" s="63"/>
      <c r="AF22" s="62" t="n">
        <f aca="false">IF(Y22=0,0,(Y22-P22)/P22)</f>
        <v>0.0046485044770432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777.7952</v>
      </c>
      <c r="E23" s="69" t="n">
        <f aca="false">N23</f>
        <v>41.9189</v>
      </c>
      <c r="F23" s="69" t="n">
        <f aca="false">L23</f>
        <v>8777.7952</v>
      </c>
      <c r="G23" s="69" t="n">
        <f aca="false">O23</f>
        <v>43.0249</v>
      </c>
      <c r="H23" s="69" t="n">
        <f aca="false">U23</f>
        <v>8777.7112</v>
      </c>
      <c r="I23" s="69" t="n">
        <f aca="false">W23</f>
        <v>41.9189</v>
      </c>
      <c r="J23" s="69" t="n">
        <f aca="false">U23</f>
        <v>8777.7112</v>
      </c>
      <c r="K23" s="69" t="n">
        <f aca="false">X23</f>
        <v>43.0249</v>
      </c>
      <c r="L23" s="67" t="n">
        <v>8777.7952</v>
      </c>
      <c r="M23" s="67" t="n">
        <v>39.7145</v>
      </c>
      <c r="N23" s="67" t="n">
        <v>41.9189</v>
      </c>
      <c r="O23" s="67" t="n">
        <v>43.0249</v>
      </c>
      <c r="P23" s="68" t="n">
        <v>258467</v>
      </c>
      <c r="Q23" s="67" t="n">
        <v>13354.832</v>
      </c>
      <c r="R23" s="95" t="n">
        <v>31.746</v>
      </c>
      <c r="S23" s="67" t="n">
        <f aca="false">Q23/3600</f>
        <v>3.70967555555556</v>
      </c>
      <c r="T23" s="70"/>
      <c r="U23" s="67" t="n">
        <v>8777.7112</v>
      </c>
      <c r="V23" s="67" t="n">
        <v>39.7145</v>
      </c>
      <c r="W23" s="67" t="n">
        <v>41.9189</v>
      </c>
      <c r="X23" s="67" t="n">
        <v>43.0249</v>
      </c>
      <c r="Y23" s="68" t="n">
        <v>257669</v>
      </c>
      <c r="Z23" s="67" t="n">
        <v>13412.575</v>
      </c>
      <c r="AA23" s="95" t="n">
        <v>32.12</v>
      </c>
      <c r="AB23" s="67" t="n">
        <f aca="false">Z23/3600</f>
        <v>3.7257152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030874347595631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67.212</v>
      </c>
      <c r="E24" s="55" t="n">
        <f aca="false">N24</f>
        <v>39.8967</v>
      </c>
      <c r="F24" s="55" t="n">
        <f aca="false">L24</f>
        <v>3567.212</v>
      </c>
      <c r="G24" s="55" t="n">
        <f aca="false">O24</f>
        <v>40.8633</v>
      </c>
      <c r="H24" s="55" t="n">
        <f aca="false">U24</f>
        <v>3567.4984</v>
      </c>
      <c r="I24" s="55" t="n">
        <f aca="false">W24</f>
        <v>39.9019</v>
      </c>
      <c r="J24" s="55" t="n">
        <f aca="false">U24</f>
        <v>3567.4984</v>
      </c>
      <c r="K24" s="55" t="n">
        <f aca="false">X24</f>
        <v>40.8596</v>
      </c>
      <c r="L24" s="56" t="n">
        <v>3567.212</v>
      </c>
      <c r="M24" s="56" t="n">
        <v>36.822</v>
      </c>
      <c r="N24" s="56" t="n">
        <v>39.8967</v>
      </c>
      <c r="O24" s="56" t="n">
        <v>40.8633</v>
      </c>
      <c r="P24" s="57" t="n">
        <v>199789</v>
      </c>
      <c r="Q24" s="56" t="n">
        <v>11979.897</v>
      </c>
      <c r="R24" s="95" t="n">
        <v>25.989</v>
      </c>
      <c r="S24" s="56" t="n">
        <f aca="false">Q24/3600</f>
        <v>3.32774916666667</v>
      </c>
      <c r="T24" s="58"/>
      <c r="U24" s="56" t="n">
        <v>3567.4984</v>
      </c>
      <c r="V24" s="56" t="n">
        <v>36.8234</v>
      </c>
      <c r="W24" s="56" t="n">
        <v>39.9019</v>
      </c>
      <c r="X24" s="56" t="n">
        <v>40.8596</v>
      </c>
      <c r="Y24" s="57" t="n">
        <v>199485</v>
      </c>
      <c r="Z24" s="56" t="n">
        <v>12510.831</v>
      </c>
      <c r="AA24" s="95" t="n">
        <v>26.925</v>
      </c>
      <c r="AB24" s="56" t="n">
        <f aca="false">Z24/3600</f>
        <v>3.47523083333333</v>
      </c>
      <c r="AC24" s="58"/>
      <c r="AD24" s="58"/>
      <c r="AE24" s="58"/>
      <c r="AF24" s="62" t="n">
        <f aca="false">IF(Y24=0,0,(Y24-P24)/P24)</f>
        <v>-0.0015216052935847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14.4816</v>
      </c>
      <c r="E25" s="55" t="n">
        <f aca="false">N25</f>
        <v>38.0945</v>
      </c>
      <c r="F25" s="55" t="n">
        <f aca="false">L25</f>
        <v>1514.4816</v>
      </c>
      <c r="G25" s="55" t="n">
        <f aca="false">O25</f>
        <v>39.3268</v>
      </c>
      <c r="H25" s="55" t="n">
        <f aca="false">U25</f>
        <v>1515.2408</v>
      </c>
      <c r="I25" s="55" t="n">
        <f aca="false">W25</f>
        <v>38.089</v>
      </c>
      <c r="J25" s="55" t="n">
        <f aca="false">U25</f>
        <v>1515.2408</v>
      </c>
      <c r="K25" s="55" t="n">
        <f aca="false">X25</f>
        <v>39.3281</v>
      </c>
      <c r="L25" s="56" t="n">
        <v>1514.4816</v>
      </c>
      <c r="M25" s="56" t="n">
        <v>34.0524</v>
      </c>
      <c r="N25" s="56" t="n">
        <v>38.0945</v>
      </c>
      <c r="O25" s="56" t="n">
        <v>39.3268</v>
      </c>
      <c r="P25" s="57" t="n">
        <v>136828</v>
      </c>
      <c r="Q25" s="56" t="n">
        <v>11220.574</v>
      </c>
      <c r="R25" s="95" t="n">
        <v>22.978</v>
      </c>
      <c r="S25" s="56" t="n">
        <f aca="false">Q25/3600</f>
        <v>3.11682611111111</v>
      </c>
      <c r="T25" s="58"/>
      <c r="U25" s="56" t="n">
        <v>1515.2408</v>
      </c>
      <c r="V25" s="56" t="n">
        <v>34.0514</v>
      </c>
      <c r="W25" s="56" t="n">
        <v>38.089</v>
      </c>
      <c r="X25" s="56" t="n">
        <v>39.3281</v>
      </c>
      <c r="Y25" s="57" t="n">
        <v>136279</v>
      </c>
      <c r="Z25" s="56" t="n">
        <v>11686.448</v>
      </c>
      <c r="AA25" s="95" t="n">
        <v>23.68</v>
      </c>
      <c r="AB25" s="56" t="n">
        <f aca="false">Z25/3600</f>
        <v>3.24623555555556</v>
      </c>
      <c r="AC25" s="58"/>
      <c r="AD25" s="58"/>
      <c r="AE25" s="58"/>
      <c r="AF25" s="62" t="n">
        <f aca="false">IF(Y25=0,0,(Y25-P25)/P25)</f>
        <v>-0.0040123366562399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47.3816</v>
      </c>
      <c r="E26" s="64" t="n">
        <f aca="false">N26</f>
        <v>36.527</v>
      </c>
      <c r="F26" s="64" t="n">
        <f aca="false">L26</f>
        <v>647.3816</v>
      </c>
      <c r="G26" s="64" t="n">
        <f aca="false">O26</f>
        <v>38.2952</v>
      </c>
      <c r="H26" s="64" t="n">
        <f aca="false">U26</f>
        <v>647.4496</v>
      </c>
      <c r="I26" s="64" t="n">
        <f aca="false">W26</f>
        <v>36.5356</v>
      </c>
      <c r="J26" s="64" t="n">
        <f aca="false">U26</f>
        <v>647.4496</v>
      </c>
      <c r="K26" s="64" t="n">
        <f aca="false">X26</f>
        <v>38.3033</v>
      </c>
      <c r="L26" s="65" t="n">
        <v>647.3816</v>
      </c>
      <c r="M26" s="65" t="n">
        <v>31.495</v>
      </c>
      <c r="N26" s="65" t="n">
        <v>36.527</v>
      </c>
      <c r="O26" s="65" t="n">
        <v>38.2952</v>
      </c>
      <c r="P26" s="66" t="n">
        <v>93489</v>
      </c>
      <c r="Q26" s="65" t="n">
        <v>10735.611</v>
      </c>
      <c r="R26" s="65" t="n">
        <v>24.304</v>
      </c>
      <c r="S26" s="65" t="n">
        <f aca="false">Q26/3600</f>
        <v>2.98211416666667</v>
      </c>
      <c r="T26" s="63"/>
      <c r="U26" s="65" t="n">
        <v>647.4496</v>
      </c>
      <c r="V26" s="65" t="n">
        <v>31.4919</v>
      </c>
      <c r="W26" s="65" t="n">
        <v>36.5356</v>
      </c>
      <c r="X26" s="65" t="n">
        <v>38.3033</v>
      </c>
      <c r="Y26" s="66" t="n">
        <v>93143</v>
      </c>
      <c r="Z26" s="65" t="n">
        <v>11191.912</v>
      </c>
      <c r="AA26" s="65" t="n">
        <v>21.606</v>
      </c>
      <c r="AB26" s="65" t="n">
        <f aca="false">Z26/3600</f>
        <v>3.10886444444444</v>
      </c>
      <c r="AC26" s="63"/>
      <c r="AD26" s="63"/>
      <c r="AE26" s="63"/>
      <c r="AF26" s="62" t="n">
        <f aca="false">IF(Y26=0,0,(Y26-P26)/P26)</f>
        <v>-0.0037009701676133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234.3144</v>
      </c>
      <c r="E27" s="69" t="n">
        <f aca="false">N27</f>
        <v>39.9737</v>
      </c>
      <c r="F27" s="69" t="n">
        <f aca="false">L27</f>
        <v>21234.3144</v>
      </c>
      <c r="G27" s="69" t="n">
        <f aca="false">O27</f>
        <v>43.1665</v>
      </c>
      <c r="H27" s="69" t="n">
        <f aca="false">U27</f>
        <v>21240.84</v>
      </c>
      <c r="I27" s="69" t="n">
        <f aca="false">W27</f>
        <v>39.9737</v>
      </c>
      <c r="J27" s="69" t="n">
        <f aca="false">U27</f>
        <v>21240.84</v>
      </c>
      <c r="K27" s="69" t="n">
        <f aca="false">X27</f>
        <v>43.1673</v>
      </c>
      <c r="L27" s="67" t="n">
        <v>21234.3144</v>
      </c>
      <c r="M27" s="67" t="n">
        <v>38.5512</v>
      </c>
      <c r="N27" s="67" t="n">
        <v>39.9737</v>
      </c>
      <c r="O27" s="67" t="n">
        <v>43.1665</v>
      </c>
      <c r="P27" s="68" t="n">
        <v>532391</v>
      </c>
      <c r="Q27" s="67" t="n">
        <v>27452.884</v>
      </c>
      <c r="R27" s="95" t="n">
        <v>59.404</v>
      </c>
      <c r="S27" s="67" t="n">
        <f aca="false">Q27/3600</f>
        <v>7.62580111111111</v>
      </c>
      <c r="T27" s="70"/>
      <c r="U27" s="67" t="n">
        <v>21240.84</v>
      </c>
      <c r="V27" s="67" t="n">
        <v>38.5513</v>
      </c>
      <c r="W27" s="67" t="n">
        <v>39.9737</v>
      </c>
      <c r="X27" s="67" t="n">
        <v>43.1673</v>
      </c>
      <c r="Y27" s="68" t="n">
        <v>529110</v>
      </c>
      <c r="Z27" s="67" t="n">
        <v>28557.488</v>
      </c>
      <c r="AA27" s="95" t="n">
        <v>61.448</v>
      </c>
      <c r="AB27" s="67" t="n">
        <f aca="false">Z27/3600</f>
        <v>7.93263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061627638333480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39.612</v>
      </c>
      <c r="E28" s="55" t="n">
        <f aca="false">N28</f>
        <v>38.863</v>
      </c>
      <c r="F28" s="55" t="n">
        <f aca="false">L28</f>
        <v>6939.612</v>
      </c>
      <c r="G28" s="55" t="n">
        <f aca="false">O28</f>
        <v>41.3298</v>
      </c>
      <c r="H28" s="55" t="n">
        <f aca="false">U28</f>
        <v>6941.2712</v>
      </c>
      <c r="I28" s="55" t="n">
        <f aca="false">W28</f>
        <v>38.8631</v>
      </c>
      <c r="J28" s="55" t="n">
        <f aca="false">U28</f>
        <v>6941.2712</v>
      </c>
      <c r="K28" s="55" t="n">
        <f aca="false">X28</f>
        <v>41.3319</v>
      </c>
      <c r="L28" s="56" t="n">
        <v>6939.612</v>
      </c>
      <c r="M28" s="56" t="n">
        <v>36.56</v>
      </c>
      <c r="N28" s="56" t="n">
        <v>38.863</v>
      </c>
      <c r="O28" s="56" t="n">
        <v>41.3298</v>
      </c>
      <c r="P28" s="57" t="n">
        <v>429774</v>
      </c>
      <c r="Q28" s="56" t="n">
        <v>24741.971</v>
      </c>
      <c r="R28" s="95" t="n">
        <v>48.937</v>
      </c>
      <c r="S28" s="56" t="n">
        <f aca="false">Q28/3600</f>
        <v>6.87276972222222</v>
      </c>
      <c r="T28" s="58"/>
      <c r="U28" s="56" t="n">
        <v>6941.2712</v>
      </c>
      <c r="V28" s="56" t="n">
        <v>36.5614</v>
      </c>
      <c r="W28" s="56" t="n">
        <v>38.8631</v>
      </c>
      <c r="X28" s="56" t="n">
        <v>41.3319</v>
      </c>
      <c r="Y28" s="57" t="n">
        <v>426864</v>
      </c>
      <c r="Z28" s="56" t="n">
        <v>24860.281</v>
      </c>
      <c r="AA28" s="95" t="n">
        <v>49.951</v>
      </c>
      <c r="AB28" s="56" t="n">
        <f aca="false">Z28/3600</f>
        <v>6.90563361111111</v>
      </c>
      <c r="AC28" s="58"/>
      <c r="AD28" s="58"/>
      <c r="AE28" s="58"/>
      <c r="AF28" s="62" t="n">
        <f aca="false">IF(Y28=0,0,(Y28-P28)/P28)</f>
        <v>-0.0067710005723938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50.6112</v>
      </c>
      <c r="E29" s="55" t="n">
        <f aca="false">N29</f>
        <v>37.8731</v>
      </c>
      <c r="F29" s="55" t="n">
        <f aca="false">L29</f>
        <v>3150.6112</v>
      </c>
      <c r="G29" s="55" t="n">
        <f aca="false">O29</f>
        <v>39.563</v>
      </c>
      <c r="H29" s="55" t="n">
        <f aca="false">U29</f>
        <v>3150.2664</v>
      </c>
      <c r="I29" s="55" t="n">
        <f aca="false">W29</f>
        <v>37.8688</v>
      </c>
      <c r="J29" s="55" t="n">
        <f aca="false">U29</f>
        <v>3150.2664</v>
      </c>
      <c r="K29" s="55" t="n">
        <f aca="false">X29</f>
        <v>39.5692</v>
      </c>
      <c r="L29" s="56" t="n">
        <v>3150.6112</v>
      </c>
      <c r="M29" s="56" t="n">
        <v>34.4054</v>
      </c>
      <c r="N29" s="56" t="n">
        <v>37.8731</v>
      </c>
      <c r="O29" s="56" t="n">
        <v>39.563</v>
      </c>
      <c r="P29" s="57" t="n">
        <v>336025</v>
      </c>
      <c r="Q29" s="56" t="n">
        <v>22197.965</v>
      </c>
      <c r="R29" s="95" t="n">
        <v>42.697</v>
      </c>
      <c r="S29" s="56" t="n">
        <f aca="false">Q29/3600</f>
        <v>6.16610138888889</v>
      </c>
      <c r="T29" s="58"/>
      <c r="U29" s="56" t="n">
        <v>3150.2664</v>
      </c>
      <c r="V29" s="56" t="n">
        <v>34.4049</v>
      </c>
      <c r="W29" s="56" t="n">
        <v>37.8688</v>
      </c>
      <c r="X29" s="56" t="n">
        <v>39.5692</v>
      </c>
      <c r="Y29" s="57" t="n">
        <v>333492</v>
      </c>
      <c r="Z29" s="56" t="n">
        <v>22286.277</v>
      </c>
      <c r="AA29" s="95" t="n">
        <v>43.274</v>
      </c>
      <c r="AB29" s="56" t="n">
        <f aca="false">Z29/3600</f>
        <v>6.1906325</v>
      </c>
      <c r="AC29" s="58"/>
      <c r="AD29" s="58"/>
      <c r="AE29" s="58"/>
      <c r="AF29" s="62" t="n">
        <f aca="false">IF(Y29=0,0,(Y29-P29)/P29)</f>
        <v>-0.0075381296034521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21.1792</v>
      </c>
      <c r="E30" s="64" t="n">
        <f aca="false">N30</f>
        <v>36.7381</v>
      </c>
      <c r="F30" s="64" t="n">
        <f aca="false">L30</f>
        <v>1521.1792</v>
      </c>
      <c r="G30" s="64" t="n">
        <f aca="false">O30</f>
        <v>37.7609</v>
      </c>
      <c r="H30" s="64" t="n">
        <f aca="false">U30</f>
        <v>1519.8696</v>
      </c>
      <c r="I30" s="64" t="n">
        <f aca="false">W30</f>
        <v>36.7365</v>
      </c>
      <c r="J30" s="64" t="n">
        <f aca="false">U30</f>
        <v>1519.8696</v>
      </c>
      <c r="K30" s="64" t="n">
        <f aca="false">X30</f>
        <v>37.7589</v>
      </c>
      <c r="L30" s="65" t="n">
        <v>1521.1792</v>
      </c>
      <c r="M30" s="65" t="n">
        <v>32.1154</v>
      </c>
      <c r="N30" s="65" t="n">
        <v>36.7381</v>
      </c>
      <c r="O30" s="65" t="n">
        <v>37.7609</v>
      </c>
      <c r="P30" s="66" t="n">
        <v>246373</v>
      </c>
      <c r="Q30" s="65" t="n">
        <v>21267.751</v>
      </c>
      <c r="R30" s="65" t="n">
        <v>39.795</v>
      </c>
      <c r="S30" s="65" t="n">
        <f aca="false">Q30/3600</f>
        <v>5.90770861111111</v>
      </c>
      <c r="T30" s="63"/>
      <c r="U30" s="65" t="n">
        <v>1519.8696</v>
      </c>
      <c r="V30" s="65" t="n">
        <v>32.1159</v>
      </c>
      <c r="W30" s="65" t="n">
        <v>36.7365</v>
      </c>
      <c r="X30" s="65" t="n">
        <v>37.7589</v>
      </c>
      <c r="Y30" s="66" t="n">
        <v>243041</v>
      </c>
      <c r="Z30" s="65" t="n">
        <v>21254.756</v>
      </c>
      <c r="AA30" s="65" t="n">
        <v>41.355</v>
      </c>
      <c r="AB30" s="65" t="n">
        <f aca="false">Z30/3600</f>
        <v>5.90409888888889</v>
      </c>
      <c r="AC30" s="63"/>
      <c r="AD30" s="63"/>
      <c r="AE30" s="63"/>
      <c r="AF30" s="62" t="n">
        <f aca="false">IF(Y30=0,0,(Y30-P30)/P30)</f>
        <v>-0.013524209227472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964.4088</v>
      </c>
      <c r="E31" s="71" t="n">
        <f aca="false">N31</f>
        <v>43.5093</v>
      </c>
      <c r="F31" s="71" t="n">
        <f aca="false">L31</f>
        <v>21964.4088</v>
      </c>
      <c r="G31" s="71" t="n">
        <f aca="false">O31</f>
        <v>44.68</v>
      </c>
      <c r="H31" s="71" t="n">
        <f aca="false">U31</f>
        <v>21970.648</v>
      </c>
      <c r="I31" s="71" t="n">
        <f aca="false">W31</f>
        <v>43.5087</v>
      </c>
      <c r="J31" s="71" t="n">
        <f aca="false">U31</f>
        <v>21970.648</v>
      </c>
      <c r="K31" s="71" t="n">
        <f aca="false">X31</f>
        <v>44.68</v>
      </c>
      <c r="L31" s="67" t="n">
        <v>21964.4088</v>
      </c>
      <c r="M31" s="67" t="n">
        <v>39.2848</v>
      </c>
      <c r="N31" s="67" t="n">
        <v>43.5093</v>
      </c>
      <c r="O31" s="67" t="n">
        <v>44.68</v>
      </c>
      <c r="P31" s="68" t="n">
        <v>523388</v>
      </c>
      <c r="Q31" s="67" t="n">
        <v>30510.598</v>
      </c>
      <c r="R31" s="95" t="n">
        <v>67.516</v>
      </c>
      <c r="S31" s="67" t="n">
        <f aca="false">Q31/3600</f>
        <v>8.47516611111111</v>
      </c>
      <c r="T31" s="70"/>
      <c r="U31" s="67" t="n">
        <v>21970.648</v>
      </c>
      <c r="V31" s="67" t="n">
        <v>39.2851</v>
      </c>
      <c r="W31" s="67" t="n">
        <v>43.5087</v>
      </c>
      <c r="X31" s="67" t="n">
        <v>44.68</v>
      </c>
      <c r="Y31" s="68" t="n">
        <v>514475</v>
      </c>
      <c r="Z31" s="67" t="n">
        <v>30544.479</v>
      </c>
      <c r="AA31" s="95" t="n">
        <v>68.203</v>
      </c>
      <c r="AB31" s="67" t="n">
        <f aca="false">Z31/3600</f>
        <v>8.48457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70294313205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890.7744</v>
      </c>
      <c r="E32" s="72" t="n">
        <f aca="false">N32</f>
        <v>42.1048</v>
      </c>
      <c r="F32" s="72" t="n">
        <f aca="false">L32</f>
        <v>7890.7744</v>
      </c>
      <c r="G32" s="72" t="n">
        <f aca="false">O32</f>
        <v>42.5775</v>
      </c>
      <c r="H32" s="72" t="n">
        <f aca="false">U32</f>
        <v>7888.3488</v>
      </c>
      <c r="I32" s="72" t="n">
        <f aca="false">W32</f>
        <v>42.1045</v>
      </c>
      <c r="J32" s="72" t="n">
        <f aca="false">U32</f>
        <v>7888.3488</v>
      </c>
      <c r="K32" s="72" t="n">
        <f aca="false">X32</f>
        <v>42.5778</v>
      </c>
      <c r="L32" s="56" t="n">
        <v>7890.7744</v>
      </c>
      <c r="M32" s="56" t="n">
        <v>37.3515</v>
      </c>
      <c r="N32" s="56" t="n">
        <v>42.1048</v>
      </c>
      <c r="O32" s="56" t="n">
        <v>42.5775</v>
      </c>
      <c r="P32" s="57" t="n">
        <v>441150</v>
      </c>
      <c r="Q32" s="56" t="n">
        <v>26980.811</v>
      </c>
      <c r="R32" s="95" t="n">
        <v>56.643</v>
      </c>
      <c r="S32" s="56" t="n">
        <f aca="false">Q32/3600</f>
        <v>7.49466972222222</v>
      </c>
      <c r="T32" s="58"/>
      <c r="U32" s="56" t="n">
        <v>7888.3488</v>
      </c>
      <c r="V32" s="56" t="n">
        <v>37.3518</v>
      </c>
      <c r="W32" s="56" t="n">
        <v>42.1045</v>
      </c>
      <c r="X32" s="56" t="n">
        <v>42.5778</v>
      </c>
      <c r="Y32" s="57" t="n">
        <v>432950</v>
      </c>
      <c r="Z32" s="56" t="n">
        <v>28148.595</v>
      </c>
      <c r="AA32" s="95" t="n">
        <v>58.297</v>
      </c>
      <c r="AB32" s="56" t="n">
        <f aca="false">Z32/3600</f>
        <v>7.81905416666667</v>
      </c>
      <c r="AC32" s="58"/>
      <c r="AD32" s="58"/>
      <c r="AE32" s="58"/>
      <c r="AF32" s="62" t="n">
        <f aca="false">IF(Y32=0,0,(Y32-P32)/P32)</f>
        <v>-0.018587781933582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42.5408</v>
      </c>
      <c r="E33" s="72" t="n">
        <f aca="false">N33</f>
        <v>40.6493</v>
      </c>
      <c r="F33" s="72" t="n">
        <f aca="false">L33</f>
        <v>3642.5408</v>
      </c>
      <c r="G33" s="72" t="n">
        <f aca="false">O33</f>
        <v>40.4242</v>
      </c>
      <c r="H33" s="72" t="n">
        <f aca="false">U33</f>
        <v>3638.432</v>
      </c>
      <c r="I33" s="72" t="n">
        <f aca="false">W33</f>
        <v>40.6455</v>
      </c>
      <c r="J33" s="72" t="n">
        <f aca="false">U33</f>
        <v>3638.432</v>
      </c>
      <c r="K33" s="72" t="n">
        <f aca="false">X33</f>
        <v>40.4274</v>
      </c>
      <c r="L33" s="56" t="n">
        <v>3642.5408</v>
      </c>
      <c r="M33" s="56" t="n">
        <v>35.3399</v>
      </c>
      <c r="N33" s="56" t="n">
        <v>40.6493</v>
      </c>
      <c r="O33" s="56" t="n">
        <v>40.4242</v>
      </c>
      <c r="P33" s="57" t="n">
        <v>354336</v>
      </c>
      <c r="Q33" s="56" t="n">
        <v>25034.596</v>
      </c>
      <c r="R33" s="95" t="n">
        <v>49.966</v>
      </c>
      <c r="S33" s="56" t="n">
        <f aca="false">Q33/3600</f>
        <v>6.95405444444445</v>
      </c>
      <c r="T33" s="58"/>
      <c r="U33" s="56" t="n">
        <v>3638.432</v>
      </c>
      <c r="V33" s="56" t="n">
        <v>35.3396</v>
      </c>
      <c r="W33" s="56" t="n">
        <v>40.6455</v>
      </c>
      <c r="X33" s="56" t="n">
        <v>40.4274</v>
      </c>
      <c r="Y33" s="57" t="n">
        <v>348205</v>
      </c>
      <c r="Z33" s="56" t="n">
        <v>25137.384</v>
      </c>
      <c r="AA33" s="95" t="n">
        <v>50.325</v>
      </c>
      <c r="AB33" s="56" t="n">
        <f aca="false">Z33/3600</f>
        <v>6.98260666666667</v>
      </c>
      <c r="AC33" s="58"/>
      <c r="AD33" s="58"/>
      <c r="AE33" s="58"/>
      <c r="AF33" s="62" t="n">
        <f aca="false">IF(Y33=0,0,(Y33-P33)/P33)</f>
        <v>-0.017302786056172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02.8624</v>
      </c>
      <c r="E34" s="73" t="n">
        <f aca="false">N34</f>
        <v>39.1309</v>
      </c>
      <c r="F34" s="73" t="n">
        <f aca="false">L34</f>
        <v>1802.8624</v>
      </c>
      <c r="G34" s="73" t="n">
        <f aca="false">O34</f>
        <v>38.2689</v>
      </c>
      <c r="H34" s="73" t="n">
        <f aca="false">U34</f>
        <v>1801.8376</v>
      </c>
      <c r="I34" s="73" t="n">
        <f aca="false">W34</f>
        <v>39.131</v>
      </c>
      <c r="J34" s="73" t="n">
        <f aca="false">U34</f>
        <v>1801.8376</v>
      </c>
      <c r="K34" s="73" t="n">
        <f aca="false">X34</f>
        <v>38.2947</v>
      </c>
      <c r="L34" s="65" t="n">
        <v>1802.8624</v>
      </c>
      <c r="M34" s="65" t="n">
        <v>33.1953</v>
      </c>
      <c r="N34" s="65" t="n">
        <v>39.1309</v>
      </c>
      <c r="O34" s="65" t="n">
        <v>38.2689</v>
      </c>
      <c r="P34" s="66" t="n">
        <v>268836</v>
      </c>
      <c r="Q34" s="65" t="n">
        <v>24793.194</v>
      </c>
      <c r="R34" s="65" t="n">
        <v>47.736</v>
      </c>
      <c r="S34" s="65" t="n">
        <f aca="false">Q34/3600</f>
        <v>6.88699833333333</v>
      </c>
      <c r="T34" s="63"/>
      <c r="U34" s="65" t="n">
        <v>1801.8376</v>
      </c>
      <c r="V34" s="65" t="n">
        <v>33.1957</v>
      </c>
      <c r="W34" s="65" t="n">
        <v>39.131</v>
      </c>
      <c r="X34" s="65" t="n">
        <v>38.2947</v>
      </c>
      <c r="Y34" s="66" t="n">
        <v>263242</v>
      </c>
      <c r="Z34" s="65" t="n">
        <v>23899.819</v>
      </c>
      <c r="AA34" s="65" t="n">
        <v>46.051</v>
      </c>
      <c r="AB34" s="65" t="n">
        <f aca="false">Z34/3600</f>
        <v>6.63883861111111</v>
      </c>
      <c r="AC34" s="63"/>
      <c r="AD34" s="63"/>
      <c r="AE34" s="63"/>
      <c r="AF34" s="62" t="n">
        <f aca="false">IF(Y34=0,0,(Y34-P34)/P34)</f>
        <v>-0.020808225088901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115.292</v>
      </c>
      <c r="E35" s="71" t="n">
        <f aca="false">N35</f>
        <v>41.8362</v>
      </c>
      <c r="F35" s="71" t="n">
        <f aca="false">L35</f>
        <v>47115.292</v>
      </c>
      <c r="G35" s="71" t="n">
        <f aca="false">O35</f>
        <v>43.9254</v>
      </c>
      <c r="H35" s="71" t="n">
        <f aca="false">U35</f>
        <v>47112.0112</v>
      </c>
      <c r="I35" s="71" t="n">
        <f aca="false">W35</f>
        <v>41.8363</v>
      </c>
      <c r="J35" s="71" t="n">
        <f aca="false">U35</f>
        <v>47112.0112</v>
      </c>
      <c r="K35" s="71" t="n">
        <f aca="false">X35</f>
        <v>43.9228</v>
      </c>
      <c r="L35" s="67" t="n">
        <v>47115.292</v>
      </c>
      <c r="M35" s="67" t="n">
        <v>37.731</v>
      </c>
      <c r="N35" s="67" t="n">
        <v>41.8362</v>
      </c>
      <c r="O35" s="67" t="n">
        <v>43.9254</v>
      </c>
      <c r="P35" s="68" t="n">
        <v>638428</v>
      </c>
      <c r="Q35" s="67" t="n">
        <v>36514.308</v>
      </c>
      <c r="R35" s="95" t="n">
        <v>92.726</v>
      </c>
      <c r="S35" s="67" t="n">
        <f aca="false">Q35/3600</f>
        <v>10.1428633333333</v>
      </c>
      <c r="T35" s="70"/>
      <c r="U35" s="67" t="n">
        <v>47112.0112</v>
      </c>
      <c r="V35" s="67" t="n">
        <v>37.7305</v>
      </c>
      <c r="W35" s="67" t="n">
        <v>41.8363</v>
      </c>
      <c r="X35" s="67" t="n">
        <v>43.9228</v>
      </c>
      <c r="Y35" s="68" t="n">
        <v>637571</v>
      </c>
      <c r="Z35" s="67" t="n">
        <v>36574.389</v>
      </c>
      <c r="AA35" s="95" t="n">
        <v>96.595</v>
      </c>
      <c r="AB35" s="67" t="n">
        <f aca="false">Z35/3600</f>
        <v>10.159552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13423596709417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36.4224</v>
      </c>
      <c r="E36" s="72" t="n">
        <f aca="false">N36</f>
        <v>40.3754</v>
      </c>
      <c r="F36" s="72" t="n">
        <f aca="false">L36</f>
        <v>8036.4224</v>
      </c>
      <c r="G36" s="72" t="n">
        <f aca="false">O36</f>
        <v>42.7584</v>
      </c>
      <c r="H36" s="72" t="n">
        <f aca="false">U36</f>
        <v>8036.4144</v>
      </c>
      <c r="I36" s="72" t="n">
        <f aca="false">W36</f>
        <v>40.3754</v>
      </c>
      <c r="J36" s="72" t="n">
        <f aca="false">U36</f>
        <v>8036.4144</v>
      </c>
      <c r="K36" s="72" t="n">
        <f aca="false">X36</f>
        <v>42.7584</v>
      </c>
      <c r="L36" s="56" t="n">
        <v>8036.4224</v>
      </c>
      <c r="M36" s="56" t="n">
        <v>35.222</v>
      </c>
      <c r="N36" s="56" t="n">
        <v>40.3754</v>
      </c>
      <c r="O36" s="56" t="n">
        <v>42.7584</v>
      </c>
      <c r="P36" s="57" t="n">
        <v>326790</v>
      </c>
      <c r="Q36" s="56" t="n">
        <v>29116.405</v>
      </c>
      <c r="R36" s="95" t="n">
        <v>60.309</v>
      </c>
      <c r="S36" s="56" t="n">
        <f aca="false">Q36/3600</f>
        <v>8.08789027777778</v>
      </c>
      <c r="T36" s="58"/>
      <c r="U36" s="56" t="n">
        <v>8036.4144</v>
      </c>
      <c r="V36" s="56" t="n">
        <v>35.222</v>
      </c>
      <c r="W36" s="56" t="n">
        <v>40.3754</v>
      </c>
      <c r="X36" s="56" t="n">
        <v>42.7584</v>
      </c>
      <c r="Y36" s="57" t="n">
        <v>326542</v>
      </c>
      <c r="Z36" s="56" t="n">
        <v>29189.055</v>
      </c>
      <c r="AA36" s="95" t="n">
        <v>60.699</v>
      </c>
      <c r="AB36" s="56" t="n">
        <f aca="false">Z36/3600</f>
        <v>8.10807083333333</v>
      </c>
      <c r="AC36" s="58"/>
      <c r="AD36" s="58"/>
      <c r="AE36" s="58"/>
      <c r="AF36" s="62" t="n">
        <f aca="false">IF(Y36=0,0,(Y36-P36)/P36)</f>
        <v>-0.00075889715107561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36.0024</v>
      </c>
      <c r="E37" s="72" t="n">
        <f aca="false">N37</f>
        <v>39.0059</v>
      </c>
      <c r="F37" s="72" t="n">
        <f aca="false">L37</f>
        <v>2336.0024</v>
      </c>
      <c r="G37" s="72" t="n">
        <f aca="false">O37</f>
        <v>41.6461</v>
      </c>
      <c r="H37" s="72" t="n">
        <f aca="false">U37</f>
        <v>2336.1968</v>
      </c>
      <c r="I37" s="72" t="n">
        <f aca="false">W37</f>
        <v>39.0056</v>
      </c>
      <c r="J37" s="72" t="n">
        <f aca="false">U37</f>
        <v>2336.1968</v>
      </c>
      <c r="K37" s="72" t="n">
        <f aca="false">X37</f>
        <v>41.6466</v>
      </c>
      <c r="L37" s="56" t="n">
        <v>2336.0024</v>
      </c>
      <c r="M37" s="56" t="n">
        <v>33.3681</v>
      </c>
      <c r="N37" s="56" t="n">
        <v>39.0059</v>
      </c>
      <c r="O37" s="56" t="n">
        <v>41.6461</v>
      </c>
      <c r="P37" s="57" t="n">
        <v>187637</v>
      </c>
      <c r="Q37" s="56" t="n">
        <v>27021.915</v>
      </c>
      <c r="R37" s="95" t="n">
        <v>52.306</v>
      </c>
      <c r="S37" s="56" t="n">
        <f aca="false">Q37/3600</f>
        <v>7.5060875</v>
      </c>
      <c r="T37" s="58"/>
      <c r="U37" s="56" t="n">
        <v>2336.1968</v>
      </c>
      <c r="V37" s="56" t="n">
        <v>33.3686</v>
      </c>
      <c r="W37" s="56" t="n">
        <v>39.0056</v>
      </c>
      <c r="X37" s="56" t="n">
        <v>41.6466</v>
      </c>
      <c r="Y37" s="57" t="n">
        <v>187546</v>
      </c>
      <c r="Z37" s="56" t="n">
        <v>27043.021</v>
      </c>
      <c r="AA37" s="95" t="n">
        <v>53.008</v>
      </c>
      <c r="AB37" s="56" t="n">
        <f aca="false">Z37/3600</f>
        <v>7.51195027777778</v>
      </c>
      <c r="AC37" s="58"/>
      <c r="AD37" s="58"/>
      <c r="AE37" s="58"/>
      <c r="AF37" s="62" t="n">
        <f aca="false">IF(Y37=0,0,(Y37-P37)/P37)</f>
        <v>-0.00048497897536200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16.9776</v>
      </c>
      <c r="E38" s="73" t="n">
        <f aca="false">N38</f>
        <v>37.7178</v>
      </c>
      <c r="F38" s="73" t="n">
        <f aca="false">L38</f>
        <v>916.9776</v>
      </c>
      <c r="G38" s="73" t="n">
        <f aca="false">O38</f>
        <v>40.558</v>
      </c>
      <c r="H38" s="73" t="n">
        <f aca="false">U38</f>
        <v>916.9216</v>
      </c>
      <c r="I38" s="73" t="n">
        <f aca="false">W38</f>
        <v>37.7386</v>
      </c>
      <c r="J38" s="73" t="n">
        <f aca="false">U38</f>
        <v>916.9216</v>
      </c>
      <c r="K38" s="73" t="n">
        <f aca="false">X38</f>
        <v>40.5657</v>
      </c>
      <c r="L38" s="65" t="n">
        <v>916.9776</v>
      </c>
      <c r="M38" s="65" t="n">
        <v>31.1841</v>
      </c>
      <c r="N38" s="65" t="n">
        <v>37.7178</v>
      </c>
      <c r="O38" s="65" t="n">
        <v>40.558</v>
      </c>
      <c r="P38" s="66" t="n">
        <v>106115</v>
      </c>
      <c r="Q38" s="65" t="n">
        <v>26004.437</v>
      </c>
      <c r="R38" s="65" t="n">
        <v>48.547</v>
      </c>
      <c r="S38" s="65" t="n">
        <f aca="false">Q38/3600</f>
        <v>7.22345472222222</v>
      </c>
      <c r="T38" s="63"/>
      <c r="U38" s="65" t="n">
        <v>916.9216</v>
      </c>
      <c r="V38" s="65" t="n">
        <v>31.1781</v>
      </c>
      <c r="W38" s="65" t="n">
        <v>37.7386</v>
      </c>
      <c r="X38" s="65" t="n">
        <v>40.5657</v>
      </c>
      <c r="Y38" s="66" t="n">
        <v>106094</v>
      </c>
      <c r="Z38" s="65" t="n">
        <v>26056.632</v>
      </c>
      <c r="AA38" s="65" t="n">
        <v>48.718</v>
      </c>
      <c r="AB38" s="65" t="n">
        <f aca="false">Z38/3600</f>
        <v>7.23795333333333</v>
      </c>
      <c r="AC38" s="63"/>
      <c r="AD38" s="63"/>
      <c r="AE38" s="63"/>
      <c r="AF38" s="62" t="n">
        <f aca="false">IF(Y38=0,0,(Y38-P38)/P38)</f>
        <v>-0.00019789850633746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266.924</v>
      </c>
      <c r="E39" s="71" t="n">
        <f aca="false">N39</f>
        <v>42.3459</v>
      </c>
      <c r="F39" s="71" t="n">
        <f aca="false">L39</f>
        <v>4266.924</v>
      </c>
      <c r="G39" s="71" t="n">
        <f aca="false">O39</f>
        <v>42.833</v>
      </c>
      <c r="H39" s="71" t="n">
        <f aca="false">U39</f>
        <v>4266.7888</v>
      </c>
      <c r="I39" s="71" t="n">
        <f aca="false">W39</f>
        <v>42.3459</v>
      </c>
      <c r="J39" s="71" t="n">
        <f aca="false">U39</f>
        <v>4266.7888</v>
      </c>
      <c r="K39" s="71" t="n">
        <f aca="false">X39</f>
        <v>42.833</v>
      </c>
      <c r="L39" s="67" t="n">
        <v>4266.924</v>
      </c>
      <c r="M39" s="67" t="n">
        <v>39.8999</v>
      </c>
      <c r="N39" s="67" t="n">
        <v>42.3459</v>
      </c>
      <c r="O39" s="67" t="n">
        <v>42.833</v>
      </c>
      <c r="P39" s="68" t="n">
        <v>123950</v>
      </c>
      <c r="Q39" s="67" t="n">
        <v>5584.513</v>
      </c>
      <c r="R39" s="95" t="n">
        <v>12.682</v>
      </c>
      <c r="S39" s="67" t="n">
        <f aca="false">Q39/3600</f>
        <v>1.55125361111111</v>
      </c>
      <c r="T39" s="70"/>
      <c r="U39" s="67" t="n">
        <v>4266.7888</v>
      </c>
      <c r="V39" s="67" t="n">
        <v>39.8999</v>
      </c>
      <c r="W39" s="67" t="n">
        <v>42.3459</v>
      </c>
      <c r="X39" s="67" t="n">
        <v>42.833</v>
      </c>
      <c r="Y39" s="68" t="n">
        <v>122572</v>
      </c>
      <c r="Z39" s="67" t="n">
        <v>5590.971</v>
      </c>
      <c r="AA39" s="95" t="n">
        <v>12.604</v>
      </c>
      <c r="AB39" s="67" t="n">
        <f aca="false">Z39/3600</f>
        <v>1.553047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1117386042759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08.5016</v>
      </c>
      <c r="E40" s="72" t="n">
        <f aca="false">N40</f>
        <v>39.8524</v>
      </c>
      <c r="F40" s="72" t="n">
        <f aca="false">L40</f>
        <v>2008.5016</v>
      </c>
      <c r="G40" s="72" t="n">
        <f aca="false">O40</f>
        <v>39.9998</v>
      </c>
      <c r="H40" s="72" t="n">
        <f aca="false">U40</f>
        <v>2006.9664</v>
      </c>
      <c r="I40" s="72" t="n">
        <f aca="false">W40</f>
        <v>39.8484</v>
      </c>
      <c r="J40" s="72" t="n">
        <f aca="false">U40</f>
        <v>2006.9664</v>
      </c>
      <c r="K40" s="72" t="n">
        <f aca="false">X40</f>
        <v>39.9811</v>
      </c>
      <c r="L40" s="56" t="n">
        <v>2008.5016</v>
      </c>
      <c r="M40" s="56" t="n">
        <v>36.6566</v>
      </c>
      <c r="N40" s="56" t="n">
        <v>39.8524</v>
      </c>
      <c r="O40" s="56" t="n">
        <v>39.9998</v>
      </c>
      <c r="P40" s="57" t="n">
        <v>111609</v>
      </c>
      <c r="Q40" s="56" t="n">
        <v>5017.56</v>
      </c>
      <c r="R40" s="95" t="n">
        <v>11.557</v>
      </c>
      <c r="S40" s="56" t="n">
        <f aca="false">Q40/3600</f>
        <v>1.39376666666667</v>
      </c>
      <c r="T40" s="58"/>
      <c r="U40" s="56" t="n">
        <v>2006.9664</v>
      </c>
      <c r="V40" s="56" t="n">
        <v>36.6614</v>
      </c>
      <c r="W40" s="56" t="n">
        <v>39.8484</v>
      </c>
      <c r="X40" s="56" t="n">
        <v>39.9811</v>
      </c>
      <c r="Y40" s="57" t="n">
        <v>110475</v>
      </c>
      <c r="Z40" s="56" t="n">
        <v>5025.205</v>
      </c>
      <c r="AA40" s="95" t="n">
        <v>10.873</v>
      </c>
      <c r="AB40" s="56" t="n">
        <f aca="false">Z40/3600</f>
        <v>1.39589027777778</v>
      </c>
      <c r="AC40" s="58"/>
      <c r="AD40" s="58"/>
      <c r="AE40" s="58"/>
      <c r="AF40" s="62" t="n">
        <f aca="false">IF(Y40=0,0,(Y40-P40)/P40)</f>
        <v>-0.010160470929763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54.2256</v>
      </c>
      <c r="E41" s="72" t="n">
        <f aca="false">N41</f>
        <v>37.61</v>
      </c>
      <c r="F41" s="72" t="n">
        <f aca="false">L41</f>
        <v>954.2256</v>
      </c>
      <c r="G41" s="72" t="n">
        <f aca="false">O41</f>
        <v>37.4445</v>
      </c>
      <c r="H41" s="72" t="n">
        <f aca="false">U41</f>
        <v>953.0184</v>
      </c>
      <c r="I41" s="72" t="n">
        <f aca="false">W41</f>
        <v>37.6317</v>
      </c>
      <c r="J41" s="72" t="n">
        <f aca="false">U41</f>
        <v>953.0184</v>
      </c>
      <c r="K41" s="72" t="n">
        <f aca="false">X41</f>
        <v>37.4616</v>
      </c>
      <c r="L41" s="56" t="n">
        <v>954.2256</v>
      </c>
      <c r="M41" s="56" t="n">
        <v>33.8238</v>
      </c>
      <c r="N41" s="56" t="n">
        <v>37.61</v>
      </c>
      <c r="O41" s="56" t="n">
        <v>37.4445</v>
      </c>
      <c r="P41" s="57" t="n">
        <v>93468</v>
      </c>
      <c r="Q41" s="56" t="n">
        <v>4621.208</v>
      </c>
      <c r="R41" s="95" t="n">
        <v>9.484</v>
      </c>
      <c r="S41" s="56" t="n">
        <f aca="false">Q41/3600</f>
        <v>1.28366888888889</v>
      </c>
      <c r="T41" s="58"/>
      <c r="U41" s="56" t="n">
        <v>953.0184</v>
      </c>
      <c r="V41" s="56" t="n">
        <v>33.8243</v>
      </c>
      <c r="W41" s="56" t="n">
        <v>37.6317</v>
      </c>
      <c r="X41" s="56" t="n">
        <v>37.4616</v>
      </c>
      <c r="Y41" s="57" t="n">
        <v>92241</v>
      </c>
      <c r="Z41" s="56" t="n">
        <v>4852.029</v>
      </c>
      <c r="AA41" s="95" t="n">
        <v>9.765</v>
      </c>
      <c r="AB41" s="56" t="n">
        <f aca="false">Z41/3600</f>
        <v>1.34778583333333</v>
      </c>
      <c r="AC41" s="58"/>
      <c r="AD41" s="58"/>
      <c r="AE41" s="58"/>
      <c r="AF41" s="62" t="n">
        <f aca="false">IF(Y41=0,0,(Y41-P41)/P41)</f>
        <v>-0.013127487482346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0.1376</v>
      </c>
      <c r="E42" s="73" t="n">
        <f aca="false">N42</f>
        <v>35.5995</v>
      </c>
      <c r="F42" s="73" t="n">
        <f aca="false">L42</f>
        <v>470.1376</v>
      </c>
      <c r="G42" s="73" t="n">
        <f aca="false">O42</f>
        <v>35.1213</v>
      </c>
      <c r="H42" s="73" t="n">
        <f aca="false">U42</f>
        <v>470.7288</v>
      </c>
      <c r="I42" s="73" t="n">
        <f aca="false">W42</f>
        <v>35.6258</v>
      </c>
      <c r="J42" s="73" t="n">
        <f aca="false">U42</f>
        <v>470.7288</v>
      </c>
      <c r="K42" s="73" t="n">
        <f aca="false">X42</f>
        <v>35.1118</v>
      </c>
      <c r="L42" s="65" t="n">
        <v>470.1376</v>
      </c>
      <c r="M42" s="65" t="n">
        <v>31.3465</v>
      </c>
      <c r="N42" s="65" t="n">
        <v>35.5995</v>
      </c>
      <c r="O42" s="65" t="n">
        <v>35.1213</v>
      </c>
      <c r="P42" s="66" t="n">
        <v>71805</v>
      </c>
      <c r="Q42" s="65" t="n">
        <v>4347.961</v>
      </c>
      <c r="R42" s="65" t="n">
        <v>8.548</v>
      </c>
      <c r="S42" s="65" t="n">
        <f aca="false">Q42/3600</f>
        <v>1.20776694444444</v>
      </c>
      <c r="T42" s="63"/>
      <c r="U42" s="65" t="n">
        <v>470.7288</v>
      </c>
      <c r="V42" s="65" t="n">
        <v>31.3491</v>
      </c>
      <c r="W42" s="65" t="n">
        <v>35.6258</v>
      </c>
      <c r="X42" s="65" t="n">
        <v>35.1118</v>
      </c>
      <c r="Y42" s="66" t="n">
        <v>71046</v>
      </c>
      <c r="Z42" s="65" t="n">
        <v>4358.585</v>
      </c>
      <c r="AA42" s="65" t="n">
        <v>8.455</v>
      </c>
      <c r="AB42" s="65" t="n">
        <f aca="false">Z42/3600</f>
        <v>1.21071805555556</v>
      </c>
      <c r="AC42" s="63"/>
      <c r="AD42" s="63"/>
      <c r="AE42" s="63"/>
      <c r="AF42" s="62" t="n">
        <f aca="false">IF(Y42=0,0,(Y42-P42)/P42)</f>
        <v>-0.010570294547733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11.9952</v>
      </c>
      <c r="E43" s="71" t="n">
        <f aca="false">N43</f>
        <v>42.9362</v>
      </c>
      <c r="F43" s="71" t="n">
        <f aca="false">L43</f>
        <v>4611.9952</v>
      </c>
      <c r="G43" s="71" t="n">
        <f aca="false">O43</f>
        <v>44.2467</v>
      </c>
      <c r="H43" s="71" t="n">
        <f aca="false">U43</f>
        <v>4611.8584</v>
      </c>
      <c r="I43" s="71" t="n">
        <f aca="false">W43</f>
        <v>42.9362</v>
      </c>
      <c r="J43" s="71" t="n">
        <f aca="false">U43</f>
        <v>4611.8584</v>
      </c>
      <c r="K43" s="71" t="n">
        <f aca="false">X43</f>
        <v>44.2467</v>
      </c>
      <c r="L43" s="67" t="n">
        <v>4611.9952</v>
      </c>
      <c r="M43" s="67" t="n">
        <v>39.959</v>
      </c>
      <c r="N43" s="67" t="n">
        <v>42.9362</v>
      </c>
      <c r="O43" s="67" t="n">
        <v>44.2467</v>
      </c>
      <c r="P43" s="68" t="n">
        <v>169364</v>
      </c>
      <c r="Q43" s="67" t="n">
        <v>6392.875</v>
      </c>
      <c r="R43" s="95" t="n">
        <v>14.601</v>
      </c>
      <c r="S43" s="67" t="n">
        <f aca="false">Q43/3600</f>
        <v>1.77579861111111</v>
      </c>
      <c r="T43" s="70"/>
      <c r="U43" s="67" t="n">
        <v>4611.8584</v>
      </c>
      <c r="V43" s="67" t="n">
        <v>39.959</v>
      </c>
      <c r="W43" s="67" t="n">
        <v>42.9362</v>
      </c>
      <c r="X43" s="67" t="n">
        <v>44.2467</v>
      </c>
      <c r="Y43" s="68" t="n">
        <v>168018</v>
      </c>
      <c r="Z43" s="67" t="n">
        <v>6388.554</v>
      </c>
      <c r="AA43" s="95" t="n">
        <v>14.601</v>
      </c>
      <c r="AB43" s="67" t="n">
        <f aca="false">Z43/3600</f>
        <v>1.77459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079473796084173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77.5872</v>
      </c>
      <c r="E44" s="72" t="n">
        <f aca="false">N44</f>
        <v>40.9116</v>
      </c>
      <c r="F44" s="72" t="n">
        <f aca="false">L44</f>
        <v>2077.5872</v>
      </c>
      <c r="G44" s="72" t="n">
        <f aca="false">O44</f>
        <v>41.9464</v>
      </c>
      <c r="H44" s="72" t="n">
        <f aca="false">U44</f>
        <v>2078.2064</v>
      </c>
      <c r="I44" s="72" t="n">
        <f aca="false">W44</f>
        <v>40.9286</v>
      </c>
      <c r="J44" s="72" t="n">
        <f aca="false">U44</f>
        <v>2078.2064</v>
      </c>
      <c r="K44" s="72" t="n">
        <f aca="false">X44</f>
        <v>41.9602</v>
      </c>
      <c r="L44" s="56" t="n">
        <v>2077.5872</v>
      </c>
      <c r="M44" s="56" t="n">
        <v>37.0716</v>
      </c>
      <c r="N44" s="56" t="n">
        <v>40.9116</v>
      </c>
      <c r="O44" s="56" t="n">
        <v>41.9464</v>
      </c>
      <c r="P44" s="57" t="n">
        <v>141574</v>
      </c>
      <c r="Q44" s="56" t="n">
        <v>6013.966</v>
      </c>
      <c r="R44" s="95" t="n">
        <v>12.698</v>
      </c>
      <c r="S44" s="56" t="n">
        <f aca="false">Q44/3600</f>
        <v>1.67054611111111</v>
      </c>
      <c r="T44" s="58"/>
      <c r="U44" s="56" t="n">
        <v>2078.2064</v>
      </c>
      <c r="V44" s="56" t="n">
        <v>37.0703</v>
      </c>
      <c r="W44" s="56" t="n">
        <v>40.9286</v>
      </c>
      <c r="X44" s="56" t="n">
        <v>41.9602</v>
      </c>
      <c r="Y44" s="57" t="n">
        <v>140493</v>
      </c>
      <c r="Z44" s="56" t="n">
        <v>6018.272</v>
      </c>
      <c r="AA44" s="95" t="n">
        <v>12.776</v>
      </c>
      <c r="AB44" s="56" t="n">
        <f aca="false">Z44/3600</f>
        <v>1.67174222222222</v>
      </c>
      <c r="AC44" s="58"/>
      <c r="AD44" s="58"/>
      <c r="AE44" s="58"/>
      <c r="AF44" s="62" t="n">
        <f aca="false">IF(Y44=0,0,(Y44-P44)/P44)</f>
        <v>-0.0076355828047522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03.3944</v>
      </c>
      <c r="E45" s="72" t="n">
        <f aca="false">N45</f>
        <v>38.9694</v>
      </c>
      <c r="F45" s="72" t="n">
        <f aca="false">L45</f>
        <v>1003.3944</v>
      </c>
      <c r="G45" s="72" t="n">
        <f aca="false">O45</f>
        <v>39.8161</v>
      </c>
      <c r="H45" s="72" t="n">
        <f aca="false">U45</f>
        <v>1004.5144</v>
      </c>
      <c r="I45" s="72" t="n">
        <f aca="false">W45</f>
        <v>38.9737</v>
      </c>
      <c r="J45" s="72" t="n">
        <f aca="false">U45</f>
        <v>1004.5144</v>
      </c>
      <c r="K45" s="72" t="n">
        <f aca="false">X45</f>
        <v>39.8369</v>
      </c>
      <c r="L45" s="56" t="n">
        <v>1003.3944</v>
      </c>
      <c r="M45" s="56" t="n">
        <v>34.1157</v>
      </c>
      <c r="N45" s="56" t="n">
        <v>38.9694</v>
      </c>
      <c r="O45" s="56" t="n">
        <v>39.8161</v>
      </c>
      <c r="P45" s="57" t="n">
        <v>110171</v>
      </c>
      <c r="Q45" s="56" t="n">
        <v>5408.186</v>
      </c>
      <c r="R45" s="95" t="n">
        <v>10.842</v>
      </c>
      <c r="S45" s="56" t="n">
        <f aca="false">Q45/3600</f>
        <v>1.50227388888889</v>
      </c>
      <c r="T45" s="58"/>
      <c r="U45" s="56" t="n">
        <v>1004.5144</v>
      </c>
      <c r="V45" s="56" t="n">
        <v>34.1152</v>
      </c>
      <c r="W45" s="56" t="n">
        <v>38.9737</v>
      </c>
      <c r="X45" s="56" t="n">
        <v>39.8369</v>
      </c>
      <c r="Y45" s="57" t="n">
        <v>108644</v>
      </c>
      <c r="Z45" s="56" t="n">
        <v>5426.095</v>
      </c>
      <c r="AA45" s="95" t="n">
        <v>11.044</v>
      </c>
      <c r="AB45" s="56" t="n">
        <f aca="false">Z45/3600</f>
        <v>1.50724861111111</v>
      </c>
      <c r="AC45" s="58"/>
      <c r="AD45" s="58"/>
      <c r="AE45" s="58"/>
      <c r="AF45" s="62" t="n">
        <f aca="false">IF(Y45=0,0,(Y45-P45)/P45)</f>
        <v>-0.013860271759355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3.7368</v>
      </c>
      <c r="E46" s="73" t="n">
        <f aca="false">N46</f>
        <v>37.0843</v>
      </c>
      <c r="F46" s="73" t="n">
        <f aca="false">L46</f>
        <v>503.7368</v>
      </c>
      <c r="G46" s="73" t="n">
        <f aca="false">O46</f>
        <v>37.7736</v>
      </c>
      <c r="H46" s="73" t="n">
        <f aca="false">U46</f>
        <v>503.6128</v>
      </c>
      <c r="I46" s="73" t="n">
        <f aca="false">W46</f>
        <v>37.0509</v>
      </c>
      <c r="J46" s="73" t="n">
        <f aca="false">U46</f>
        <v>503.6128</v>
      </c>
      <c r="K46" s="73" t="n">
        <f aca="false">X46</f>
        <v>37.7436</v>
      </c>
      <c r="L46" s="65" t="n">
        <v>503.7368</v>
      </c>
      <c r="M46" s="65" t="n">
        <v>31.2451</v>
      </c>
      <c r="N46" s="65" t="n">
        <v>37.0843</v>
      </c>
      <c r="O46" s="65" t="n">
        <v>37.7736</v>
      </c>
      <c r="P46" s="66" t="n">
        <v>79919</v>
      </c>
      <c r="Q46" s="65" t="n">
        <v>5160.426</v>
      </c>
      <c r="R46" s="65" t="n">
        <v>9.937</v>
      </c>
      <c r="S46" s="65" t="n">
        <f aca="false">Q46/3600</f>
        <v>1.43345166666667</v>
      </c>
      <c r="T46" s="63"/>
      <c r="U46" s="65" t="n">
        <v>503.6128</v>
      </c>
      <c r="V46" s="65" t="n">
        <v>31.245</v>
      </c>
      <c r="W46" s="65" t="n">
        <v>37.0509</v>
      </c>
      <c r="X46" s="65" t="n">
        <v>37.7436</v>
      </c>
      <c r="Y46" s="66" t="n">
        <v>79034</v>
      </c>
      <c r="Z46" s="65" t="n">
        <v>5365.754</v>
      </c>
      <c r="AA46" s="65" t="n">
        <v>10.389</v>
      </c>
      <c r="AB46" s="65" t="n">
        <f aca="false">Z46/3600</f>
        <v>1.49048722222222</v>
      </c>
      <c r="AC46" s="63"/>
      <c r="AD46" s="63"/>
      <c r="AE46" s="63"/>
      <c r="AF46" s="62" t="n">
        <f aca="false">IF(Y46=0,0,(Y46-P46)/P46)</f>
        <v>-0.011073712133535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062.1752</v>
      </c>
      <c r="E47" s="71" t="n">
        <f aca="false">N47</f>
        <v>40.7313</v>
      </c>
      <c r="F47" s="71" t="n">
        <f aca="false">L47</f>
        <v>9062.1752</v>
      </c>
      <c r="G47" s="71" t="n">
        <f aca="false">O47</f>
        <v>41.6277</v>
      </c>
      <c r="H47" s="71" t="n">
        <f aca="false">U47</f>
        <v>9062.084</v>
      </c>
      <c r="I47" s="71" t="n">
        <f aca="false">W47</f>
        <v>40.7313</v>
      </c>
      <c r="J47" s="71" t="n">
        <f aca="false">U47</f>
        <v>9062.084</v>
      </c>
      <c r="K47" s="71" t="n">
        <f aca="false">X47</f>
        <v>41.6277</v>
      </c>
      <c r="L47" s="67" t="n">
        <v>9062.1752</v>
      </c>
      <c r="M47" s="67" t="n">
        <v>38.025</v>
      </c>
      <c r="N47" s="67" t="n">
        <v>40.7313</v>
      </c>
      <c r="O47" s="67" t="n">
        <v>41.6277</v>
      </c>
      <c r="P47" s="68" t="n">
        <v>146979</v>
      </c>
      <c r="Q47" s="67" t="n">
        <v>6498.316</v>
      </c>
      <c r="R47" s="95" t="n">
        <v>40.279</v>
      </c>
      <c r="S47" s="67" t="n">
        <f aca="false">Q47/3600</f>
        <v>1.80508777777778</v>
      </c>
      <c r="T47" s="70"/>
      <c r="U47" s="67" t="n">
        <v>9062.084</v>
      </c>
      <c r="V47" s="67" t="n">
        <v>38.025</v>
      </c>
      <c r="W47" s="67" t="n">
        <v>40.7313</v>
      </c>
      <c r="X47" s="67" t="n">
        <v>41.6277</v>
      </c>
      <c r="Y47" s="68" t="n">
        <v>146169</v>
      </c>
      <c r="Z47" s="67" t="n">
        <v>6519.376</v>
      </c>
      <c r="AA47" s="95" t="n">
        <v>16.551</v>
      </c>
      <c r="AB47" s="67" t="n">
        <f aca="false">Z47/3600</f>
        <v>1.81093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055109913661135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73.1304</v>
      </c>
      <c r="E48" s="72" t="n">
        <f aca="false">N48</f>
        <v>38.1878</v>
      </c>
      <c r="F48" s="72" t="n">
        <f aca="false">L48</f>
        <v>3873.1304</v>
      </c>
      <c r="G48" s="72" t="n">
        <f aca="false">O48</f>
        <v>39.0475</v>
      </c>
      <c r="H48" s="72" t="n">
        <f aca="false">U48</f>
        <v>3873.0656</v>
      </c>
      <c r="I48" s="72" t="n">
        <f aca="false">W48</f>
        <v>38.1878</v>
      </c>
      <c r="J48" s="72" t="n">
        <f aca="false">U48</f>
        <v>3873.0656</v>
      </c>
      <c r="K48" s="72" t="n">
        <f aca="false">X48</f>
        <v>39.0475</v>
      </c>
      <c r="L48" s="56" t="n">
        <v>3873.1304</v>
      </c>
      <c r="M48" s="56" t="n">
        <v>34.2165</v>
      </c>
      <c r="N48" s="56" t="n">
        <v>38.1878</v>
      </c>
      <c r="O48" s="56" t="n">
        <v>39.0475</v>
      </c>
      <c r="P48" s="57" t="n">
        <v>118991</v>
      </c>
      <c r="Q48" s="56" t="n">
        <v>5376.019</v>
      </c>
      <c r="R48" s="95" t="n">
        <v>12.667</v>
      </c>
      <c r="S48" s="56" t="n">
        <f aca="false">Q48/3600</f>
        <v>1.49333861111111</v>
      </c>
      <c r="T48" s="58"/>
      <c r="U48" s="56" t="n">
        <v>3873.0656</v>
      </c>
      <c r="V48" s="56" t="n">
        <v>34.2165</v>
      </c>
      <c r="W48" s="56" t="n">
        <v>38.1878</v>
      </c>
      <c r="X48" s="56" t="n">
        <v>39.0475</v>
      </c>
      <c r="Y48" s="57" t="n">
        <v>118391</v>
      </c>
      <c r="Z48" s="56" t="n">
        <v>5378.062</v>
      </c>
      <c r="AA48" s="95" t="n">
        <v>12.823</v>
      </c>
      <c r="AB48" s="56" t="n">
        <f aca="false">Z48/3600</f>
        <v>1.49390611111111</v>
      </c>
      <c r="AC48" s="58"/>
      <c r="AD48" s="58"/>
      <c r="AE48" s="58"/>
      <c r="AF48" s="62" t="n">
        <f aca="false">IF(Y48=0,0,(Y48-P48)/P48)</f>
        <v>-0.0050423981645670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79.0936</v>
      </c>
      <c r="E49" s="72" t="n">
        <f aca="false">N49</f>
        <v>35.9923</v>
      </c>
      <c r="F49" s="72" t="n">
        <f aca="false">L49</f>
        <v>1679.0936</v>
      </c>
      <c r="G49" s="72" t="n">
        <f aca="false">O49</f>
        <v>36.8256</v>
      </c>
      <c r="H49" s="72" t="n">
        <f aca="false">U49</f>
        <v>1679.8752</v>
      </c>
      <c r="I49" s="72" t="n">
        <f aca="false">W49</f>
        <v>35.9889</v>
      </c>
      <c r="J49" s="72" t="n">
        <f aca="false">U49</f>
        <v>1679.8752</v>
      </c>
      <c r="K49" s="72" t="n">
        <f aca="false">X49</f>
        <v>36.8216</v>
      </c>
      <c r="L49" s="56" t="n">
        <v>1679.0936</v>
      </c>
      <c r="M49" s="56" t="n">
        <v>30.8139</v>
      </c>
      <c r="N49" s="56" t="n">
        <v>35.9923</v>
      </c>
      <c r="O49" s="56" t="n">
        <v>36.8256</v>
      </c>
      <c r="P49" s="57" t="n">
        <v>92485</v>
      </c>
      <c r="Q49" s="56" t="n">
        <v>5104.874</v>
      </c>
      <c r="R49" s="95" t="n">
        <v>11.372</v>
      </c>
      <c r="S49" s="56" t="n">
        <f aca="false">Q49/3600</f>
        <v>1.41802055555556</v>
      </c>
      <c r="T49" s="58"/>
      <c r="U49" s="56" t="n">
        <v>1679.8752</v>
      </c>
      <c r="V49" s="56" t="n">
        <v>30.8153</v>
      </c>
      <c r="W49" s="56" t="n">
        <v>35.9889</v>
      </c>
      <c r="X49" s="56" t="n">
        <v>36.8216</v>
      </c>
      <c r="Y49" s="57" t="n">
        <v>92019</v>
      </c>
      <c r="Z49" s="56" t="n">
        <v>4865.383</v>
      </c>
      <c r="AA49" s="95" t="n">
        <v>10.701</v>
      </c>
      <c r="AB49" s="56" t="n">
        <f aca="false">Z49/3600</f>
        <v>1.35149527777778</v>
      </c>
      <c r="AC49" s="58"/>
      <c r="AD49" s="58"/>
      <c r="AE49" s="58"/>
      <c r="AF49" s="62" t="n">
        <f aca="false">IF(Y49=0,0,(Y49-P49)/P49)</f>
        <v>-0.0050386549170135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0.496</v>
      </c>
      <c r="E50" s="73" t="n">
        <f aca="false">N50</f>
        <v>34.0137</v>
      </c>
      <c r="F50" s="73" t="n">
        <f aca="false">L50</f>
        <v>700.496</v>
      </c>
      <c r="G50" s="73" t="n">
        <f aca="false">O50</f>
        <v>34.7746</v>
      </c>
      <c r="H50" s="73" t="n">
        <f aca="false">U50</f>
        <v>700.3688</v>
      </c>
      <c r="I50" s="73" t="n">
        <f aca="false">W50</f>
        <v>34.0123</v>
      </c>
      <c r="J50" s="73" t="n">
        <f aca="false">U50</f>
        <v>700.3688</v>
      </c>
      <c r="K50" s="73" t="n">
        <f aca="false">X50</f>
        <v>34.7728</v>
      </c>
      <c r="L50" s="65" t="n">
        <v>700.496</v>
      </c>
      <c r="M50" s="65" t="n">
        <v>27.6045</v>
      </c>
      <c r="N50" s="65" t="n">
        <v>34.0137</v>
      </c>
      <c r="O50" s="65" t="n">
        <v>34.7746</v>
      </c>
      <c r="P50" s="66" t="n">
        <v>68673</v>
      </c>
      <c r="Q50" s="65" t="n">
        <v>4748.913</v>
      </c>
      <c r="R50" s="65" t="n">
        <v>9.625</v>
      </c>
      <c r="S50" s="65" t="n">
        <f aca="false">Q50/3600</f>
        <v>1.3191425</v>
      </c>
      <c r="T50" s="63"/>
      <c r="U50" s="65" t="n">
        <v>700.3688</v>
      </c>
      <c r="V50" s="65" t="n">
        <v>27.6049</v>
      </c>
      <c r="W50" s="65" t="n">
        <v>34.0123</v>
      </c>
      <c r="X50" s="65" t="n">
        <v>34.7728</v>
      </c>
      <c r="Y50" s="66" t="n">
        <v>68239</v>
      </c>
      <c r="Z50" s="65" t="n">
        <v>4755.964</v>
      </c>
      <c r="AA50" s="65" t="n">
        <v>9.781</v>
      </c>
      <c r="AB50" s="65" t="n">
        <f aca="false">Z50/3600</f>
        <v>1.32110111111111</v>
      </c>
      <c r="AC50" s="63"/>
      <c r="AD50" s="63"/>
      <c r="AE50" s="63"/>
      <c r="AF50" s="62" t="n">
        <f aca="false">IF(Y50=0,0,(Y50-P50)/P50)</f>
        <v>-0.0063198054548366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39.3744</v>
      </c>
      <c r="E51" s="71" t="n">
        <f aca="false">N51</f>
        <v>41.3117</v>
      </c>
      <c r="F51" s="71" t="n">
        <f aca="false">L51</f>
        <v>5939.3744</v>
      </c>
      <c r="G51" s="71" t="n">
        <f aca="false">O51</f>
        <v>42.643</v>
      </c>
      <c r="H51" s="71" t="n">
        <f aca="false">U51</f>
        <v>5939.2264</v>
      </c>
      <c r="I51" s="71" t="n">
        <f aca="false">W51</f>
        <v>41.3117</v>
      </c>
      <c r="J51" s="71" t="n">
        <f aca="false">U51</f>
        <v>5939.2264</v>
      </c>
      <c r="K51" s="71" t="n">
        <f aca="false">X51</f>
        <v>42.643</v>
      </c>
      <c r="L51" s="67" t="n">
        <v>5939.3744</v>
      </c>
      <c r="M51" s="67" t="n">
        <v>39.5634</v>
      </c>
      <c r="N51" s="67" t="n">
        <v>41.3117</v>
      </c>
      <c r="O51" s="67" t="n">
        <v>42.643</v>
      </c>
      <c r="P51" s="68" t="n">
        <v>92867</v>
      </c>
      <c r="Q51" s="67" t="n">
        <v>4310.037</v>
      </c>
      <c r="R51" s="95" t="n">
        <v>10.374</v>
      </c>
      <c r="S51" s="67" t="n">
        <f aca="false">Q51/3600</f>
        <v>1.1972325</v>
      </c>
      <c r="T51" s="70"/>
      <c r="U51" s="67" t="n">
        <v>5939.2264</v>
      </c>
      <c r="V51" s="67" t="n">
        <v>39.5634</v>
      </c>
      <c r="W51" s="67" t="n">
        <v>41.3117</v>
      </c>
      <c r="X51" s="67" t="n">
        <v>42.643</v>
      </c>
      <c r="Y51" s="68" t="n">
        <v>91315</v>
      </c>
      <c r="Z51" s="67" t="n">
        <v>4109.468</v>
      </c>
      <c r="AA51" s="95" t="n">
        <v>9.968</v>
      </c>
      <c r="AB51" s="67" t="n">
        <f aca="false">Z51/3600</f>
        <v>1.14151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16712072103115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1.6624</v>
      </c>
      <c r="E52" s="72" t="n">
        <f aca="false">N52</f>
        <v>38.7268</v>
      </c>
      <c r="F52" s="72" t="n">
        <f aca="false">L52</f>
        <v>2441.6624</v>
      </c>
      <c r="G52" s="72" t="n">
        <f aca="false">O52</f>
        <v>40.291</v>
      </c>
      <c r="H52" s="72" t="n">
        <f aca="false">U52</f>
        <v>2441.532</v>
      </c>
      <c r="I52" s="72" t="n">
        <f aca="false">W52</f>
        <v>38.7268</v>
      </c>
      <c r="J52" s="72" t="n">
        <f aca="false">U52</f>
        <v>2441.532</v>
      </c>
      <c r="K52" s="72" t="n">
        <f aca="false">X52</f>
        <v>40.291</v>
      </c>
      <c r="L52" s="56" t="n">
        <v>2441.6624</v>
      </c>
      <c r="M52" s="56" t="n">
        <v>35.9875</v>
      </c>
      <c r="N52" s="56" t="n">
        <v>38.7268</v>
      </c>
      <c r="O52" s="56" t="n">
        <v>40.291</v>
      </c>
      <c r="P52" s="57" t="n">
        <v>88611</v>
      </c>
      <c r="Q52" s="56" t="n">
        <v>3592.764</v>
      </c>
      <c r="R52" s="95" t="n">
        <v>8.205</v>
      </c>
      <c r="S52" s="56" t="n">
        <f aca="false">Q52/3600</f>
        <v>0.99799</v>
      </c>
      <c r="T52" s="58"/>
      <c r="U52" s="56" t="n">
        <v>2441.532</v>
      </c>
      <c r="V52" s="56" t="n">
        <v>35.9875</v>
      </c>
      <c r="W52" s="56" t="n">
        <v>38.7268</v>
      </c>
      <c r="X52" s="56" t="n">
        <v>40.291</v>
      </c>
      <c r="Y52" s="57" t="n">
        <v>87397</v>
      </c>
      <c r="Z52" s="56" t="n">
        <v>3598.583</v>
      </c>
      <c r="AA52" s="95" t="n">
        <v>8.112</v>
      </c>
      <c r="AB52" s="56" t="n">
        <f aca="false">Z52/3600</f>
        <v>0.999606388888889</v>
      </c>
      <c r="AC52" s="58"/>
      <c r="AD52" s="58"/>
      <c r="AE52" s="58"/>
      <c r="AF52" s="62" t="n">
        <f aca="false">IF(Y52=0,0,(Y52-P52)/P52)</f>
        <v>-0.013700330658721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9.4448</v>
      </c>
      <c r="E53" s="72" t="n">
        <f aca="false">N53</f>
        <v>36.6185</v>
      </c>
      <c r="F53" s="72" t="n">
        <f aca="false">L53</f>
        <v>1099.4448</v>
      </c>
      <c r="G53" s="72" t="n">
        <f aca="false">O53</f>
        <v>38.2437</v>
      </c>
      <c r="H53" s="72" t="n">
        <f aca="false">U53</f>
        <v>1099.2864</v>
      </c>
      <c r="I53" s="72" t="n">
        <f aca="false">W53</f>
        <v>36.6183</v>
      </c>
      <c r="J53" s="72" t="n">
        <f aca="false">U53</f>
        <v>1099.2864</v>
      </c>
      <c r="K53" s="72" t="n">
        <f aca="false">X53</f>
        <v>38.2399</v>
      </c>
      <c r="L53" s="56" t="n">
        <v>1099.4448</v>
      </c>
      <c r="M53" s="56" t="n">
        <v>32.8408</v>
      </c>
      <c r="N53" s="56" t="n">
        <v>36.6185</v>
      </c>
      <c r="O53" s="56" t="n">
        <v>38.2437</v>
      </c>
      <c r="P53" s="57" t="n">
        <v>77826</v>
      </c>
      <c r="Q53" s="56" t="n">
        <v>3242.777</v>
      </c>
      <c r="R53" s="95" t="n">
        <v>6.786</v>
      </c>
      <c r="S53" s="56" t="n">
        <f aca="false">Q53/3600</f>
        <v>0.900771388888889</v>
      </c>
      <c r="T53" s="58"/>
      <c r="U53" s="56" t="n">
        <v>1099.2864</v>
      </c>
      <c r="V53" s="56" t="n">
        <v>32.844</v>
      </c>
      <c r="W53" s="56" t="n">
        <v>36.6183</v>
      </c>
      <c r="X53" s="56" t="n">
        <v>38.2399</v>
      </c>
      <c r="Y53" s="57" t="n">
        <v>76735</v>
      </c>
      <c r="Z53" s="56" t="n">
        <v>3238.581</v>
      </c>
      <c r="AA53" s="95" t="n">
        <v>6.864</v>
      </c>
      <c r="AB53" s="56" t="n">
        <f aca="false">Z53/3600</f>
        <v>0.899605833333333</v>
      </c>
      <c r="AC53" s="58"/>
      <c r="AD53" s="58"/>
      <c r="AE53" s="58"/>
      <c r="AF53" s="62" t="n">
        <f aca="false">IF(Y53=0,0,(Y53-P53)/P53)</f>
        <v>-0.014018451417264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2.864</v>
      </c>
      <c r="E54" s="73" t="n">
        <f aca="false">N54</f>
        <v>34.7406</v>
      </c>
      <c r="F54" s="73" t="n">
        <f aca="false">L54</f>
        <v>492.864</v>
      </c>
      <c r="G54" s="73" t="n">
        <f aca="false">O54</f>
        <v>36.2722</v>
      </c>
      <c r="H54" s="73" t="n">
        <f aca="false">U54</f>
        <v>492.3928</v>
      </c>
      <c r="I54" s="73" t="n">
        <f aca="false">W54</f>
        <v>34.7233</v>
      </c>
      <c r="J54" s="73" t="n">
        <f aca="false">U54</f>
        <v>492.3928</v>
      </c>
      <c r="K54" s="73" t="n">
        <f aca="false">X54</f>
        <v>36.2768</v>
      </c>
      <c r="L54" s="65" t="n">
        <v>492.864</v>
      </c>
      <c r="M54" s="65" t="n">
        <v>30.0039</v>
      </c>
      <c r="N54" s="65" t="n">
        <v>34.7406</v>
      </c>
      <c r="O54" s="65" t="n">
        <v>36.2722</v>
      </c>
      <c r="P54" s="66" t="n">
        <v>59931</v>
      </c>
      <c r="Q54" s="65" t="n">
        <v>3141.424</v>
      </c>
      <c r="R54" s="65" t="n">
        <v>6.333</v>
      </c>
      <c r="S54" s="65" t="n">
        <f aca="false">Q54/3600</f>
        <v>0.872617777777778</v>
      </c>
      <c r="T54" s="63"/>
      <c r="U54" s="65" t="n">
        <v>492.3928</v>
      </c>
      <c r="V54" s="65" t="n">
        <v>30.0036</v>
      </c>
      <c r="W54" s="65" t="n">
        <v>34.7233</v>
      </c>
      <c r="X54" s="65" t="n">
        <v>36.2768</v>
      </c>
      <c r="Y54" s="66" t="n">
        <v>59482</v>
      </c>
      <c r="Z54" s="65" t="n">
        <v>2998.465</v>
      </c>
      <c r="AA54" s="65" t="n">
        <v>6.146</v>
      </c>
      <c r="AB54" s="65" t="n">
        <f aca="false">Z54/3600</f>
        <v>0.832906944444445</v>
      </c>
      <c r="AC54" s="63"/>
      <c r="AD54" s="63"/>
      <c r="AE54" s="63"/>
      <c r="AF54" s="62" t="n">
        <f aca="false">IF(Y54=0,0,(Y54-P54)/P54)</f>
        <v>-0.0074919490747693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12.4136</v>
      </c>
      <c r="E55" s="71" t="n">
        <f aca="false">N55</f>
        <v>43.4481</v>
      </c>
      <c r="F55" s="71" t="n">
        <f aca="false">L55</f>
        <v>1912.4136</v>
      </c>
      <c r="G55" s="71" t="n">
        <f aca="false">O55</f>
        <v>42.8831</v>
      </c>
      <c r="H55" s="71" t="n">
        <f aca="false">U55</f>
        <v>1912.3888</v>
      </c>
      <c r="I55" s="71" t="n">
        <f aca="false">W55</f>
        <v>43.4481</v>
      </c>
      <c r="J55" s="71" t="n">
        <f aca="false">U55</f>
        <v>1912.3888</v>
      </c>
      <c r="K55" s="71" t="n">
        <f aca="false">X55</f>
        <v>42.8831</v>
      </c>
      <c r="L55" s="67" t="n">
        <v>1912.4136</v>
      </c>
      <c r="M55" s="67" t="n">
        <v>40.66</v>
      </c>
      <c r="N55" s="67" t="n">
        <v>43.4481</v>
      </c>
      <c r="O55" s="67" t="n">
        <v>42.8831</v>
      </c>
      <c r="P55" s="68" t="n">
        <v>34854</v>
      </c>
      <c r="Q55" s="67" t="n">
        <v>1426.716</v>
      </c>
      <c r="R55" s="95" t="n">
        <v>3.65</v>
      </c>
      <c r="S55" s="67" t="n">
        <f aca="false">Q55/3600</f>
        <v>0.39631</v>
      </c>
      <c r="T55" s="70"/>
      <c r="U55" s="67" t="n">
        <v>1912.3888</v>
      </c>
      <c r="V55" s="67" t="n">
        <v>40.66</v>
      </c>
      <c r="W55" s="67" t="n">
        <v>43.4481</v>
      </c>
      <c r="X55" s="67" t="n">
        <v>42.8831</v>
      </c>
      <c r="Y55" s="68" t="n">
        <v>34612</v>
      </c>
      <c r="Z55" s="67" t="n">
        <v>1428.572</v>
      </c>
      <c r="AA55" s="95" t="n">
        <v>3.634</v>
      </c>
      <c r="AB55" s="67" t="n">
        <f aca="false">Z55/3600</f>
        <v>0.39682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069432489814655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0.9152</v>
      </c>
      <c r="E56" s="72" t="n">
        <f aca="false">N56</f>
        <v>40.795</v>
      </c>
      <c r="F56" s="72" t="n">
        <f aca="false">L56</f>
        <v>950.9152</v>
      </c>
      <c r="G56" s="72" t="n">
        <f aca="false">O56</f>
        <v>39.7527</v>
      </c>
      <c r="H56" s="72" t="n">
        <f aca="false">U56</f>
        <v>950.8912</v>
      </c>
      <c r="I56" s="72" t="n">
        <f aca="false">W56</f>
        <v>40.795</v>
      </c>
      <c r="J56" s="72" t="n">
        <f aca="false">U56</f>
        <v>950.8912</v>
      </c>
      <c r="K56" s="72" t="n">
        <f aca="false">X56</f>
        <v>39.7527</v>
      </c>
      <c r="L56" s="56" t="n">
        <v>950.9152</v>
      </c>
      <c r="M56" s="56" t="n">
        <v>36.7866</v>
      </c>
      <c r="N56" s="56" t="n">
        <v>40.795</v>
      </c>
      <c r="O56" s="56" t="n">
        <v>39.7527</v>
      </c>
      <c r="P56" s="57" t="n">
        <v>32235</v>
      </c>
      <c r="Q56" s="56" t="n">
        <v>1288.234</v>
      </c>
      <c r="R56" s="95" t="n">
        <v>3.135</v>
      </c>
      <c r="S56" s="56" t="n">
        <f aca="false">Q56/3600</f>
        <v>0.357842777777778</v>
      </c>
      <c r="T56" s="58"/>
      <c r="U56" s="56" t="n">
        <v>950.8912</v>
      </c>
      <c r="V56" s="56" t="n">
        <v>36.7866</v>
      </c>
      <c r="W56" s="56" t="n">
        <v>40.795</v>
      </c>
      <c r="X56" s="56" t="n">
        <v>39.7527</v>
      </c>
      <c r="Y56" s="57" t="n">
        <v>31965</v>
      </c>
      <c r="Z56" s="56" t="n">
        <v>1290.34</v>
      </c>
      <c r="AA56" s="95" t="n">
        <v>3.12</v>
      </c>
      <c r="AB56" s="56" t="n">
        <f aca="false">Z56/3600</f>
        <v>0.358427777777778</v>
      </c>
      <c r="AC56" s="58"/>
      <c r="AD56" s="58"/>
      <c r="AE56" s="58"/>
      <c r="AF56" s="62" t="n">
        <f aca="false">IF(Y56=0,0,(Y56-P56)/P56)</f>
        <v>-0.0083759888320148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1.7216</v>
      </c>
      <c r="E57" s="72" t="n">
        <f aca="false">N57</f>
        <v>38.4847</v>
      </c>
      <c r="F57" s="72" t="n">
        <f aca="false">L57</f>
        <v>461.7216</v>
      </c>
      <c r="G57" s="72" t="n">
        <f aca="false">O57</f>
        <v>37.0164</v>
      </c>
      <c r="H57" s="72" t="n">
        <f aca="false">U57</f>
        <v>461.2504</v>
      </c>
      <c r="I57" s="72" t="n">
        <f aca="false">W57</f>
        <v>38.4882</v>
      </c>
      <c r="J57" s="72" t="n">
        <f aca="false">U57</f>
        <v>461.2504</v>
      </c>
      <c r="K57" s="72" t="n">
        <f aca="false">X57</f>
        <v>37.0189</v>
      </c>
      <c r="L57" s="56" t="n">
        <v>461.7216</v>
      </c>
      <c r="M57" s="56" t="n">
        <v>33.3357</v>
      </c>
      <c r="N57" s="56" t="n">
        <v>38.4847</v>
      </c>
      <c r="O57" s="56" t="n">
        <v>37.0164</v>
      </c>
      <c r="P57" s="57" t="n">
        <v>28161</v>
      </c>
      <c r="Q57" s="56" t="n">
        <v>1185.976</v>
      </c>
      <c r="R57" s="95" t="n">
        <v>2.745</v>
      </c>
      <c r="S57" s="56" t="n">
        <f aca="false">Q57/3600</f>
        <v>0.329437777777778</v>
      </c>
      <c r="T57" s="58"/>
      <c r="U57" s="56" t="n">
        <v>461.2504</v>
      </c>
      <c r="V57" s="56" t="n">
        <v>33.3347</v>
      </c>
      <c r="W57" s="56" t="n">
        <v>38.4882</v>
      </c>
      <c r="X57" s="56" t="n">
        <v>37.0189</v>
      </c>
      <c r="Y57" s="57" t="n">
        <v>27791</v>
      </c>
      <c r="Z57" s="56" t="n">
        <v>1185.57</v>
      </c>
      <c r="AA57" s="95" t="n">
        <v>2.745</v>
      </c>
      <c r="AB57" s="56" t="n">
        <f aca="false">Z57/3600</f>
        <v>0.329325</v>
      </c>
      <c r="AC57" s="58"/>
      <c r="AD57" s="58"/>
      <c r="AE57" s="58"/>
      <c r="AF57" s="62" t="n">
        <f aca="false">IF(Y57=0,0,(Y57-P57)/P57)</f>
        <v>-0.013138737970952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7.3712</v>
      </c>
      <c r="E58" s="73" t="n">
        <f aca="false">N58</f>
        <v>36.3663</v>
      </c>
      <c r="F58" s="73" t="n">
        <f aca="false">L58</f>
        <v>227.3712</v>
      </c>
      <c r="G58" s="73" t="n">
        <f aca="false">O58</f>
        <v>34.5852</v>
      </c>
      <c r="H58" s="73" t="n">
        <f aca="false">U58</f>
        <v>227.6152</v>
      </c>
      <c r="I58" s="73" t="n">
        <f aca="false">W58</f>
        <v>36.3934</v>
      </c>
      <c r="J58" s="73" t="n">
        <f aca="false">U58</f>
        <v>227.6152</v>
      </c>
      <c r="K58" s="73" t="n">
        <f aca="false">X58</f>
        <v>34.5676</v>
      </c>
      <c r="L58" s="65" t="n">
        <v>227.3712</v>
      </c>
      <c r="M58" s="65" t="n">
        <v>30.4226</v>
      </c>
      <c r="N58" s="65" t="n">
        <v>36.3663</v>
      </c>
      <c r="O58" s="65" t="n">
        <v>34.5852</v>
      </c>
      <c r="P58" s="66" t="n">
        <v>22480</v>
      </c>
      <c r="Q58" s="65" t="n">
        <v>1115.495</v>
      </c>
      <c r="R58" s="65" t="n">
        <v>2.449</v>
      </c>
      <c r="S58" s="65" t="n">
        <f aca="false">Q58/3600</f>
        <v>0.309859722222222</v>
      </c>
      <c r="T58" s="63"/>
      <c r="U58" s="65" t="n">
        <v>227.6152</v>
      </c>
      <c r="V58" s="65" t="n">
        <v>30.425</v>
      </c>
      <c r="W58" s="65" t="n">
        <v>36.3934</v>
      </c>
      <c r="X58" s="65" t="n">
        <v>34.5676</v>
      </c>
      <c r="Y58" s="66" t="n">
        <v>22486</v>
      </c>
      <c r="Z58" s="65" t="n">
        <v>1116.415</v>
      </c>
      <c r="AA58" s="65" t="n">
        <v>2.418</v>
      </c>
      <c r="AB58" s="65" t="n">
        <f aca="false">Z58/3600</f>
        <v>0.310115277777778</v>
      </c>
      <c r="AC58" s="63"/>
      <c r="AD58" s="63"/>
      <c r="AE58" s="63"/>
      <c r="AF58" s="62" t="n">
        <f aca="false">IF(Y58=0,0,(Y58-P58)/P58)</f>
        <v>0.00026690391459074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12.3472</v>
      </c>
      <c r="E59" s="69" t="n">
        <f aca="false">N59</f>
        <v>42.4142</v>
      </c>
      <c r="F59" s="69" t="n">
        <f aca="false">L59</f>
        <v>2412.3472</v>
      </c>
      <c r="G59" s="69" t="n">
        <f aca="false">O59</f>
        <v>43.3015</v>
      </c>
      <c r="H59" s="69" t="n">
        <f aca="false">U59</f>
        <v>2412.348</v>
      </c>
      <c r="I59" s="69" t="n">
        <f aca="false">W59</f>
        <v>42.4142</v>
      </c>
      <c r="J59" s="69" t="n">
        <f aca="false">U59</f>
        <v>2412.348</v>
      </c>
      <c r="K59" s="69" t="n">
        <f aca="false">X59</f>
        <v>43.3015</v>
      </c>
      <c r="L59" s="67" t="n">
        <v>2412.3472</v>
      </c>
      <c r="M59" s="67" t="n">
        <v>37.8978</v>
      </c>
      <c r="N59" s="67" t="n">
        <v>42.4142</v>
      </c>
      <c r="O59" s="67" t="n">
        <v>43.3015</v>
      </c>
      <c r="P59" s="68" t="n">
        <v>50990</v>
      </c>
      <c r="Q59" s="67" t="n">
        <v>1727.297</v>
      </c>
      <c r="R59" s="95" t="n">
        <v>4.664</v>
      </c>
      <c r="S59" s="67" t="n">
        <f aca="false">Q59/3600</f>
        <v>0.479804722222222</v>
      </c>
      <c r="T59" s="70"/>
      <c r="U59" s="67" t="n">
        <v>2412.348</v>
      </c>
      <c r="V59" s="67" t="n">
        <v>37.8978</v>
      </c>
      <c r="W59" s="67" t="n">
        <v>42.4142</v>
      </c>
      <c r="X59" s="67" t="n">
        <v>43.3015</v>
      </c>
      <c r="Y59" s="68" t="n">
        <v>50988</v>
      </c>
      <c r="Z59" s="67" t="n">
        <v>1724.224</v>
      </c>
      <c r="AA59" s="95" t="n">
        <v>4.648</v>
      </c>
      <c r="AB59" s="67" t="n">
        <f aca="false">Z59/3600</f>
        <v>0.47895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3.92233771327711E-00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8.7896</v>
      </c>
      <c r="E60" s="55" t="n">
        <f aca="false">N60</f>
        <v>40.6019</v>
      </c>
      <c r="F60" s="55" t="n">
        <f aca="false">L60</f>
        <v>858.7896</v>
      </c>
      <c r="G60" s="55" t="n">
        <f aca="false">O60</f>
        <v>41.4593</v>
      </c>
      <c r="H60" s="55" t="n">
        <f aca="false">U60</f>
        <v>858.788</v>
      </c>
      <c r="I60" s="55" t="n">
        <f aca="false">W60</f>
        <v>40.6019</v>
      </c>
      <c r="J60" s="55" t="n">
        <f aca="false">U60</f>
        <v>858.788</v>
      </c>
      <c r="K60" s="55" t="n">
        <f aca="false">X60</f>
        <v>41.4593</v>
      </c>
      <c r="L60" s="56" t="n">
        <v>858.7896</v>
      </c>
      <c r="M60" s="56" t="n">
        <v>33.9982</v>
      </c>
      <c r="N60" s="56" t="n">
        <v>40.6019</v>
      </c>
      <c r="O60" s="56" t="n">
        <v>41.4593</v>
      </c>
      <c r="P60" s="57" t="n">
        <v>36424</v>
      </c>
      <c r="Q60" s="56" t="n">
        <v>1516.026</v>
      </c>
      <c r="R60" s="95" t="n">
        <v>3.603</v>
      </c>
      <c r="S60" s="56" t="n">
        <f aca="false">Q60/3600</f>
        <v>0.421118333333333</v>
      </c>
      <c r="T60" s="58"/>
      <c r="U60" s="56" t="n">
        <v>858.788</v>
      </c>
      <c r="V60" s="56" t="n">
        <v>33.9982</v>
      </c>
      <c r="W60" s="56" t="n">
        <v>40.6019</v>
      </c>
      <c r="X60" s="56" t="n">
        <v>41.4593</v>
      </c>
      <c r="Y60" s="57" t="n">
        <v>36414</v>
      </c>
      <c r="Z60" s="56" t="n">
        <v>1466.169</v>
      </c>
      <c r="AA60" s="95" t="n">
        <v>3.463</v>
      </c>
      <c r="AB60" s="56" t="n">
        <f aca="false">Z60/3600</f>
        <v>0.407269166666667</v>
      </c>
      <c r="AC60" s="58"/>
      <c r="AD60" s="58"/>
      <c r="AE60" s="58"/>
      <c r="AF60" s="62" t="n">
        <f aca="false">IF(Y60=0,0,(Y60-P60)/P60)</f>
        <v>-0.00027454425653415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6.9344</v>
      </c>
      <c r="E61" s="55" t="n">
        <f aca="false">N61</f>
        <v>39.0188</v>
      </c>
      <c r="F61" s="55" t="n">
        <f aca="false">L61</f>
        <v>346.9344</v>
      </c>
      <c r="G61" s="55" t="n">
        <f aca="false">O61</f>
        <v>39.8413</v>
      </c>
      <c r="H61" s="55" t="n">
        <f aca="false">U61</f>
        <v>346.9336</v>
      </c>
      <c r="I61" s="55" t="n">
        <f aca="false">W61</f>
        <v>39.0188</v>
      </c>
      <c r="J61" s="55" t="n">
        <f aca="false">U61</f>
        <v>346.9336</v>
      </c>
      <c r="K61" s="55" t="n">
        <f aca="false">X61</f>
        <v>39.8413</v>
      </c>
      <c r="L61" s="56" t="n">
        <v>346.9344</v>
      </c>
      <c r="M61" s="56" t="n">
        <v>30.9411</v>
      </c>
      <c r="N61" s="56" t="n">
        <v>39.0188</v>
      </c>
      <c r="O61" s="56" t="n">
        <v>39.8413</v>
      </c>
      <c r="P61" s="57" t="n">
        <v>19843</v>
      </c>
      <c r="Q61" s="56" t="n">
        <v>1333.381</v>
      </c>
      <c r="R61" s="95" t="n">
        <v>2.948</v>
      </c>
      <c r="S61" s="56" t="n">
        <f aca="false">Q61/3600</f>
        <v>0.370383611111111</v>
      </c>
      <c r="T61" s="58"/>
      <c r="U61" s="56" t="n">
        <v>346.9336</v>
      </c>
      <c r="V61" s="56" t="n">
        <v>30.9411</v>
      </c>
      <c r="W61" s="56" t="n">
        <v>39.0188</v>
      </c>
      <c r="X61" s="56" t="n">
        <v>39.8413</v>
      </c>
      <c r="Y61" s="57" t="n">
        <v>19835</v>
      </c>
      <c r="Z61" s="56" t="n">
        <v>1388.995</v>
      </c>
      <c r="AA61" s="95" t="n">
        <v>2.964</v>
      </c>
      <c r="AB61" s="56" t="n">
        <f aca="false">Z61/3600</f>
        <v>0.385831944444444</v>
      </c>
      <c r="AC61" s="58"/>
      <c r="AD61" s="58"/>
      <c r="AE61" s="58"/>
      <c r="AF61" s="62" t="n">
        <f aca="false">IF(Y61=0,0,(Y61-P61)/P61)</f>
        <v>-0.00040316484402560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3.9</v>
      </c>
      <c r="E62" s="64" t="n">
        <f aca="false">N62</f>
        <v>37.6375</v>
      </c>
      <c r="F62" s="64" t="n">
        <f aca="false">L62</f>
        <v>143.9</v>
      </c>
      <c r="G62" s="64" t="n">
        <f aca="false">O62</f>
        <v>38.2846</v>
      </c>
      <c r="H62" s="64" t="n">
        <f aca="false">U62</f>
        <v>143.9</v>
      </c>
      <c r="I62" s="64" t="n">
        <f aca="false">W62</f>
        <v>37.6375</v>
      </c>
      <c r="J62" s="64" t="n">
        <f aca="false">U62</f>
        <v>143.9</v>
      </c>
      <c r="K62" s="64" t="n">
        <f aca="false">X62</f>
        <v>38.2846</v>
      </c>
      <c r="L62" s="65" t="n">
        <v>143.9</v>
      </c>
      <c r="M62" s="65" t="n">
        <v>27.9271</v>
      </c>
      <c r="N62" s="65" t="n">
        <v>37.6375</v>
      </c>
      <c r="O62" s="65" t="n">
        <v>38.2846</v>
      </c>
      <c r="P62" s="66" t="n">
        <v>13752</v>
      </c>
      <c r="Q62" s="65" t="n">
        <v>1275.395</v>
      </c>
      <c r="R62" s="65" t="n">
        <v>2.667</v>
      </c>
      <c r="S62" s="65" t="n">
        <f aca="false">Q62/3600</f>
        <v>0.354276388888889</v>
      </c>
      <c r="T62" s="63"/>
      <c r="U62" s="65" t="n">
        <v>143.9</v>
      </c>
      <c r="V62" s="65" t="n">
        <v>27.9271</v>
      </c>
      <c r="W62" s="65" t="n">
        <v>37.6375</v>
      </c>
      <c r="X62" s="65" t="n">
        <v>38.2846</v>
      </c>
      <c r="Y62" s="66" t="n">
        <v>13740</v>
      </c>
      <c r="Z62" s="65" t="n">
        <v>1262.135</v>
      </c>
      <c r="AA62" s="65" t="n">
        <v>2.745</v>
      </c>
      <c r="AB62" s="65" t="n">
        <f aca="false">Z62/3600</f>
        <v>0.350593055555556</v>
      </c>
      <c r="AC62" s="63"/>
      <c r="AD62" s="63"/>
      <c r="AE62" s="63"/>
      <c r="AF62" s="62" t="n">
        <f aca="false">IF(Y62=0,0,(Y62-P62)/P62)</f>
        <v>-0.0008726003490401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96.7904</v>
      </c>
      <c r="E63" s="71" t="n">
        <f aca="false">N63</f>
        <v>40.441</v>
      </c>
      <c r="F63" s="71" t="n">
        <f aca="false">L63</f>
        <v>2096.7904</v>
      </c>
      <c r="G63" s="71" t="n">
        <f aca="false">O63</f>
        <v>41.1475</v>
      </c>
      <c r="H63" s="71" t="n">
        <f aca="false">U63</f>
        <v>2096.7784</v>
      </c>
      <c r="I63" s="71" t="n">
        <f aca="false">W63</f>
        <v>40.441</v>
      </c>
      <c r="J63" s="71" t="n">
        <f aca="false">U63</f>
        <v>2096.7784</v>
      </c>
      <c r="K63" s="71" t="n">
        <f aca="false">X63</f>
        <v>41.1475</v>
      </c>
      <c r="L63" s="67" t="n">
        <v>2096.7904</v>
      </c>
      <c r="M63" s="67" t="n">
        <v>37.7809</v>
      </c>
      <c r="N63" s="67" t="n">
        <v>40.441</v>
      </c>
      <c r="O63" s="67" t="n">
        <v>41.1475</v>
      </c>
      <c r="P63" s="68" t="n">
        <v>51642</v>
      </c>
      <c r="Q63" s="67" t="n">
        <v>1433.299</v>
      </c>
      <c r="R63" s="95" t="n">
        <v>3.822</v>
      </c>
      <c r="S63" s="67" t="n">
        <f aca="false">Q63/3600</f>
        <v>0.398138611111111</v>
      </c>
      <c r="T63" s="70"/>
      <c r="U63" s="67" t="n">
        <v>2096.7784</v>
      </c>
      <c r="V63" s="67" t="n">
        <v>37.7809</v>
      </c>
      <c r="W63" s="67" t="n">
        <v>40.441</v>
      </c>
      <c r="X63" s="67" t="n">
        <v>41.1475</v>
      </c>
      <c r="Y63" s="68" t="n">
        <v>51520</v>
      </c>
      <c r="Z63" s="67" t="n">
        <v>1435.998</v>
      </c>
      <c r="AA63" s="95" t="n">
        <v>3.868</v>
      </c>
      <c r="AB63" s="67" t="n">
        <f aca="false">Z63/3600</f>
        <v>0.39888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23624181867472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8.072</v>
      </c>
      <c r="E64" s="72" t="n">
        <f aca="false">N64</f>
        <v>37.8376</v>
      </c>
      <c r="F64" s="72" t="n">
        <f aca="false">L64</f>
        <v>898.072</v>
      </c>
      <c r="G64" s="72" t="n">
        <f aca="false">O64</f>
        <v>38.4717</v>
      </c>
      <c r="H64" s="72" t="n">
        <f aca="false">U64</f>
        <v>898.0624</v>
      </c>
      <c r="I64" s="72" t="n">
        <f aca="false">W64</f>
        <v>37.8376</v>
      </c>
      <c r="J64" s="72" t="n">
        <f aca="false">U64</f>
        <v>898.0624</v>
      </c>
      <c r="K64" s="72" t="n">
        <f aca="false">X64</f>
        <v>38.4717</v>
      </c>
      <c r="L64" s="56" t="n">
        <v>898.072</v>
      </c>
      <c r="M64" s="56" t="n">
        <v>34.0545</v>
      </c>
      <c r="N64" s="56" t="n">
        <v>37.8376</v>
      </c>
      <c r="O64" s="56" t="n">
        <v>38.4717</v>
      </c>
      <c r="P64" s="57" t="n">
        <v>41006</v>
      </c>
      <c r="Q64" s="56" t="n">
        <v>1285.333</v>
      </c>
      <c r="R64" s="95" t="n">
        <v>3.073</v>
      </c>
      <c r="S64" s="56" t="n">
        <f aca="false">Q64/3600</f>
        <v>0.357036944444444</v>
      </c>
      <c r="T64" s="58"/>
      <c r="U64" s="56" t="n">
        <v>898.0624</v>
      </c>
      <c r="V64" s="56" t="n">
        <v>34.0545</v>
      </c>
      <c r="W64" s="56" t="n">
        <v>37.8376</v>
      </c>
      <c r="X64" s="56" t="n">
        <v>38.4717</v>
      </c>
      <c r="Y64" s="57" t="n">
        <v>40930</v>
      </c>
      <c r="Z64" s="56" t="n">
        <v>1237.472</v>
      </c>
      <c r="AA64" s="95" t="n">
        <v>3.073</v>
      </c>
      <c r="AB64" s="56" t="n">
        <f aca="false">Z64/3600</f>
        <v>0.343742222222222</v>
      </c>
      <c r="AC64" s="58"/>
      <c r="AD64" s="58"/>
      <c r="AE64" s="58"/>
      <c r="AF64" s="62" t="n">
        <f aca="false">IF(Y64=0,0,(Y64-P64)/P64)</f>
        <v>-0.0018533873091742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2448</v>
      </c>
      <c r="E65" s="72" t="n">
        <f aca="false">N65</f>
        <v>35.56</v>
      </c>
      <c r="F65" s="72" t="n">
        <f aca="false">L65</f>
        <v>385.2448</v>
      </c>
      <c r="G65" s="72" t="n">
        <f aca="false">O65</f>
        <v>36.1883</v>
      </c>
      <c r="H65" s="72" t="n">
        <f aca="false">U65</f>
        <v>385.3696</v>
      </c>
      <c r="I65" s="72" t="n">
        <f aca="false">W65</f>
        <v>35.574</v>
      </c>
      <c r="J65" s="72" t="n">
        <f aca="false">U65</f>
        <v>385.3696</v>
      </c>
      <c r="K65" s="72" t="n">
        <f aca="false">X65</f>
        <v>36.2022</v>
      </c>
      <c r="L65" s="56" t="n">
        <v>385.2448</v>
      </c>
      <c r="M65" s="56" t="n">
        <v>30.6329</v>
      </c>
      <c r="N65" s="56" t="n">
        <v>35.56</v>
      </c>
      <c r="O65" s="56" t="n">
        <v>36.1883</v>
      </c>
      <c r="P65" s="57" t="n">
        <v>29750</v>
      </c>
      <c r="Q65" s="56" t="n">
        <v>1116.384</v>
      </c>
      <c r="R65" s="95" t="n">
        <v>2.542</v>
      </c>
      <c r="S65" s="56" t="n">
        <f aca="false">Q65/3600</f>
        <v>0.310106666666667</v>
      </c>
      <c r="T65" s="58"/>
      <c r="U65" s="56" t="n">
        <v>385.3696</v>
      </c>
      <c r="V65" s="56" t="n">
        <v>30.6354</v>
      </c>
      <c r="W65" s="56" t="n">
        <v>35.574</v>
      </c>
      <c r="X65" s="56" t="n">
        <v>36.2022</v>
      </c>
      <c r="Y65" s="57" t="n">
        <v>29733</v>
      </c>
      <c r="Z65" s="56" t="n">
        <v>1116.556</v>
      </c>
      <c r="AA65" s="95" t="n">
        <v>2.558</v>
      </c>
      <c r="AB65" s="56" t="n">
        <f aca="false">Z65/3600</f>
        <v>0.310154444444444</v>
      </c>
      <c r="AC65" s="58"/>
      <c r="AD65" s="58"/>
      <c r="AE65" s="58"/>
      <c r="AF65" s="62" t="n">
        <f aca="false">IF(Y65=0,0,(Y65-P65)/P65)</f>
        <v>-0.00057142857142857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1.2144</v>
      </c>
      <c r="E66" s="73" t="n">
        <f aca="false">N66</f>
        <v>33.4675</v>
      </c>
      <c r="F66" s="73" t="n">
        <f aca="false">L66</f>
        <v>161.2144</v>
      </c>
      <c r="G66" s="73" t="n">
        <f aca="false">O66</f>
        <v>34.1062</v>
      </c>
      <c r="H66" s="73" t="n">
        <f aca="false">U66</f>
        <v>161.3072</v>
      </c>
      <c r="I66" s="73" t="n">
        <f aca="false">W66</f>
        <v>33.4669</v>
      </c>
      <c r="J66" s="73" t="n">
        <f aca="false">U66</f>
        <v>161.3072</v>
      </c>
      <c r="K66" s="73" t="n">
        <f aca="false">X66</f>
        <v>34.1071</v>
      </c>
      <c r="L66" s="65" t="n">
        <v>161.2144</v>
      </c>
      <c r="M66" s="65" t="n">
        <v>27.623</v>
      </c>
      <c r="N66" s="65" t="n">
        <v>33.4675</v>
      </c>
      <c r="O66" s="65" t="n">
        <v>34.1062</v>
      </c>
      <c r="P66" s="66" t="n">
        <v>20467</v>
      </c>
      <c r="Q66" s="65" t="n">
        <v>1038.103</v>
      </c>
      <c r="R66" s="65" t="n">
        <v>2.168</v>
      </c>
      <c r="S66" s="65" t="n">
        <f aca="false">Q66/3600</f>
        <v>0.288361944444444</v>
      </c>
      <c r="T66" s="63"/>
      <c r="U66" s="65" t="n">
        <v>161.3072</v>
      </c>
      <c r="V66" s="65" t="n">
        <v>27.6233</v>
      </c>
      <c r="W66" s="65" t="n">
        <v>33.4669</v>
      </c>
      <c r="X66" s="65" t="n">
        <v>34.1071</v>
      </c>
      <c r="Y66" s="66" t="n">
        <v>20417</v>
      </c>
      <c r="Z66" s="65" t="n">
        <v>1037.823</v>
      </c>
      <c r="AA66" s="65" t="n">
        <v>2.168</v>
      </c>
      <c r="AB66" s="65" t="n">
        <f aca="false">Z66/3600</f>
        <v>0.288284166666667</v>
      </c>
      <c r="AC66" s="63"/>
      <c r="AD66" s="63"/>
      <c r="AE66" s="63"/>
      <c r="AF66" s="62" t="n">
        <f aca="false">IF(Y66=0,0,(Y66-P66)/P66)</f>
        <v>-0.0024429569550984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39.1176</v>
      </c>
      <c r="E67" s="69" t="n">
        <f aca="false">N67</f>
        <v>41.1807</v>
      </c>
      <c r="F67" s="69" t="n">
        <f aca="false">L67</f>
        <v>1439.1176</v>
      </c>
      <c r="G67" s="69" t="n">
        <f aca="false">O67</f>
        <v>42.2152</v>
      </c>
      <c r="H67" s="69" t="n">
        <f aca="false">U67</f>
        <v>1439.0952</v>
      </c>
      <c r="I67" s="69" t="n">
        <f aca="false">W67</f>
        <v>41.1807</v>
      </c>
      <c r="J67" s="69" t="n">
        <f aca="false">U67</f>
        <v>1439.0952</v>
      </c>
      <c r="K67" s="69" t="n">
        <f aca="false">X67</f>
        <v>42.2152</v>
      </c>
      <c r="L67" s="67" t="n">
        <v>1439.1176</v>
      </c>
      <c r="M67" s="67" t="n">
        <v>39.6501</v>
      </c>
      <c r="N67" s="67" t="n">
        <v>41.1807</v>
      </c>
      <c r="O67" s="67" t="n">
        <v>42.2152</v>
      </c>
      <c r="P67" s="68" t="n">
        <v>25124</v>
      </c>
      <c r="Q67" s="67" t="n">
        <v>961.585</v>
      </c>
      <c r="R67" s="95" t="n">
        <v>2.636</v>
      </c>
      <c r="S67" s="67" t="n">
        <f aca="false">Q67/3600</f>
        <v>0.267106944444444</v>
      </c>
      <c r="T67" s="70"/>
      <c r="U67" s="67" t="n">
        <v>1439.0952</v>
      </c>
      <c r="V67" s="67" t="n">
        <v>39.6501</v>
      </c>
      <c r="W67" s="67" t="n">
        <v>41.1807</v>
      </c>
      <c r="X67" s="67" t="n">
        <v>42.2152</v>
      </c>
      <c r="Y67" s="68" t="n">
        <v>24896</v>
      </c>
      <c r="Z67" s="67" t="n">
        <v>962.521</v>
      </c>
      <c r="AA67" s="95" t="n">
        <v>2.605</v>
      </c>
      <c r="AB67" s="67" t="n">
        <f aca="false">Z67/3600</f>
        <v>0.267366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090749880592262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1.2496</v>
      </c>
      <c r="E68" s="55" t="n">
        <f aca="false">N68</f>
        <v>38.3668</v>
      </c>
      <c r="F68" s="55" t="n">
        <f aca="false">L68</f>
        <v>691.2496</v>
      </c>
      <c r="G68" s="55" t="n">
        <f aca="false">O68</f>
        <v>39.5178</v>
      </c>
      <c r="H68" s="55" t="n">
        <f aca="false">U68</f>
        <v>691.236</v>
      </c>
      <c r="I68" s="55" t="n">
        <f aca="false">W68</f>
        <v>38.3668</v>
      </c>
      <c r="J68" s="55" t="n">
        <f aca="false">U68</f>
        <v>691.236</v>
      </c>
      <c r="K68" s="55" t="n">
        <f aca="false">X68</f>
        <v>39.5178</v>
      </c>
      <c r="L68" s="56" t="n">
        <v>691.2496</v>
      </c>
      <c r="M68" s="56" t="n">
        <v>35.6086</v>
      </c>
      <c r="N68" s="56" t="n">
        <v>38.3668</v>
      </c>
      <c r="O68" s="56" t="n">
        <v>39.5178</v>
      </c>
      <c r="P68" s="57" t="n">
        <v>24144</v>
      </c>
      <c r="Q68" s="56" t="n">
        <v>851.137</v>
      </c>
      <c r="R68" s="95" t="n">
        <v>2.137</v>
      </c>
      <c r="S68" s="56" t="n">
        <f aca="false">Q68/3600</f>
        <v>0.236426944444444</v>
      </c>
      <c r="T68" s="58"/>
      <c r="U68" s="56" t="n">
        <v>691.236</v>
      </c>
      <c r="V68" s="56" t="n">
        <v>35.6086</v>
      </c>
      <c r="W68" s="56" t="n">
        <v>38.3668</v>
      </c>
      <c r="X68" s="56" t="n">
        <v>39.5178</v>
      </c>
      <c r="Y68" s="57" t="n">
        <v>23990</v>
      </c>
      <c r="Z68" s="56" t="n">
        <v>851.355</v>
      </c>
      <c r="AA68" s="95" t="n">
        <v>2.184</v>
      </c>
      <c r="AB68" s="56" t="n">
        <f aca="false">Z68/3600</f>
        <v>0.2364875</v>
      </c>
      <c r="AC68" s="58"/>
      <c r="AD68" s="58"/>
      <c r="AE68" s="58"/>
      <c r="AF68" s="62" t="n">
        <f aca="false">IF(Y68=0,0,(Y68-P68)/P68)</f>
        <v>-0.0063783962889330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6.1816</v>
      </c>
      <c r="E69" s="55" t="n">
        <f aca="false">N69</f>
        <v>36.0984</v>
      </c>
      <c r="F69" s="55" t="n">
        <f aca="false">L69</f>
        <v>326.1816</v>
      </c>
      <c r="G69" s="55" t="n">
        <f aca="false">O69</f>
        <v>37.1955</v>
      </c>
      <c r="H69" s="55" t="n">
        <f aca="false">U69</f>
        <v>326.1248</v>
      </c>
      <c r="I69" s="55" t="n">
        <f aca="false">W69</f>
        <v>36.108</v>
      </c>
      <c r="J69" s="55" t="n">
        <f aca="false">U69</f>
        <v>326.1248</v>
      </c>
      <c r="K69" s="55" t="n">
        <f aca="false">X69</f>
        <v>37.183</v>
      </c>
      <c r="L69" s="56" t="n">
        <v>326.1816</v>
      </c>
      <c r="M69" s="56" t="n">
        <v>32.0819</v>
      </c>
      <c r="N69" s="56" t="n">
        <v>36.0984</v>
      </c>
      <c r="O69" s="56" t="n">
        <v>37.1955</v>
      </c>
      <c r="P69" s="57" t="n">
        <v>21028</v>
      </c>
      <c r="Q69" s="56" t="n">
        <v>766.226</v>
      </c>
      <c r="R69" s="95" t="n">
        <v>1.84</v>
      </c>
      <c r="S69" s="56" t="n">
        <f aca="false">Q69/3600</f>
        <v>0.212840555555556</v>
      </c>
      <c r="T69" s="58"/>
      <c r="U69" s="56" t="n">
        <v>326.1248</v>
      </c>
      <c r="V69" s="56" t="n">
        <v>32.077</v>
      </c>
      <c r="W69" s="56" t="n">
        <v>36.108</v>
      </c>
      <c r="X69" s="56" t="n">
        <v>37.183</v>
      </c>
      <c r="Y69" s="57" t="n">
        <v>20914</v>
      </c>
      <c r="Z69" s="56" t="n">
        <v>764.463</v>
      </c>
      <c r="AA69" s="95" t="n">
        <v>1.84</v>
      </c>
      <c r="AB69" s="56" t="n">
        <f aca="false">Z69/3600</f>
        <v>0.212350833333333</v>
      </c>
      <c r="AC69" s="58"/>
      <c r="AD69" s="58"/>
      <c r="AE69" s="58"/>
      <c r="AF69" s="62" t="n">
        <f aca="false">IF(Y69=0,0,(Y69-P69)/P69)</f>
        <v>-0.0054213429712763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464</v>
      </c>
      <c r="E70" s="74" t="n">
        <f aca="false">N70</f>
        <v>33.9777</v>
      </c>
      <c r="F70" s="74" t="n">
        <f aca="false">L70</f>
        <v>153.0464</v>
      </c>
      <c r="G70" s="74" t="n">
        <f aca="false">O70</f>
        <v>34.9213</v>
      </c>
      <c r="H70" s="74" t="n">
        <f aca="false">U70</f>
        <v>153.0336</v>
      </c>
      <c r="I70" s="74" t="n">
        <f aca="false">W70</f>
        <v>33.9777</v>
      </c>
      <c r="J70" s="74" t="n">
        <f aca="false">U70</f>
        <v>153.0336</v>
      </c>
      <c r="K70" s="74" t="n">
        <f aca="false">X70</f>
        <v>34.9213</v>
      </c>
      <c r="L70" s="65" t="n">
        <v>153.0464</v>
      </c>
      <c r="M70" s="65" t="n">
        <v>29.2625</v>
      </c>
      <c r="N70" s="65" t="n">
        <v>33.9777</v>
      </c>
      <c r="O70" s="65" t="n">
        <v>34.9213</v>
      </c>
      <c r="P70" s="66" t="n">
        <v>16304</v>
      </c>
      <c r="Q70" s="65" t="n">
        <v>733.435</v>
      </c>
      <c r="R70" s="65" t="n">
        <v>1.638</v>
      </c>
      <c r="S70" s="65" t="n">
        <f aca="false">Q70/3600</f>
        <v>0.203731944444444</v>
      </c>
      <c r="T70" s="63"/>
      <c r="U70" s="65" t="n">
        <v>153.0336</v>
      </c>
      <c r="V70" s="65" t="n">
        <v>29.2625</v>
      </c>
      <c r="W70" s="65" t="n">
        <v>33.9777</v>
      </c>
      <c r="X70" s="65" t="n">
        <v>34.9213</v>
      </c>
      <c r="Y70" s="66" t="n">
        <v>16166</v>
      </c>
      <c r="Z70" s="65" t="n">
        <v>733.45</v>
      </c>
      <c r="AA70" s="65" t="n">
        <v>1.622</v>
      </c>
      <c r="AB70" s="65" t="n">
        <f aca="false">Z70/3600</f>
        <v>0.203736111111111</v>
      </c>
      <c r="AC70" s="63"/>
      <c r="AD70" s="63"/>
      <c r="AE70" s="63"/>
      <c r="AF70" s="62" t="n">
        <f aca="false">IF(Y70=0,0,(Y70-P70)/P70)</f>
        <v>-0.0084641805691854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77.76</v>
      </c>
      <c r="E71" s="71" t="n">
        <f aca="false">N71</f>
        <v>46.4403</v>
      </c>
      <c r="F71" s="71" t="n">
        <f aca="false">L71</f>
        <v>2177.76</v>
      </c>
      <c r="G71" s="71" t="n">
        <f aca="false">O71</f>
        <v>47.4291</v>
      </c>
      <c r="H71" s="71" t="n">
        <f aca="false">U71</f>
        <v>2180.8264</v>
      </c>
      <c r="I71" s="71" t="n">
        <f aca="false">W71</f>
        <v>46.4343</v>
      </c>
      <c r="J71" s="71" t="n">
        <f aca="false">U71</f>
        <v>2180.8264</v>
      </c>
      <c r="K71" s="71" t="n">
        <f aca="false">X71</f>
        <v>47.4294</v>
      </c>
      <c r="L71" s="67" t="n">
        <v>2177.76</v>
      </c>
      <c r="M71" s="67" t="n">
        <v>43.1579</v>
      </c>
      <c r="N71" s="67" t="n">
        <v>46.4403</v>
      </c>
      <c r="O71" s="67" t="n">
        <v>47.4291</v>
      </c>
      <c r="P71" s="68" t="n">
        <v>224093</v>
      </c>
      <c r="Q71" s="67" t="n">
        <v>12095.684</v>
      </c>
      <c r="R71" s="95" t="n">
        <v>23.259</v>
      </c>
      <c r="S71" s="67" t="n">
        <f aca="false">Q71/3600</f>
        <v>3.35991222222222</v>
      </c>
      <c r="T71" s="70"/>
      <c r="U71" s="67" t="n">
        <v>2180.8264</v>
      </c>
      <c r="V71" s="67" t="n">
        <v>43.159</v>
      </c>
      <c r="W71" s="67" t="n">
        <v>46.4343</v>
      </c>
      <c r="X71" s="67" t="n">
        <v>47.4294</v>
      </c>
      <c r="Y71" s="68" t="n">
        <v>223116</v>
      </c>
      <c r="Z71" s="67" t="n">
        <v>12144.184</v>
      </c>
      <c r="AA71" s="95" t="n">
        <v>23.337</v>
      </c>
      <c r="AB71" s="67" t="n">
        <f aca="false">Z71/3600</f>
        <v>3.3733844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43597970485468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28.1104</v>
      </c>
      <c r="E72" s="72" t="n">
        <f aca="false">N72</f>
        <v>45.3578</v>
      </c>
      <c r="F72" s="72" t="n">
        <f aca="false">L72</f>
        <v>828.1104</v>
      </c>
      <c r="G72" s="72" t="n">
        <f aca="false">O72</f>
        <v>46.0487</v>
      </c>
      <c r="H72" s="72" t="n">
        <f aca="false">U72</f>
        <v>827.984</v>
      </c>
      <c r="I72" s="72" t="n">
        <f aca="false">W72</f>
        <v>45.3661</v>
      </c>
      <c r="J72" s="72" t="n">
        <f aca="false">U72</f>
        <v>827.984</v>
      </c>
      <c r="K72" s="72" t="n">
        <f aca="false">X72</f>
        <v>46.0493</v>
      </c>
      <c r="L72" s="56" t="n">
        <v>828.1104</v>
      </c>
      <c r="M72" s="56" t="n">
        <v>40.8868</v>
      </c>
      <c r="N72" s="56" t="n">
        <v>45.3578</v>
      </c>
      <c r="O72" s="56" t="n">
        <v>46.0487</v>
      </c>
      <c r="P72" s="57" t="n">
        <v>131627</v>
      </c>
      <c r="Q72" s="56" t="n">
        <v>11581.772</v>
      </c>
      <c r="R72" s="95" t="n">
        <v>21.606</v>
      </c>
      <c r="S72" s="56" t="n">
        <f aca="false">Q72/3600</f>
        <v>3.21715888888889</v>
      </c>
      <c r="T72" s="58"/>
      <c r="U72" s="56" t="n">
        <v>827.984</v>
      </c>
      <c r="V72" s="56" t="n">
        <v>40.8901</v>
      </c>
      <c r="W72" s="56" t="n">
        <v>45.3661</v>
      </c>
      <c r="X72" s="56" t="n">
        <v>46.0493</v>
      </c>
      <c r="Y72" s="57" t="n">
        <v>131824</v>
      </c>
      <c r="Z72" s="56" t="n">
        <v>11208.869</v>
      </c>
      <c r="AA72" s="95" t="n">
        <v>20.763</v>
      </c>
      <c r="AB72" s="56" t="n">
        <f aca="false">Z72/3600</f>
        <v>3.11357472222222</v>
      </c>
      <c r="AC72" s="58"/>
      <c r="AD72" s="58"/>
      <c r="AE72" s="58"/>
      <c r="AF72" s="62" t="n">
        <f aca="false">IF(Y72=0,0,(Y72-P72)/P72)</f>
        <v>0.0014966534221702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99.0256</v>
      </c>
      <c r="E73" s="72" t="n">
        <f aca="false">N73</f>
        <v>44.0642</v>
      </c>
      <c r="F73" s="72" t="n">
        <f aca="false">L73</f>
        <v>399.0256</v>
      </c>
      <c r="G73" s="72" t="n">
        <f aca="false">O73</f>
        <v>44.5147</v>
      </c>
      <c r="H73" s="72" t="n">
        <f aca="false">U73</f>
        <v>399.0032</v>
      </c>
      <c r="I73" s="72" t="n">
        <f aca="false">W73</f>
        <v>44.0642</v>
      </c>
      <c r="J73" s="72" t="n">
        <f aca="false">U73</f>
        <v>399.0032</v>
      </c>
      <c r="K73" s="72" t="n">
        <f aca="false">X73</f>
        <v>44.5147</v>
      </c>
      <c r="L73" s="56" t="n">
        <v>399.0256</v>
      </c>
      <c r="M73" s="56" t="n">
        <v>38.3963</v>
      </c>
      <c r="N73" s="56" t="n">
        <v>44.0642</v>
      </c>
      <c r="O73" s="56" t="n">
        <v>44.5147</v>
      </c>
      <c r="P73" s="57" t="n">
        <v>82477</v>
      </c>
      <c r="Q73" s="56" t="n">
        <v>11129.979</v>
      </c>
      <c r="R73" s="95" t="n">
        <v>19.078</v>
      </c>
      <c r="S73" s="56" t="n">
        <f aca="false">Q73/3600</f>
        <v>3.09166083333333</v>
      </c>
      <c r="T73" s="58"/>
      <c r="U73" s="56" t="n">
        <v>399.0032</v>
      </c>
      <c r="V73" s="56" t="n">
        <v>38.3963</v>
      </c>
      <c r="W73" s="56" t="n">
        <v>44.0642</v>
      </c>
      <c r="X73" s="56" t="n">
        <v>44.5147</v>
      </c>
      <c r="Y73" s="57" t="n">
        <v>82261</v>
      </c>
      <c r="Z73" s="56" t="n">
        <v>11161.757</v>
      </c>
      <c r="AA73" s="95" t="n">
        <v>19.094</v>
      </c>
      <c r="AB73" s="56" t="n">
        <f aca="false">Z73/3600</f>
        <v>3.10048805555556</v>
      </c>
      <c r="AC73" s="58"/>
      <c r="AD73" s="58"/>
      <c r="AE73" s="58"/>
      <c r="AF73" s="62" t="n">
        <f aca="false">IF(Y73=0,0,(Y73-P73)/P73)</f>
        <v>-0.0026189119390860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2.4296</v>
      </c>
      <c r="E74" s="73" t="n">
        <f aca="false">N74</f>
        <v>42.469</v>
      </c>
      <c r="F74" s="73" t="n">
        <f aca="false">L74</f>
        <v>212.4296</v>
      </c>
      <c r="G74" s="73" t="n">
        <f aca="false">O74</f>
        <v>42.6641</v>
      </c>
      <c r="H74" s="73" t="n">
        <f aca="false">U74</f>
        <v>213.3144</v>
      </c>
      <c r="I74" s="73" t="n">
        <f aca="false">W74</f>
        <v>42.4624</v>
      </c>
      <c r="J74" s="73" t="n">
        <f aca="false">U74</f>
        <v>213.3144</v>
      </c>
      <c r="K74" s="73" t="n">
        <f aca="false">X74</f>
        <v>42.675</v>
      </c>
      <c r="L74" s="65" t="n">
        <v>212.4296</v>
      </c>
      <c r="M74" s="65" t="n">
        <v>35.72</v>
      </c>
      <c r="N74" s="65" t="n">
        <v>42.469</v>
      </c>
      <c r="O74" s="65" t="n">
        <v>42.6641</v>
      </c>
      <c r="P74" s="66" t="n">
        <v>53263</v>
      </c>
      <c r="Q74" s="65" t="n">
        <v>10493.498</v>
      </c>
      <c r="R74" s="65" t="n">
        <v>17.456</v>
      </c>
      <c r="S74" s="65" t="n">
        <f aca="false">Q74/3600</f>
        <v>2.91486055555556</v>
      </c>
      <c r="T74" s="63"/>
      <c r="U74" s="65" t="n">
        <v>213.3144</v>
      </c>
      <c r="V74" s="65" t="n">
        <v>35.7222</v>
      </c>
      <c r="W74" s="65" t="n">
        <v>42.4624</v>
      </c>
      <c r="X74" s="65" t="n">
        <v>42.675</v>
      </c>
      <c r="Y74" s="66" t="n">
        <v>52760</v>
      </c>
      <c r="Z74" s="65" t="n">
        <v>10521.937</v>
      </c>
      <c r="AA74" s="65" t="n">
        <v>18.22</v>
      </c>
      <c r="AB74" s="65" t="n">
        <f aca="false">Z74/3600</f>
        <v>2.92276027777778</v>
      </c>
      <c r="AC74" s="63"/>
      <c r="AD74" s="63"/>
      <c r="AE74" s="63"/>
      <c r="AF74" s="62" t="n">
        <f aca="false">IF(Y74=0,0,(Y74-P74)/P74)</f>
        <v>-0.0094437038844976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75.8024</v>
      </c>
      <c r="E75" s="69" t="n">
        <f aca="false">N75</f>
        <v>48.0461</v>
      </c>
      <c r="F75" s="69" t="n">
        <f aca="false">L75</f>
        <v>2875.8024</v>
      </c>
      <c r="G75" s="69" t="n">
        <f aca="false">O75</f>
        <v>47.6488</v>
      </c>
      <c r="H75" s="69" t="n">
        <f aca="false">U75</f>
        <v>2874.8416</v>
      </c>
      <c r="I75" s="69" t="n">
        <f aca="false">W75</f>
        <v>48.0378</v>
      </c>
      <c r="J75" s="69" t="n">
        <f aca="false">U75</f>
        <v>2874.8416</v>
      </c>
      <c r="K75" s="69" t="n">
        <f aca="false">X75</f>
        <v>47.65</v>
      </c>
      <c r="L75" s="67" t="n">
        <v>2875.8024</v>
      </c>
      <c r="M75" s="67" t="n">
        <v>42.9718</v>
      </c>
      <c r="N75" s="67" t="n">
        <v>48.0461</v>
      </c>
      <c r="O75" s="67" t="n">
        <v>47.6488</v>
      </c>
      <c r="P75" s="68" t="n">
        <v>153037</v>
      </c>
      <c r="Q75" s="67" t="n">
        <v>12253.431</v>
      </c>
      <c r="R75" s="95" t="n">
        <v>23.119</v>
      </c>
      <c r="S75" s="67" t="n">
        <f aca="false">Q75/3600</f>
        <v>3.40373083333333</v>
      </c>
      <c r="T75" s="70"/>
      <c r="U75" s="67" t="n">
        <v>2874.8416</v>
      </c>
      <c r="V75" s="67" t="n">
        <v>42.9719</v>
      </c>
      <c r="W75" s="67" t="n">
        <v>48.0378</v>
      </c>
      <c r="X75" s="67" t="n">
        <v>47.65</v>
      </c>
      <c r="Y75" s="68" t="n">
        <v>152625</v>
      </c>
      <c r="Z75" s="67" t="n">
        <v>11790.609</v>
      </c>
      <c r="AA75" s="95" t="n">
        <v>22.604</v>
      </c>
      <c r="AB75" s="67" t="n">
        <f aca="false">Z75/3600</f>
        <v>3.2751691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269215941242967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09.8192</v>
      </c>
      <c r="E76" s="55" t="n">
        <f aca="false">N76</f>
        <v>46.6672</v>
      </c>
      <c r="F76" s="55" t="n">
        <f aca="false">L76</f>
        <v>1009.8192</v>
      </c>
      <c r="G76" s="55" t="n">
        <f aca="false">O76</f>
        <v>45.9905</v>
      </c>
      <c r="H76" s="55" t="n">
        <f aca="false">U76</f>
        <v>1010.7696</v>
      </c>
      <c r="I76" s="55" t="n">
        <f aca="false">W76</f>
        <v>46.6608</v>
      </c>
      <c r="J76" s="55" t="n">
        <f aca="false">U76</f>
        <v>1010.7696</v>
      </c>
      <c r="K76" s="55" t="n">
        <f aca="false">X76</f>
        <v>46</v>
      </c>
      <c r="L76" s="56" t="n">
        <v>1009.8192</v>
      </c>
      <c r="M76" s="56" t="n">
        <v>40.5752</v>
      </c>
      <c r="N76" s="56" t="n">
        <v>46.6672</v>
      </c>
      <c r="O76" s="56" t="n">
        <v>45.9905</v>
      </c>
      <c r="P76" s="57" t="n">
        <v>94203</v>
      </c>
      <c r="Q76" s="56" t="n">
        <v>11558.107</v>
      </c>
      <c r="R76" s="95" t="n">
        <v>20.014</v>
      </c>
      <c r="S76" s="56" t="n">
        <f aca="false">Q76/3600</f>
        <v>3.21058527777778</v>
      </c>
      <c r="T76" s="58"/>
      <c r="U76" s="56" t="n">
        <v>1010.7696</v>
      </c>
      <c r="V76" s="56" t="n">
        <v>40.5767</v>
      </c>
      <c r="W76" s="56" t="n">
        <v>46.6608</v>
      </c>
      <c r="X76" s="56" t="n">
        <v>46</v>
      </c>
      <c r="Y76" s="57" t="n">
        <v>93905</v>
      </c>
      <c r="Z76" s="56" t="n">
        <v>11143.661</v>
      </c>
      <c r="AA76" s="95" t="n">
        <v>19.609</v>
      </c>
      <c r="AB76" s="56" t="n">
        <f aca="false">Z76/3600</f>
        <v>3.09546138888889</v>
      </c>
      <c r="AC76" s="58"/>
      <c r="AD76" s="58"/>
      <c r="AE76" s="58"/>
      <c r="AF76" s="62" t="n">
        <f aca="false">IF(Y76=0,0,(Y76-P76)/P76)</f>
        <v>-0.0031633812086663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78.4536</v>
      </c>
      <c r="E77" s="55" t="n">
        <f aca="false">N77</f>
        <v>45.5543</v>
      </c>
      <c r="F77" s="55" t="n">
        <f aca="false">L77</f>
        <v>478.4536</v>
      </c>
      <c r="G77" s="55" t="n">
        <f aca="false">O77</f>
        <v>44.1814</v>
      </c>
      <c r="H77" s="55" t="n">
        <f aca="false">U77</f>
        <v>476.9544</v>
      </c>
      <c r="I77" s="55" t="n">
        <f aca="false">W77</f>
        <v>45.5486</v>
      </c>
      <c r="J77" s="55" t="n">
        <f aca="false">U77</f>
        <v>476.9544</v>
      </c>
      <c r="K77" s="55" t="n">
        <f aca="false">X77</f>
        <v>44.227</v>
      </c>
      <c r="L77" s="56" t="n">
        <v>478.4536</v>
      </c>
      <c r="M77" s="56" t="n">
        <v>37.9771</v>
      </c>
      <c r="N77" s="56" t="n">
        <v>45.5543</v>
      </c>
      <c r="O77" s="56" t="n">
        <v>44.1814</v>
      </c>
      <c r="P77" s="57" t="n">
        <v>57027</v>
      </c>
      <c r="Q77" s="56" t="n">
        <v>11188.433</v>
      </c>
      <c r="R77" s="95" t="n">
        <v>18.735</v>
      </c>
      <c r="S77" s="56" t="n">
        <f aca="false">Q77/3600</f>
        <v>3.10789805555556</v>
      </c>
      <c r="T77" s="58"/>
      <c r="U77" s="56" t="n">
        <v>476.9544</v>
      </c>
      <c r="V77" s="56" t="n">
        <v>37.9751</v>
      </c>
      <c r="W77" s="56" t="n">
        <v>45.5486</v>
      </c>
      <c r="X77" s="56" t="n">
        <v>44.227</v>
      </c>
      <c r="Y77" s="57" t="n">
        <v>56709</v>
      </c>
      <c r="Z77" s="56" t="n">
        <v>10749.354</v>
      </c>
      <c r="AA77" s="95" t="n">
        <v>19.484</v>
      </c>
      <c r="AB77" s="56" t="n">
        <f aca="false">Z77/3600</f>
        <v>2.98593166666667</v>
      </c>
      <c r="AC77" s="58"/>
      <c r="AD77" s="58"/>
      <c r="AE77" s="58"/>
      <c r="AF77" s="62" t="n">
        <f aca="false">IF(Y77=0,0,(Y77-P77)/P77)</f>
        <v>-0.0055763059603345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3.7632</v>
      </c>
      <c r="E78" s="64" t="n">
        <f aca="false">N78</f>
        <v>44.2097</v>
      </c>
      <c r="F78" s="64" t="n">
        <f aca="false">L78</f>
        <v>253.7632</v>
      </c>
      <c r="G78" s="64" t="n">
        <f aca="false">O78</f>
        <v>42.474</v>
      </c>
      <c r="H78" s="64" t="n">
        <f aca="false">U78</f>
        <v>253.664</v>
      </c>
      <c r="I78" s="64" t="n">
        <f aca="false">W78</f>
        <v>44.2017</v>
      </c>
      <c r="J78" s="64" t="n">
        <f aca="false">U78</f>
        <v>253.664</v>
      </c>
      <c r="K78" s="64" t="n">
        <f aca="false">X78</f>
        <v>42.4802</v>
      </c>
      <c r="L78" s="65" t="n">
        <v>253.7632</v>
      </c>
      <c r="M78" s="65" t="n">
        <v>35.0909</v>
      </c>
      <c r="N78" s="65" t="n">
        <v>44.2097</v>
      </c>
      <c r="O78" s="65" t="n">
        <v>42.474</v>
      </c>
      <c r="P78" s="66" t="n">
        <v>34746</v>
      </c>
      <c r="Q78" s="65" t="n">
        <v>10541.667</v>
      </c>
      <c r="R78" s="65" t="n">
        <v>18.298</v>
      </c>
      <c r="S78" s="65" t="n">
        <f aca="false">Q78/3600</f>
        <v>2.92824083333333</v>
      </c>
      <c r="T78" s="63"/>
      <c r="U78" s="65" t="n">
        <v>253.664</v>
      </c>
      <c r="V78" s="65" t="n">
        <v>35.0908</v>
      </c>
      <c r="W78" s="65" t="n">
        <v>44.2017</v>
      </c>
      <c r="X78" s="65" t="n">
        <v>42.4802</v>
      </c>
      <c r="Y78" s="66" t="n">
        <v>34386</v>
      </c>
      <c r="Z78" s="65" t="n">
        <v>10495.48</v>
      </c>
      <c r="AA78" s="65" t="n">
        <v>17.362</v>
      </c>
      <c r="AB78" s="65" t="n">
        <f aca="false">Z78/3600</f>
        <v>2.91541111111111</v>
      </c>
      <c r="AC78" s="63"/>
      <c r="AD78" s="63"/>
      <c r="AE78" s="63"/>
      <c r="AF78" s="62" t="n">
        <f aca="false">IF(Y78=0,0,(Y78-P78)/P78)</f>
        <v>-0.010360904852357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46.5064</v>
      </c>
      <c r="E79" s="69" t="n">
        <f aca="false">N79</f>
        <v>47.6915</v>
      </c>
      <c r="F79" s="69" t="n">
        <f aca="false">L79</f>
        <v>2346.5064</v>
      </c>
      <c r="G79" s="69" t="n">
        <f aca="false">O79</f>
        <v>47.8824</v>
      </c>
      <c r="H79" s="69" t="n">
        <f aca="false">U79</f>
        <v>2348.5568</v>
      </c>
      <c r="I79" s="69" t="n">
        <f aca="false">W79</f>
        <v>47.6902</v>
      </c>
      <c r="J79" s="69" t="n">
        <f aca="false">U79</f>
        <v>2348.5568</v>
      </c>
      <c r="K79" s="69" t="n">
        <f aca="false">X79</f>
        <v>47.8809</v>
      </c>
      <c r="L79" s="67" t="n">
        <v>2346.5064</v>
      </c>
      <c r="M79" s="67" t="n">
        <v>42.935</v>
      </c>
      <c r="N79" s="67" t="n">
        <v>47.6915</v>
      </c>
      <c r="O79" s="67" t="n">
        <v>47.8824</v>
      </c>
      <c r="P79" s="68" t="n">
        <v>194671</v>
      </c>
      <c r="Q79" s="67" t="n">
        <v>11673.984</v>
      </c>
      <c r="R79" s="95" t="n">
        <v>21.933</v>
      </c>
      <c r="S79" s="67" t="n">
        <f aca="false">Q79/3600</f>
        <v>3.24277333333333</v>
      </c>
      <c r="T79" s="70"/>
      <c r="U79" s="67" t="n">
        <v>2348.5568</v>
      </c>
      <c r="V79" s="67" t="n">
        <v>42.9336</v>
      </c>
      <c r="W79" s="67" t="n">
        <v>47.6902</v>
      </c>
      <c r="X79" s="67" t="n">
        <v>47.8809</v>
      </c>
      <c r="Y79" s="68" t="n">
        <v>194285</v>
      </c>
      <c r="Z79" s="67" t="n">
        <v>11643.61</v>
      </c>
      <c r="AA79" s="95" t="n">
        <v>22.432</v>
      </c>
      <c r="AB79" s="67" t="n">
        <f aca="false">Z79/3600</f>
        <v>3.234336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19828325739324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11.5008</v>
      </c>
      <c r="E80" s="55" t="n">
        <f aca="false">N80</f>
        <v>46.1254</v>
      </c>
      <c r="F80" s="55" t="n">
        <f aca="false">L80</f>
        <v>811.5008</v>
      </c>
      <c r="G80" s="55" t="n">
        <f aca="false">O80</f>
        <v>46.2297</v>
      </c>
      <c r="H80" s="55" t="n">
        <f aca="false">U80</f>
        <v>810.928</v>
      </c>
      <c r="I80" s="55" t="n">
        <f aca="false">W80</f>
        <v>46.1229</v>
      </c>
      <c r="J80" s="55" t="n">
        <f aca="false">U80</f>
        <v>810.928</v>
      </c>
      <c r="K80" s="55" t="n">
        <f aca="false">X80</f>
        <v>46.2485</v>
      </c>
      <c r="L80" s="56" t="n">
        <v>811.5008</v>
      </c>
      <c r="M80" s="56" t="n">
        <v>40.5463</v>
      </c>
      <c r="N80" s="56" t="n">
        <v>46.1254</v>
      </c>
      <c r="O80" s="56" t="n">
        <v>46.2297</v>
      </c>
      <c r="P80" s="57" t="n">
        <v>109782</v>
      </c>
      <c r="Q80" s="56" t="n">
        <v>10991.322</v>
      </c>
      <c r="R80" s="95" t="n">
        <v>22.074</v>
      </c>
      <c r="S80" s="56" t="n">
        <f aca="false">Q80/3600</f>
        <v>3.053145</v>
      </c>
      <c r="T80" s="58"/>
      <c r="U80" s="56" t="n">
        <v>810.928</v>
      </c>
      <c r="V80" s="56" t="n">
        <v>40.5363</v>
      </c>
      <c r="W80" s="56" t="n">
        <v>46.1229</v>
      </c>
      <c r="X80" s="56" t="n">
        <v>46.2485</v>
      </c>
      <c r="Y80" s="57" t="n">
        <v>109673</v>
      </c>
      <c r="Z80" s="56" t="n">
        <v>11372.934</v>
      </c>
      <c r="AA80" s="95" t="n">
        <v>19.702</v>
      </c>
      <c r="AB80" s="56" t="n">
        <f aca="false">Z80/3600</f>
        <v>3.15914833333333</v>
      </c>
      <c r="AC80" s="58"/>
      <c r="AD80" s="58"/>
      <c r="AE80" s="58"/>
      <c r="AF80" s="62" t="n">
        <f aca="false">IF(Y80=0,0,(Y80-P80)/P80)</f>
        <v>-0.00099287679218815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65.7664</v>
      </c>
      <c r="E81" s="55" t="n">
        <f aca="false">N81</f>
        <v>44.4166</v>
      </c>
      <c r="F81" s="55" t="n">
        <f aca="false">L81</f>
        <v>365.7664</v>
      </c>
      <c r="G81" s="55" t="n">
        <f aca="false">O81</f>
        <v>44.2908</v>
      </c>
      <c r="H81" s="55" t="n">
        <f aca="false">U81</f>
        <v>365.4592</v>
      </c>
      <c r="I81" s="55" t="n">
        <f aca="false">W81</f>
        <v>44.3996</v>
      </c>
      <c r="J81" s="55" t="n">
        <f aca="false">U81</f>
        <v>365.4592</v>
      </c>
      <c r="K81" s="55" t="n">
        <f aca="false">X81</f>
        <v>44.2752</v>
      </c>
      <c r="L81" s="56" t="n">
        <v>365.7664</v>
      </c>
      <c r="M81" s="56" t="n">
        <v>38.0226</v>
      </c>
      <c r="N81" s="56" t="n">
        <v>44.4166</v>
      </c>
      <c r="O81" s="56" t="n">
        <v>44.2908</v>
      </c>
      <c r="P81" s="57" t="n">
        <v>66429</v>
      </c>
      <c r="Q81" s="56" t="n">
        <v>10580.624</v>
      </c>
      <c r="R81" s="95" t="n">
        <v>17.924</v>
      </c>
      <c r="S81" s="56" t="n">
        <f aca="false">Q81/3600</f>
        <v>2.93906222222222</v>
      </c>
      <c r="T81" s="58"/>
      <c r="U81" s="56" t="n">
        <v>365.4592</v>
      </c>
      <c r="V81" s="56" t="n">
        <v>38.0249</v>
      </c>
      <c r="W81" s="56" t="n">
        <v>44.3996</v>
      </c>
      <c r="X81" s="56" t="n">
        <v>44.2752</v>
      </c>
      <c r="Y81" s="57" t="n">
        <v>66936</v>
      </c>
      <c r="Z81" s="56" t="n">
        <v>10613.665</v>
      </c>
      <c r="AA81" s="95" t="n">
        <v>18.033</v>
      </c>
      <c r="AB81" s="56" t="n">
        <f aca="false">Z81/3600</f>
        <v>2.94824027777778</v>
      </c>
      <c r="AC81" s="58"/>
      <c r="AD81" s="58"/>
      <c r="AE81" s="58"/>
      <c r="AF81" s="62" t="n">
        <f aca="false">IF(Y81=0,0,(Y81-P81)/P81)</f>
        <v>0.007632208824459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1.0688</v>
      </c>
      <c r="E82" s="74" t="n">
        <f aca="false">N82</f>
        <v>42.8848</v>
      </c>
      <c r="F82" s="74" t="n">
        <f aca="false">L82</f>
        <v>191.0688</v>
      </c>
      <c r="G82" s="74" t="n">
        <f aca="false">O82</f>
        <v>42.5124</v>
      </c>
      <c r="H82" s="74" t="n">
        <f aca="false">U82</f>
        <v>190.9584</v>
      </c>
      <c r="I82" s="74" t="n">
        <f aca="false">W82</f>
        <v>42.8811</v>
      </c>
      <c r="J82" s="74" t="n">
        <f aca="false">U82</f>
        <v>190.9584</v>
      </c>
      <c r="K82" s="74" t="n">
        <f aca="false">X82</f>
        <v>42.5186</v>
      </c>
      <c r="L82" s="65" t="n">
        <v>191.0688</v>
      </c>
      <c r="M82" s="65" t="n">
        <v>35.4241</v>
      </c>
      <c r="N82" s="65" t="n">
        <v>42.8848</v>
      </c>
      <c r="O82" s="65" t="n">
        <v>42.5124</v>
      </c>
      <c r="P82" s="66" t="n">
        <v>43327</v>
      </c>
      <c r="Q82" s="65" t="n">
        <v>10351.647</v>
      </c>
      <c r="R82" s="65" t="n">
        <v>16.988</v>
      </c>
      <c r="S82" s="65" t="n">
        <f aca="false">Q82/3600</f>
        <v>2.8754575</v>
      </c>
      <c r="T82" s="63"/>
      <c r="U82" s="65" t="n">
        <v>190.9584</v>
      </c>
      <c r="V82" s="65" t="n">
        <v>35.4411</v>
      </c>
      <c r="W82" s="65" t="n">
        <v>42.8811</v>
      </c>
      <c r="X82" s="65" t="n">
        <v>42.5186</v>
      </c>
      <c r="Y82" s="66" t="n">
        <v>43368</v>
      </c>
      <c r="Z82" s="65" t="n">
        <v>10764.252</v>
      </c>
      <c r="AA82" s="65" t="n">
        <v>18.08</v>
      </c>
      <c r="AB82" s="65" t="n">
        <f aca="false">Z82/3600</f>
        <v>2.99007</v>
      </c>
      <c r="AC82" s="63"/>
      <c r="AD82" s="63"/>
      <c r="AE82" s="63"/>
      <c r="AF82" s="75" t="n">
        <f aca="false">IF(Y82=0,0,(Y82-P82)/P82)</f>
        <v>0.00094629215039121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065740450316271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099579524040665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04146856475477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25929766062515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060667744059417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0524675701726</v>
      </c>
      <c r="S89" s="80" t="n">
        <f aca="false">GEOMEAN(S19:S82)</f>
        <v>1.69488694049201</v>
      </c>
      <c r="Z89" s="80"/>
      <c r="AA89" s="80" t="n">
        <f aca="false">GEOMEAN(AA19:AA82)</f>
        <v>12.8720473249304</v>
      </c>
      <c r="AB89" s="80" t="n">
        <f aca="false">GEOMEAN(AB19:AB82)</f>
        <v>1.6954523509751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6177307526546</v>
      </c>
      <c r="AB90" s="94" t="n">
        <f aca="false">AB89/S89</f>
        <v>1.0003335977578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6506111111111</v>
      </c>
      <c r="S91" s="79" t="n">
        <f aca="false">SUM(S19:S82)</f>
        <v>180.786273611111</v>
      </c>
      <c r="Z91" s="79"/>
      <c r="AA91" s="79" t="n">
        <f aca="false">SUM(AA19:AA82)/3600</f>
        <v>0.372303333333333</v>
      </c>
      <c r="AB91" s="79" t="n">
        <f aca="false">SUM(AB19:AB82)</f>
        <v>181.377726944444</v>
      </c>
    </row>
    <row r="92" customFormat="false" ht="11.25" hidden="false" customHeight="false" outlineLevel="0" collapsed="false">
      <c r="S92" s="79" t="n">
        <f aca="false">MAX(S3:S82)</f>
        <v>10.1428633333333</v>
      </c>
      <c r="AB92" s="79" t="n">
        <f aca="false">MAX(AB3:AB82)</f>
        <v>10.159552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13T09:29:0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