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9199720551973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86723412690928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14987606442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1203863568639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002533118637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96288657911025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1.00176158447813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995909683925787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48.616</v>
      </c>
      <c r="I3" s="46" t="n">
        <f aca="false">V3</f>
        <v>43.0834</v>
      </c>
      <c r="J3" s="46" t="n">
        <f aca="false">T3</f>
        <v>104348.616</v>
      </c>
      <c r="K3" s="46" t="n">
        <f aca="false">W3</f>
        <v>44.97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8095.308</v>
      </c>
      <c r="Q3" s="47" t="n">
        <v>104.252</v>
      </c>
      <c r="R3" s="47" t="n">
        <f aca="false">P3/3600</f>
        <v>2.24869666666667</v>
      </c>
      <c r="S3" s="48"/>
      <c r="T3" s="47" t="n">
        <v>104348.616</v>
      </c>
      <c r="U3" s="47" t="n">
        <v>43.714</v>
      </c>
      <c r="V3" s="47" t="n">
        <v>43.0834</v>
      </c>
      <c r="W3" s="47" t="n">
        <v>44.97</v>
      </c>
      <c r="X3" s="47" t="n">
        <v>8080.381</v>
      </c>
      <c r="Y3" s="47" t="n">
        <v>102.008</v>
      </c>
      <c r="Z3" s="47" t="n">
        <f aca="false">X3/3600</f>
        <v>2.2445502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25.456</v>
      </c>
      <c r="I4" s="46" t="n">
        <f aca="false">V4</f>
        <v>40.3567</v>
      </c>
      <c r="J4" s="46" t="n">
        <f aca="false">T4</f>
        <v>58525.456</v>
      </c>
      <c r="K4" s="46" t="n">
        <f aca="false">W4</f>
        <v>42.278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7053.971</v>
      </c>
      <c r="Q4" s="47" t="n">
        <v>89.576</v>
      </c>
      <c r="R4" s="47" t="n">
        <f aca="false">P4/3600</f>
        <v>1.95943638888889</v>
      </c>
      <c r="S4" s="48"/>
      <c r="T4" s="47" t="n">
        <v>58525.456</v>
      </c>
      <c r="U4" s="47" t="n">
        <v>40.4096</v>
      </c>
      <c r="V4" s="47" t="n">
        <v>40.3567</v>
      </c>
      <c r="W4" s="47" t="n">
        <v>42.278</v>
      </c>
      <c r="X4" s="47" t="n">
        <v>7005.103</v>
      </c>
      <c r="Y4" s="47" t="n">
        <v>89.7</v>
      </c>
      <c r="Z4" s="47" t="n">
        <f aca="false">X4/3600</f>
        <v>1.9458619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70.672</v>
      </c>
      <c r="I5" s="46" t="n">
        <f aca="false">V5</f>
        <v>38.2744</v>
      </c>
      <c r="J5" s="46" t="n">
        <f aca="false">T5</f>
        <v>32670.672</v>
      </c>
      <c r="K5" s="46" t="n">
        <f aca="false">W5</f>
        <v>40.0683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6337.074</v>
      </c>
      <c r="Q5" s="47" t="n">
        <v>81.117</v>
      </c>
      <c r="R5" s="47" t="n">
        <f aca="false">P5/3600</f>
        <v>1.76029833333333</v>
      </c>
      <c r="S5" s="48"/>
      <c r="T5" s="47" t="n">
        <v>32670.672</v>
      </c>
      <c r="U5" s="47" t="n">
        <v>37.3564</v>
      </c>
      <c r="V5" s="47" t="n">
        <v>38.2744</v>
      </c>
      <c r="W5" s="47" t="n">
        <v>40.0683</v>
      </c>
      <c r="X5" s="47" t="n">
        <v>6359.17</v>
      </c>
      <c r="Y5" s="47" t="n">
        <v>79.794</v>
      </c>
      <c r="Z5" s="47" t="n">
        <f aca="false">X5/3600</f>
        <v>1.766436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26.92</v>
      </c>
      <c r="I6" s="52" t="n">
        <f aca="false">V6</f>
        <v>36.2822</v>
      </c>
      <c r="J6" s="52" t="n">
        <f aca="false">T6</f>
        <v>17926.92</v>
      </c>
      <c r="K6" s="52" t="n">
        <f aca="false">W6</f>
        <v>38.0673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5898.374</v>
      </c>
      <c r="Q6" s="53" t="n">
        <v>73.517</v>
      </c>
      <c r="R6" s="53" t="n">
        <f aca="false">P6/3600</f>
        <v>1.63843722222222</v>
      </c>
      <c r="S6" s="51"/>
      <c r="T6" s="53" t="n">
        <v>17926.92</v>
      </c>
      <c r="U6" s="53" t="n">
        <v>34.3241</v>
      </c>
      <c r="V6" s="53" t="n">
        <v>36.2822</v>
      </c>
      <c r="W6" s="53" t="n">
        <v>38.0673</v>
      </c>
      <c r="X6" s="53" t="n">
        <v>5849.91</v>
      </c>
      <c r="Y6" s="53" t="n">
        <v>71.853</v>
      </c>
      <c r="Z6" s="53" t="n">
        <f aca="false">X6/3600</f>
        <v>1.62497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01.0272</v>
      </c>
      <c r="I7" s="46" t="n">
        <f aca="false">V7</f>
        <v>45.9042</v>
      </c>
      <c r="J7" s="46" t="n">
        <f aca="false">T7</f>
        <v>107401.0272</v>
      </c>
      <c r="K7" s="46" t="n">
        <f aca="false">W7</f>
        <v>45.3903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8183.21</v>
      </c>
      <c r="Q7" s="47" t="n">
        <v>99.991</v>
      </c>
      <c r="R7" s="47" t="n">
        <f aca="false">P7/3600</f>
        <v>2.27311388888889</v>
      </c>
      <c r="S7" s="48"/>
      <c r="T7" s="54" t="n">
        <v>107401.0272</v>
      </c>
      <c r="U7" s="54" t="n">
        <v>43.6111</v>
      </c>
      <c r="V7" s="54" t="n">
        <v>45.9042</v>
      </c>
      <c r="W7" s="54" t="n">
        <v>45.3903</v>
      </c>
      <c r="X7" s="47" t="n">
        <v>8158.566</v>
      </c>
      <c r="Y7" s="47" t="n">
        <v>95.737</v>
      </c>
      <c r="Z7" s="47" t="n">
        <f aca="false">X7/3600</f>
        <v>2.266268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64.704</v>
      </c>
      <c r="I8" s="46" t="n">
        <f aca="false">V8</f>
        <v>43.5447</v>
      </c>
      <c r="J8" s="46" t="n">
        <f aca="false">T8</f>
        <v>62664.704</v>
      </c>
      <c r="K8" s="46" t="n">
        <f aca="false">W8</f>
        <v>43.5192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7151.677</v>
      </c>
      <c r="Q8" s="47" t="n">
        <v>92.337</v>
      </c>
      <c r="R8" s="47" t="n">
        <f aca="false">P8/3600</f>
        <v>1.98657694444444</v>
      </c>
      <c r="S8" s="48"/>
      <c r="T8" s="47" t="n">
        <v>62664.704</v>
      </c>
      <c r="U8" s="47" t="n">
        <v>40.0619</v>
      </c>
      <c r="V8" s="47" t="n">
        <v>43.5447</v>
      </c>
      <c r="W8" s="47" t="n">
        <v>43.5192</v>
      </c>
      <c r="X8" s="47" t="n">
        <v>7145.577</v>
      </c>
      <c r="Y8" s="47" t="n">
        <v>91.166</v>
      </c>
      <c r="Z8" s="47" t="n">
        <f aca="false">X8/3600</f>
        <v>1.984882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10.0384</v>
      </c>
      <c r="I9" s="46" t="n">
        <f aca="false">V9</f>
        <v>41.0411</v>
      </c>
      <c r="J9" s="46" t="n">
        <f aca="false">T9</f>
        <v>35510.0384</v>
      </c>
      <c r="K9" s="46" t="n">
        <f aca="false">W9</f>
        <v>41.3668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6453.584</v>
      </c>
      <c r="Q9" s="47" t="n">
        <v>84.225</v>
      </c>
      <c r="R9" s="47" t="n">
        <f aca="false">P9/3600</f>
        <v>1.79266222222222</v>
      </c>
      <c r="S9" s="48"/>
      <c r="T9" s="47" t="n">
        <v>35510.0384</v>
      </c>
      <c r="U9" s="47" t="n">
        <v>36.9979</v>
      </c>
      <c r="V9" s="47" t="n">
        <v>41.0411</v>
      </c>
      <c r="W9" s="47" t="n">
        <v>41.3668</v>
      </c>
      <c r="X9" s="47" t="n">
        <v>6413.775</v>
      </c>
      <c r="Y9" s="47" t="n">
        <v>82.694</v>
      </c>
      <c r="Z9" s="47" t="n">
        <f aca="false">X9/3600</f>
        <v>1.7816041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31.8608</v>
      </c>
      <c r="I10" s="52" t="n">
        <f aca="false">V10</f>
        <v>38.2818</v>
      </c>
      <c r="J10" s="52" t="n">
        <f aca="false">T10</f>
        <v>20331.8608</v>
      </c>
      <c r="K10" s="52" t="n">
        <f aca="false">W10</f>
        <v>39.0136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6046.387</v>
      </c>
      <c r="Q10" s="53" t="n">
        <v>76.16</v>
      </c>
      <c r="R10" s="53" t="n">
        <f aca="false">P10/3600</f>
        <v>1.67955194444444</v>
      </c>
      <c r="S10" s="51"/>
      <c r="T10" s="53" t="n">
        <v>20331.8608</v>
      </c>
      <c r="U10" s="53" t="n">
        <v>34.16</v>
      </c>
      <c r="V10" s="53" t="n">
        <v>38.2818</v>
      </c>
      <c r="W10" s="53" t="n">
        <v>39.0136</v>
      </c>
      <c r="X10" s="53" t="n">
        <v>5958.656</v>
      </c>
      <c r="Y10" s="53" t="n">
        <v>76.736</v>
      </c>
      <c r="Z10" s="53" t="n">
        <f aca="false">X10/3600</f>
        <v>1.65518222222222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72.5584</v>
      </c>
      <c r="I11" s="46" t="n">
        <f aca="false">V11</f>
        <v>43.0508</v>
      </c>
      <c r="J11" s="46" t="n">
        <f aca="false">T11</f>
        <v>383872.5584</v>
      </c>
      <c r="K11" s="46" t="n">
        <f aca="false">W11</f>
        <v>41.5036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19696.945</v>
      </c>
      <c r="Q11" s="47" t="n">
        <v>215.641</v>
      </c>
      <c r="R11" s="47" t="n">
        <f aca="false">P11/3600</f>
        <v>5.47137361111111</v>
      </c>
      <c r="S11" s="48"/>
      <c r="T11" s="47" t="n">
        <v>383872.5584</v>
      </c>
      <c r="U11" s="47" t="n">
        <v>42.9026</v>
      </c>
      <c r="V11" s="47" t="n">
        <v>43.0508</v>
      </c>
      <c r="W11" s="47" t="n">
        <v>41.5036</v>
      </c>
      <c r="X11" s="47" t="n">
        <v>19639.63</v>
      </c>
      <c r="Y11" s="47" t="n">
        <v>215.217</v>
      </c>
      <c r="Z11" s="47" t="n">
        <f aca="false">X11/3600</f>
        <v>5.455452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64.8048</v>
      </c>
      <c r="I12" s="46" t="n">
        <f aca="false">V12</f>
        <v>40.1463</v>
      </c>
      <c r="J12" s="46" t="n">
        <f aca="false">T12</f>
        <v>248864.8048</v>
      </c>
      <c r="K12" s="46" t="n">
        <f aca="false">W12</f>
        <v>37.8736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6960.642</v>
      </c>
      <c r="Q12" s="47" t="n">
        <v>189.386</v>
      </c>
      <c r="R12" s="47" t="n">
        <f aca="false">P12/3600</f>
        <v>4.71128944444445</v>
      </c>
      <c r="S12" s="48"/>
      <c r="T12" s="47" t="n">
        <v>248864.8048</v>
      </c>
      <c r="U12" s="47" t="n">
        <v>39.1325</v>
      </c>
      <c r="V12" s="47" t="n">
        <v>40.1463</v>
      </c>
      <c r="W12" s="47" t="n">
        <v>37.8736</v>
      </c>
      <c r="X12" s="47" t="n">
        <v>16900.585</v>
      </c>
      <c r="Y12" s="47" t="n">
        <v>187.153</v>
      </c>
      <c r="Z12" s="47" t="n">
        <f aca="false">X12/3600</f>
        <v>4.6946069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05.232</v>
      </c>
      <c r="I13" s="46" t="n">
        <f aca="false">V13</f>
        <v>38.1977</v>
      </c>
      <c r="J13" s="46" t="n">
        <f aca="false">T13</f>
        <v>153705.232</v>
      </c>
      <c r="K13" s="46" t="n">
        <f aca="false">W13</f>
        <v>35.934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4994.471</v>
      </c>
      <c r="Q13" s="47" t="n">
        <v>165.642</v>
      </c>
      <c r="R13" s="47" t="n">
        <f aca="false">P13/3600</f>
        <v>4.16513083333333</v>
      </c>
      <c r="S13" s="48"/>
      <c r="T13" s="47" t="n">
        <v>153705.232</v>
      </c>
      <c r="U13" s="47" t="n">
        <v>35.0107</v>
      </c>
      <c r="V13" s="47" t="n">
        <v>38.1977</v>
      </c>
      <c r="W13" s="47" t="n">
        <v>35.934</v>
      </c>
      <c r="X13" s="47" t="n">
        <v>15034.765</v>
      </c>
      <c r="Y13" s="47" t="n">
        <v>161.335</v>
      </c>
      <c r="Z13" s="47" t="n">
        <f aca="false">X13/3600</f>
        <v>4.1763236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816.8768</v>
      </c>
      <c r="I14" s="52" t="n">
        <f aca="false">V14</f>
        <v>36.048</v>
      </c>
      <c r="J14" s="52" t="n">
        <f aca="false">T14</f>
        <v>79816.8768</v>
      </c>
      <c r="K14" s="52" t="n">
        <f aca="false">W14</f>
        <v>33.8651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3286.456</v>
      </c>
      <c r="Q14" s="53" t="n">
        <v>144.847</v>
      </c>
      <c r="R14" s="53" t="n">
        <f aca="false">P14/3600</f>
        <v>3.69068222222222</v>
      </c>
      <c r="S14" s="51"/>
      <c r="T14" s="53" t="n">
        <v>79816.8768</v>
      </c>
      <c r="U14" s="53" t="n">
        <v>30.8661</v>
      </c>
      <c r="V14" s="53" t="n">
        <v>36.048</v>
      </c>
      <c r="W14" s="53" t="n">
        <v>33.8651</v>
      </c>
      <c r="X14" s="53" t="n">
        <v>13280.495</v>
      </c>
      <c r="Y14" s="53" t="n">
        <v>142.615</v>
      </c>
      <c r="Z14" s="53" t="n">
        <f aca="false">X14/3600</f>
        <v>3.6890263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70.6624</v>
      </c>
      <c r="I15" s="46" t="n">
        <f aca="false">V15</f>
        <v>47.1616</v>
      </c>
      <c r="J15" s="46" t="n">
        <f aca="false">T15</f>
        <v>99470.6624</v>
      </c>
      <c r="K15" s="46" t="n">
        <f aca="false">W15</f>
        <v>46.678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3415.061</v>
      </c>
      <c r="Q15" s="47" t="n">
        <v>140.994</v>
      </c>
      <c r="R15" s="47" t="n">
        <f aca="false">P15/3600</f>
        <v>3.72640583333333</v>
      </c>
      <c r="S15" s="48"/>
      <c r="T15" s="54" t="n">
        <v>99470.6624</v>
      </c>
      <c r="U15" s="54" t="n">
        <v>43.9724</v>
      </c>
      <c r="V15" s="54" t="n">
        <v>47.1616</v>
      </c>
      <c r="W15" s="54" t="n">
        <v>46.678</v>
      </c>
      <c r="X15" s="47" t="n">
        <v>13374.643</v>
      </c>
      <c r="Y15" s="47" t="n">
        <v>140.507</v>
      </c>
      <c r="Z15" s="47" t="n">
        <f aca="false">X15/3600</f>
        <v>3.7151786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600.5616</v>
      </c>
      <c r="I16" s="46" t="n">
        <f aca="false">V16</f>
        <v>46.1154</v>
      </c>
      <c r="J16" s="46" t="n">
        <f aca="false">T16</f>
        <v>47600.5616</v>
      </c>
      <c r="K16" s="46" t="n">
        <f aca="false">W16</f>
        <v>45.8287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1692.502</v>
      </c>
      <c r="Q16" s="47" t="n">
        <v>124.77</v>
      </c>
      <c r="R16" s="47" t="n">
        <f aca="false">P16/3600</f>
        <v>3.24791722222222</v>
      </c>
      <c r="S16" s="48"/>
      <c r="T16" s="47" t="n">
        <v>47600.5616</v>
      </c>
      <c r="U16" s="47" t="n">
        <v>41.5393</v>
      </c>
      <c r="V16" s="47" t="n">
        <v>46.1154</v>
      </c>
      <c r="W16" s="47" t="n">
        <v>45.8287</v>
      </c>
      <c r="X16" s="47" t="n">
        <v>11646.506</v>
      </c>
      <c r="Y16" s="47" t="n">
        <v>123.801</v>
      </c>
      <c r="Z16" s="47" t="n">
        <f aca="false">X16/3600</f>
        <v>3.235140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10.9952</v>
      </c>
      <c r="I17" s="46" t="n">
        <f aca="false">V17</f>
        <v>45.1742</v>
      </c>
      <c r="J17" s="46" t="n">
        <f aca="false">T17</f>
        <v>26910.9952</v>
      </c>
      <c r="K17" s="46" t="n">
        <f aca="false">W17</f>
        <v>44.984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0956.718</v>
      </c>
      <c r="Q17" s="47" t="n">
        <v>114.662</v>
      </c>
      <c r="R17" s="47" t="n">
        <f aca="false">P17/3600</f>
        <v>3.04353277777778</v>
      </c>
      <c r="S17" s="48"/>
      <c r="T17" s="47" t="n">
        <v>26910.9952</v>
      </c>
      <c r="U17" s="47" t="n">
        <v>39.9772</v>
      </c>
      <c r="V17" s="47" t="n">
        <v>45.1742</v>
      </c>
      <c r="W17" s="47" t="n">
        <v>44.984</v>
      </c>
      <c r="X17" s="47" t="n">
        <v>10970.259</v>
      </c>
      <c r="Y17" s="47" t="n">
        <v>113.864</v>
      </c>
      <c r="Z17" s="47" t="n">
        <f aca="false">X17/3600</f>
        <v>3.0472941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84.2896</v>
      </c>
      <c r="I18" s="52" t="n">
        <f aca="false">V18</f>
        <v>44.0924</v>
      </c>
      <c r="J18" s="52" t="n">
        <f aca="false">T18</f>
        <v>14884.2896</v>
      </c>
      <c r="K18" s="52" t="n">
        <f aca="false">W18</f>
        <v>43.9225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0562.093</v>
      </c>
      <c r="Q18" s="53" t="n">
        <v>105.671</v>
      </c>
      <c r="R18" s="53" t="n">
        <f aca="false">P18/3600</f>
        <v>2.93391472222222</v>
      </c>
      <c r="S18" s="51"/>
      <c r="T18" s="53" t="n">
        <v>14884.2896</v>
      </c>
      <c r="U18" s="53" t="n">
        <v>38.266</v>
      </c>
      <c r="V18" s="53" t="n">
        <v>44.0924</v>
      </c>
      <c r="W18" s="53" t="n">
        <v>43.9225</v>
      </c>
      <c r="X18" s="53" t="n">
        <v>10497.471</v>
      </c>
      <c r="Y18" s="53" t="n">
        <v>104.395</v>
      </c>
      <c r="Z18" s="53" t="n">
        <f aca="false">X18/3600</f>
        <v>2.9159641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3.0368</v>
      </c>
      <c r="I19" s="46" t="n">
        <f aca="false">V19</f>
        <v>44.7112</v>
      </c>
      <c r="J19" s="46" t="n">
        <f aca="false">T19</f>
        <v>22633.0368</v>
      </c>
      <c r="K19" s="46" t="n">
        <f aca="false">W19</f>
        <v>46.1952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5590.057</v>
      </c>
      <c r="Q19" s="47" t="n">
        <v>60.855</v>
      </c>
      <c r="R19" s="47" t="n">
        <f aca="false">P19/3600</f>
        <v>1.55279361111111</v>
      </c>
      <c r="S19" s="48"/>
      <c r="T19" s="47" t="n">
        <v>22633.0368</v>
      </c>
      <c r="U19" s="47" t="n">
        <v>42.9095</v>
      </c>
      <c r="V19" s="47" t="n">
        <v>44.7112</v>
      </c>
      <c r="W19" s="47" t="n">
        <v>46.1952</v>
      </c>
      <c r="X19" s="47" t="n">
        <v>5588.227</v>
      </c>
      <c r="Y19" s="47" t="n">
        <v>59.902</v>
      </c>
      <c r="Z19" s="47" t="n">
        <f aca="false">X19/3600</f>
        <v>1.5522852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3.5032</v>
      </c>
      <c r="I20" s="46" t="n">
        <f aca="false">V20</f>
        <v>42.9123</v>
      </c>
      <c r="J20" s="46" t="n">
        <f aca="false">T20</f>
        <v>12373.5032</v>
      </c>
      <c r="K20" s="46" t="n">
        <f aca="false">W20</f>
        <v>43.7663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4920.052</v>
      </c>
      <c r="Q20" s="47" t="n">
        <v>56.16</v>
      </c>
      <c r="R20" s="47" t="n">
        <f aca="false">P20/3600</f>
        <v>1.36668111111111</v>
      </c>
      <c r="S20" s="48"/>
      <c r="T20" s="47" t="n">
        <v>12373.5032</v>
      </c>
      <c r="U20" s="47" t="n">
        <v>41.1891</v>
      </c>
      <c r="V20" s="47" t="n">
        <v>42.9123</v>
      </c>
      <c r="W20" s="47" t="n">
        <v>43.7663</v>
      </c>
      <c r="X20" s="47" t="n">
        <v>4912.277</v>
      </c>
      <c r="Y20" s="47" t="n">
        <v>55.254</v>
      </c>
      <c r="Z20" s="47" t="n">
        <f aca="false">X20/3600</f>
        <v>1.3645213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2.2736</v>
      </c>
      <c r="I21" s="46" t="n">
        <f aca="false">V21</f>
        <v>41.2547</v>
      </c>
      <c r="J21" s="46" t="n">
        <f aca="false">T21</f>
        <v>6872.2736</v>
      </c>
      <c r="K21" s="46" t="n">
        <f aca="false">W21</f>
        <v>41.8614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4563.45</v>
      </c>
      <c r="Q21" s="47" t="n">
        <v>51.136</v>
      </c>
      <c r="R21" s="47" t="n">
        <f aca="false">P21/3600</f>
        <v>1.267625</v>
      </c>
      <c r="S21" s="48"/>
      <c r="T21" s="47" t="n">
        <v>6872.2736</v>
      </c>
      <c r="U21" s="47" t="n">
        <v>39.1352</v>
      </c>
      <c r="V21" s="47" t="n">
        <v>41.2547</v>
      </c>
      <c r="W21" s="47" t="n">
        <v>41.8614</v>
      </c>
      <c r="X21" s="47" t="n">
        <v>4589.503</v>
      </c>
      <c r="Y21" s="47" t="n">
        <v>50.043</v>
      </c>
      <c r="Z21" s="47" t="n">
        <f aca="false">X21/3600</f>
        <v>1.2748619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4.408</v>
      </c>
      <c r="I22" s="52" t="n">
        <f aca="false">V22</f>
        <v>39.5684</v>
      </c>
      <c r="J22" s="52" t="n">
        <f aca="false">T22</f>
        <v>3734.408</v>
      </c>
      <c r="K22" s="52" t="n">
        <f aca="false">W22</f>
        <v>40.3462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4360.948</v>
      </c>
      <c r="Q22" s="53" t="n">
        <v>47.626</v>
      </c>
      <c r="R22" s="53" t="n">
        <f aca="false">P22/3600</f>
        <v>1.21137444444444</v>
      </c>
      <c r="S22" s="51"/>
      <c r="T22" s="53" t="n">
        <v>3734.408</v>
      </c>
      <c r="U22" s="53" t="n">
        <v>36.6895</v>
      </c>
      <c r="V22" s="53" t="n">
        <v>39.5684</v>
      </c>
      <c r="W22" s="53" t="n">
        <v>40.3462</v>
      </c>
      <c r="X22" s="53" t="n">
        <v>4341.88</v>
      </c>
      <c r="Y22" s="53" t="n">
        <v>46.377</v>
      </c>
      <c r="Z22" s="53" t="n">
        <f aca="false">X22/3600</f>
        <v>1.206077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39.3816</v>
      </c>
      <c r="I23" s="55" t="n">
        <f aca="false">V23</f>
        <v>43.6498</v>
      </c>
      <c r="J23" s="55" t="n">
        <f aca="false">T23</f>
        <v>53639.3816</v>
      </c>
      <c r="K23" s="55" t="n">
        <f aca="false">W23</f>
        <v>44.2379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6964.891</v>
      </c>
      <c r="Q23" s="54" t="n">
        <v>90.124</v>
      </c>
      <c r="R23" s="54" t="n">
        <f aca="false">P23/3600</f>
        <v>1.93469194444444</v>
      </c>
      <c r="S23" s="56"/>
      <c r="T23" s="54" t="n">
        <v>53639.3816</v>
      </c>
      <c r="U23" s="54" t="n">
        <v>41.9397</v>
      </c>
      <c r="V23" s="54" t="n">
        <v>43.6498</v>
      </c>
      <c r="W23" s="54" t="n">
        <v>44.2379</v>
      </c>
      <c r="X23" s="54" t="n">
        <v>6984.223</v>
      </c>
      <c r="Y23" s="54" t="n">
        <v>89.015</v>
      </c>
      <c r="Z23" s="54" t="n">
        <f aca="false">X23/3600</f>
        <v>1.9400619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7.1192</v>
      </c>
      <c r="I24" s="46" t="n">
        <f aca="false">V24</f>
        <v>41.1058</v>
      </c>
      <c r="J24" s="46" t="n">
        <f aca="false">T24</f>
        <v>29087.1192</v>
      </c>
      <c r="K24" s="46" t="n">
        <f aca="false">W24</f>
        <v>41.2921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5827.651</v>
      </c>
      <c r="Q24" s="47" t="n">
        <v>77.501</v>
      </c>
      <c r="R24" s="47" t="n">
        <f aca="false">P24/3600</f>
        <v>1.61879194444444</v>
      </c>
      <c r="S24" s="48"/>
      <c r="T24" s="47" t="n">
        <v>29087.1192</v>
      </c>
      <c r="U24" s="47" t="n">
        <v>38.7533</v>
      </c>
      <c r="V24" s="47" t="n">
        <v>41.1058</v>
      </c>
      <c r="W24" s="47" t="n">
        <v>41.2921</v>
      </c>
      <c r="X24" s="47" t="n">
        <v>5800.113</v>
      </c>
      <c r="Y24" s="47" t="n">
        <v>75.708</v>
      </c>
      <c r="Z24" s="47" t="n">
        <f aca="false">X24/3600</f>
        <v>1.611142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5.1232</v>
      </c>
      <c r="I25" s="46" t="n">
        <f aca="false">V25</f>
        <v>38.9382</v>
      </c>
      <c r="J25" s="46" t="n">
        <f aca="false">T25</f>
        <v>14905.1232</v>
      </c>
      <c r="K25" s="46" t="n">
        <f aca="false">W25</f>
        <v>39.2979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059.846</v>
      </c>
      <c r="Q25" s="47" t="n">
        <v>66.269</v>
      </c>
      <c r="R25" s="47" t="n">
        <f aca="false">P25/3600</f>
        <v>1.40551277777778</v>
      </c>
      <c r="S25" s="48"/>
      <c r="T25" s="47" t="n">
        <v>14905.1232</v>
      </c>
      <c r="U25" s="47" t="n">
        <v>35.7269</v>
      </c>
      <c r="V25" s="47" t="n">
        <v>38.9382</v>
      </c>
      <c r="W25" s="47" t="n">
        <v>39.2979</v>
      </c>
      <c r="X25" s="47" t="n">
        <v>5013.312</v>
      </c>
      <c r="Y25" s="47" t="n">
        <v>66.8</v>
      </c>
      <c r="Z25" s="47" t="n">
        <f aca="false">X25/3600</f>
        <v>1.39258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63.5304</v>
      </c>
      <c r="I26" s="52" t="n">
        <f aca="false">V26</f>
        <v>36.9484</v>
      </c>
      <c r="J26" s="52" t="n">
        <f aca="false">T26</f>
        <v>7163.5304</v>
      </c>
      <c r="K26" s="52" t="n">
        <f aca="false">W26</f>
        <v>37.9246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4607.285</v>
      </c>
      <c r="Q26" s="53" t="n">
        <v>52.697</v>
      </c>
      <c r="R26" s="53" t="n">
        <f aca="false">P26/3600</f>
        <v>1.27980138888889</v>
      </c>
      <c r="S26" s="51"/>
      <c r="T26" s="53" t="n">
        <v>7163.5304</v>
      </c>
      <c r="U26" s="53" t="n">
        <v>32.8822</v>
      </c>
      <c r="V26" s="53" t="n">
        <v>36.9484</v>
      </c>
      <c r="W26" s="53" t="n">
        <v>37.9246</v>
      </c>
      <c r="X26" s="53" t="n">
        <v>4608.13</v>
      </c>
      <c r="Y26" s="53" t="n">
        <v>51.729</v>
      </c>
      <c r="Z26" s="53" t="n">
        <f aca="false">X26/3600</f>
        <v>1.280036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803.104</v>
      </c>
      <c r="I27" s="55" t="n">
        <f aca="false">V27</f>
        <v>41.8787</v>
      </c>
      <c r="J27" s="55" t="n">
        <f aca="false">T27</f>
        <v>108803.104</v>
      </c>
      <c r="K27" s="55" t="n">
        <f aca="false">W27</f>
        <v>44.3294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4832.417</v>
      </c>
      <c r="Q27" s="54" t="n">
        <v>187.138</v>
      </c>
      <c r="R27" s="54" t="n">
        <f aca="false">P27/3600</f>
        <v>4.12011583333333</v>
      </c>
      <c r="S27" s="56"/>
      <c r="T27" s="54" t="n">
        <v>108803.104</v>
      </c>
      <c r="U27" s="54" t="n">
        <v>40.7758</v>
      </c>
      <c r="V27" s="54" t="n">
        <v>41.8787</v>
      </c>
      <c r="W27" s="54" t="n">
        <v>44.3294</v>
      </c>
      <c r="X27" s="54" t="n">
        <v>14871.703</v>
      </c>
      <c r="Y27" s="54" t="n">
        <v>184.629</v>
      </c>
      <c r="Z27" s="54" t="n">
        <f aca="false">X27/3600</f>
        <v>4.1310286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71.736</v>
      </c>
      <c r="I28" s="46" t="n">
        <f aca="false">V28</f>
        <v>39.543</v>
      </c>
      <c r="J28" s="46" t="n">
        <f aca="false">T28</f>
        <v>49871.736</v>
      </c>
      <c r="K28" s="46" t="n">
        <f aca="false">W28</f>
        <v>42.1678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2011.934</v>
      </c>
      <c r="Q28" s="47" t="n">
        <v>149.105</v>
      </c>
      <c r="R28" s="47" t="n">
        <f aca="false">P28/3600</f>
        <v>3.33664833333333</v>
      </c>
      <c r="S28" s="48"/>
      <c r="T28" s="47" t="n">
        <v>49871.736</v>
      </c>
      <c r="U28" s="47" t="n">
        <v>38.05</v>
      </c>
      <c r="V28" s="47" t="n">
        <v>39.543</v>
      </c>
      <c r="W28" s="47" t="n">
        <v>42.1678</v>
      </c>
      <c r="X28" s="47" t="n">
        <v>12034.731</v>
      </c>
      <c r="Y28" s="47" t="n">
        <v>146.827</v>
      </c>
      <c r="Z28" s="47" t="n">
        <f aca="false">X28/3600</f>
        <v>3.3429808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91.4272</v>
      </c>
      <c r="I29" s="46" t="n">
        <f aca="false">V29</f>
        <v>38.2175</v>
      </c>
      <c r="J29" s="46" t="n">
        <f aca="false">T29</f>
        <v>26591.4272</v>
      </c>
      <c r="K29" s="46" t="n">
        <f aca="false">W29</f>
        <v>40.1249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0511.922</v>
      </c>
      <c r="Q29" s="47" t="n">
        <v>133.661</v>
      </c>
      <c r="R29" s="47" t="n">
        <f aca="false">P29/3600</f>
        <v>2.91997833333333</v>
      </c>
      <c r="S29" s="48"/>
      <c r="T29" s="47" t="n">
        <v>26591.4272</v>
      </c>
      <c r="U29" s="47" t="n">
        <v>35.8218</v>
      </c>
      <c r="V29" s="47" t="n">
        <v>38.2175</v>
      </c>
      <c r="W29" s="47" t="n">
        <v>40.1249</v>
      </c>
      <c r="X29" s="47" t="n">
        <v>10602.493</v>
      </c>
      <c r="Y29" s="47" t="n">
        <v>130.711</v>
      </c>
      <c r="Z29" s="47" t="n">
        <f aca="false">X29/3600</f>
        <v>2.9451369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43.4448</v>
      </c>
      <c r="I30" s="52" t="n">
        <f aca="false">V30</f>
        <v>36.6651</v>
      </c>
      <c r="J30" s="52" t="n">
        <f aca="false">T30</f>
        <v>13943.4448</v>
      </c>
      <c r="K30" s="52" t="n">
        <f aca="false">W30</f>
        <v>37.9033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9586.181</v>
      </c>
      <c r="Q30" s="53" t="n">
        <v>116.735</v>
      </c>
      <c r="R30" s="53" t="n">
        <f aca="false">P30/3600</f>
        <v>2.66282805555556</v>
      </c>
      <c r="S30" s="51"/>
      <c r="T30" s="53" t="n">
        <v>13943.4448</v>
      </c>
      <c r="U30" s="53" t="n">
        <v>33.4104</v>
      </c>
      <c r="V30" s="53" t="n">
        <v>36.6651</v>
      </c>
      <c r="W30" s="53" t="n">
        <v>37.9033</v>
      </c>
      <c r="X30" s="53" t="n">
        <v>9593.487</v>
      </c>
      <c r="Y30" s="53" t="n">
        <v>111.99</v>
      </c>
      <c r="Z30" s="53" t="n">
        <f aca="false">X30/3600</f>
        <v>2.664857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825.9208</v>
      </c>
      <c r="I31" s="57" t="n">
        <f aca="false">V31</f>
        <v>44.4901</v>
      </c>
      <c r="J31" s="57" t="n">
        <f aca="false">T31</f>
        <v>72825.9208</v>
      </c>
      <c r="K31" s="57" t="n">
        <f aca="false">W31</f>
        <v>46.1586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3156.977</v>
      </c>
      <c r="Q31" s="54" t="n">
        <v>154.299</v>
      </c>
      <c r="R31" s="54" t="n">
        <f aca="false">P31/3600</f>
        <v>3.65471583333333</v>
      </c>
      <c r="S31" s="56"/>
      <c r="T31" s="54" t="n">
        <v>72825.9208</v>
      </c>
      <c r="U31" s="54" t="n">
        <v>41.4503</v>
      </c>
      <c r="V31" s="54" t="n">
        <v>44.4901</v>
      </c>
      <c r="W31" s="54" t="n">
        <v>46.1586</v>
      </c>
      <c r="X31" s="54" t="n">
        <v>13119.724</v>
      </c>
      <c r="Y31" s="54" t="n">
        <v>151.862</v>
      </c>
      <c r="Z31" s="54" t="n">
        <f aca="false">X31/3600</f>
        <v>3.64436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70.8944</v>
      </c>
      <c r="I32" s="58" t="n">
        <f aca="false">V32</f>
        <v>42.8744</v>
      </c>
      <c r="J32" s="58" t="n">
        <f aca="false">T32</f>
        <v>29470.8944</v>
      </c>
      <c r="K32" s="58" t="n">
        <f aca="false">W32</f>
        <v>43.8471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0900.733</v>
      </c>
      <c r="Q32" s="47" t="n">
        <v>128.108</v>
      </c>
      <c r="R32" s="47" t="n">
        <f aca="false">P32/3600</f>
        <v>3.02798138888889</v>
      </c>
      <c r="S32" s="48"/>
      <c r="T32" s="47" t="n">
        <v>29470.8944</v>
      </c>
      <c r="U32" s="47" t="n">
        <v>38.813</v>
      </c>
      <c r="V32" s="47" t="n">
        <v>42.8744</v>
      </c>
      <c r="W32" s="47" t="n">
        <v>43.8471</v>
      </c>
      <c r="X32" s="47" t="n">
        <v>10818.178</v>
      </c>
      <c r="Y32" s="47" t="n">
        <v>126.796</v>
      </c>
      <c r="Z32" s="47" t="n">
        <f aca="false">X32/3600</f>
        <v>3.005049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75.3904</v>
      </c>
      <c r="I33" s="58" t="n">
        <f aca="false">V33</f>
        <v>41.1596</v>
      </c>
      <c r="J33" s="58" t="n">
        <f aca="false">T33</f>
        <v>15075.3904</v>
      </c>
      <c r="K33" s="58" t="n">
        <f aca="false">W33</f>
        <v>41.5586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9812.026</v>
      </c>
      <c r="Q33" s="47" t="n">
        <v>117.297</v>
      </c>
      <c r="R33" s="47" t="n">
        <f aca="false">P33/3600</f>
        <v>2.72556277777778</v>
      </c>
      <c r="S33" s="48"/>
      <c r="T33" s="47" t="n">
        <v>15075.3904</v>
      </c>
      <c r="U33" s="47" t="n">
        <v>37.0736</v>
      </c>
      <c r="V33" s="47" t="n">
        <v>41.1596</v>
      </c>
      <c r="W33" s="47" t="n">
        <v>41.5586</v>
      </c>
      <c r="X33" s="47" t="n">
        <v>9734.139</v>
      </c>
      <c r="Y33" s="47" t="n">
        <v>115.564</v>
      </c>
      <c r="Z33" s="47" t="n">
        <f aca="false">X33/3600</f>
        <v>2.703927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76.6352</v>
      </c>
      <c r="I34" s="59" t="n">
        <f aca="false">V34</f>
        <v>39.2057</v>
      </c>
      <c r="J34" s="59" t="n">
        <f aca="false">T34</f>
        <v>8176.6352</v>
      </c>
      <c r="K34" s="59" t="n">
        <f aca="false">W34</f>
        <v>39.0867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9136.147</v>
      </c>
      <c r="Q34" s="53" t="n">
        <v>105.051</v>
      </c>
      <c r="R34" s="53" t="n">
        <f aca="false">P34/3600</f>
        <v>2.53781861111111</v>
      </c>
      <c r="S34" s="51"/>
      <c r="T34" s="53" t="n">
        <v>8176.6352</v>
      </c>
      <c r="U34" s="53" t="n">
        <v>35.1291</v>
      </c>
      <c r="V34" s="53" t="n">
        <v>39.2057</v>
      </c>
      <c r="W34" s="53" t="n">
        <v>39.0867</v>
      </c>
      <c r="X34" s="53" t="n">
        <v>9141.756</v>
      </c>
      <c r="Y34" s="53" t="n">
        <v>103.084</v>
      </c>
      <c r="Z34" s="53" t="n">
        <f aca="false">X34/3600</f>
        <v>2.539376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749.3544</v>
      </c>
      <c r="I35" s="57" t="n">
        <f aca="false">V35</f>
        <v>42.831</v>
      </c>
      <c r="J35" s="57" t="n">
        <f aca="false">T35</f>
        <v>184749.3544</v>
      </c>
      <c r="K35" s="57" t="n">
        <f aca="false">W35</f>
        <v>44.419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19281.145</v>
      </c>
      <c r="Q35" s="54" t="n">
        <v>232.583</v>
      </c>
      <c r="R35" s="54" t="n">
        <f aca="false">P35/3600</f>
        <v>5.35587361111111</v>
      </c>
      <c r="S35" s="56"/>
      <c r="T35" s="54" t="n">
        <v>184749.3544</v>
      </c>
      <c r="U35" s="54" t="n">
        <v>42.7806</v>
      </c>
      <c r="V35" s="54" t="n">
        <v>42.831</v>
      </c>
      <c r="W35" s="54" t="n">
        <v>44.419</v>
      </c>
      <c r="X35" s="54" t="n">
        <v>19185.86</v>
      </c>
      <c r="Y35" s="54" t="n">
        <v>229.585</v>
      </c>
      <c r="Z35" s="54" t="n">
        <f aca="false">X35/3600</f>
        <v>5.329405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806.2528</v>
      </c>
      <c r="I36" s="58" t="n">
        <f aca="false">V36</f>
        <v>40.8343</v>
      </c>
      <c r="J36" s="58" t="n">
        <f aca="false">T36</f>
        <v>81806.2528</v>
      </c>
      <c r="K36" s="58" t="n">
        <f aca="false">W36</f>
        <v>42.8304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5549.195</v>
      </c>
      <c r="Q36" s="47" t="n">
        <v>187.576</v>
      </c>
      <c r="R36" s="47" t="n">
        <f aca="false">P36/3600</f>
        <v>4.31922083333333</v>
      </c>
      <c r="S36" s="48"/>
      <c r="T36" s="47" t="n">
        <v>81806.2528</v>
      </c>
      <c r="U36" s="47" t="n">
        <v>37.2403</v>
      </c>
      <c r="V36" s="47" t="n">
        <v>40.8343</v>
      </c>
      <c r="W36" s="47" t="n">
        <v>42.8304</v>
      </c>
      <c r="X36" s="47" t="n">
        <v>15565.266</v>
      </c>
      <c r="Y36" s="47" t="n">
        <v>186.482</v>
      </c>
      <c r="Z36" s="47" t="n">
        <f aca="false">X36/3600</f>
        <v>4.32368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173.8296</v>
      </c>
      <c r="I37" s="58" t="n">
        <f aca="false">V37</f>
        <v>38.9902</v>
      </c>
      <c r="J37" s="58" t="n">
        <f aca="false">T37</f>
        <v>41173.8296</v>
      </c>
      <c r="K37" s="58" t="n">
        <f aca="false">W37</f>
        <v>41.1949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3356.68</v>
      </c>
      <c r="Q37" s="47" t="n">
        <v>166.922</v>
      </c>
      <c r="R37" s="47" t="n">
        <f aca="false">P37/3600</f>
        <v>3.71018888888889</v>
      </c>
      <c r="S37" s="48"/>
      <c r="T37" s="47" t="n">
        <v>41173.8296</v>
      </c>
      <c r="U37" s="47" t="n">
        <v>34.6701</v>
      </c>
      <c r="V37" s="47" t="n">
        <v>38.9902</v>
      </c>
      <c r="W37" s="47" t="n">
        <v>41.1949</v>
      </c>
      <c r="X37" s="47" t="n">
        <v>13347.847</v>
      </c>
      <c r="Y37" s="47" t="n">
        <v>163.971</v>
      </c>
      <c r="Z37" s="47" t="n">
        <f aca="false">X37/3600</f>
        <v>3.7077352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779.2888</v>
      </c>
      <c r="I38" s="59" t="n">
        <f aca="false">V38</f>
        <v>37.2214</v>
      </c>
      <c r="J38" s="59" t="n">
        <f aca="false">T38</f>
        <v>21779.2888</v>
      </c>
      <c r="K38" s="59" t="n">
        <f aca="false">W38</f>
        <v>39.4354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2048.65</v>
      </c>
      <c r="Q38" s="53" t="n">
        <v>149.59</v>
      </c>
      <c r="R38" s="53" t="n">
        <f aca="false">P38/3600</f>
        <v>3.34684722222222</v>
      </c>
      <c r="S38" s="51"/>
      <c r="T38" s="53" t="n">
        <v>21779.2888</v>
      </c>
      <c r="U38" s="53" t="n">
        <v>32.2845</v>
      </c>
      <c r="V38" s="53" t="n">
        <v>37.2214</v>
      </c>
      <c r="W38" s="53" t="n">
        <v>39.4354</v>
      </c>
      <c r="X38" s="53" t="n">
        <v>12048.524</v>
      </c>
      <c r="Y38" s="53" t="n">
        <v>146.936</v>
      </c>
      <c r="Z38" s="53" t="n">
        <f aca="false">X38/3600</f>
        <v>3.34681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29.7768</v>
      </c>
      <c r="I39" s="57" t="n">
        <f aca="false">V39</f>
        <v>43.9777</v>
      </c>
      <c r="J39" s="57" t="n">
        <f aca="false">T39</f>
        <v>21229.7768</v>
      </c>
      <c r="K39" s="57" t="n">
        <f aca="false">W39</f>
        <v>44.6487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2955.232</v>
      </c>
      <c r="Q39" s="54" t="n">
        <v>37.393</v>
      </c>
      <c r="R39" s="54" t="n">
        <f aca="false">P39/3600</f>
        <v>0.820897777777778</v>
      </c>
      <c r="S39" s="56"/>
      <c r="T39" s="54" t="n">
        <v>21229.7768</v>
      </c>
      <c r="U39" s="54" t="n">
        <v>42.0403</v>
      </c>
      <c r="V39" s="54" t="n">
        <v>43.9777</v>
      </c>
      <c r="W39" s="54" t="n">
        <v>44.6487</v>
      </c>
      <c r="X39" s="54" t="n">
        <v>2940.922</v>
      </c>
      <c r="Y39" s="54" t="n">
        <v>36.972</v>
      </c>
      <c r="Z39" s="54" t="n">
        <f aca="false">X39/3600</f>
        <v>0.816922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15.5312</v>
      </c>
      <c r="I40" s="58" t="n">
        <f aca="false">V40</f>
        <v>41.1753</v>
      </c>
      <c r="J40" s="58" t="n">
        <f aca="false">T40</f>
        <v>11415.5312</v>
      </c>
      <c r="K40" s="58" t="n">
        <f aca="false">W40</f>
        <v>41.56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470.197</v>
      </c>
      <c r="Q40" s="47" t="n">
        <v>31.356</v>
      </c>
      <c r="R40" s="47" t="n">
        <f aca="false">P40/3600</f>
        <v>0.686165833333333</v>
      </c>
      <c r="S40" s="48"/>
      <c r="T40" s="47" t="n">
        <v>11415.5312</v>
      </c>
      <c r="U40" s="47" t="n">
        <v>38.5557</v>
      </c>
      <c r="V40" s="47" t="n">
        <v>41.1753</v>
      </c>
      <c r="W40" s="47" t="n">
        <v>41.56</v>
      </c>
      <c r="X40" s="47" t="n">
        <v>2482.532</v>
      </c>
      <c r="Y40" s="47" t="n">
        <v>30.95</v>
      </c>
      <c r="Z40" s="47" t="n">
        <f aca="false">X40/3600</f>
        <v>0.689592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5999.4368</v>
      </c>
      <c r="I41" s="58" t="n">
        <f aca="false">V41</f>
        <v>38.8381</v>
      </c>
      <c r="J41" s="58" t="n">
        <f aca="false">T41</f>
        <v>5999.4368</v>
      </c>
      <c r="K41" s="58" t="n">
        <f aca="false">W41</f>
        <v>38.9856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169.788</v>
      </c>
      <c r="Q41" s="47" t="n">
        <v>27.19</v>
      </c>
      <c r="R41" s="47" t="n">
        <f aca="false">P41/3600</f>
        <v>0.602718888888889</v>
      </c>
      <c r="S41" s="48"/>
      <c r="T41" s="47" t="n">
        <v>5999.4368</v>
      </c>
      <c r="U41" s="47" t="n">
        <v>35.5979</v>
      </c>
      <c r="V41" s="47" t="n">
        <v>38.8381</v>
      </c>
      <c r="W41" s="47" t="n">
        <v>38.9856</v>
      </c>
      <c r="X41" s="47" t="n">
        <v>2169.892</v>
      </c>
      <c r="Y41" s="47" t="n">
        <v>26.379</v>
      </c>
      <c r="Z41" s="47" t="n">
        <f aca="false">X41/3600</f>
        <v>0.602747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23.3296</v>
      </c>
      <c r="I42" s="59" t="n">
        <f aca="false">V42</f>
        <v>36.4163</v>
      </c>
      <c r="J42" s="59" t="n">
        <f aca="false">T42</f>
        <v>3223.3296</v>
      </c>
      <c r="K42" s="59" t="n">
        <f aca="false">W42</f>
        <v>36.294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1960.545</v>
      </c>
      <c r="Q42" s="53" t="n">
        <v>23.805</v>
      </c>
      <c r="R42" s="53" t="n">
        <f aca="false">P42/3600</f>
        <v>0.544595833333333</v>
      </c>
      <c r="S42" s="51"/>
      <c r="T42" s="53" t="n">
        <v>3223.3296</v>
      </c>
      <c r="U42" s="53" t="n">
        <v>32.9788</v>
      </c>
      <c r="V42" s="53" t="n">
        <v>36.4163</v>
      </c>
      <c r="W42" s="53" t="n">
        <v>36.294</v>
      </c>
      <c r="X42" s="53" t="n">
        <v>1967.862</v>
      </c>
      <c r="Y42" s="53" t="n">
        <v>23.79</v>
      </c>
      <c r="Z42" s="53" t="n">
        <f aca="false">X42/3600</f>
        <v>0.546628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17.324</v>
      </c>
      <c r="I43" s="57" t="n">
        <f aca="false">V43</f>
        <v>44.2417</v>
      </c>
      <c r="J43" s="57" t="n">
        <f aca="false">T43</f>
        <v>23717.324</v>
      </c>
      <c r="K43" s="57" t="n">
        <f aca="false">W43</f>
        <v>45.6562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3341.763</v>
      </c>
      <c r="Q43" s="54" t="n">
        <v>39.016</v>
      </c>
      <c r="R43" s="54" t="n">
        <f aca="false">P43/3600</f>
        <v>0.9282675</v>
      </c>
      <c r="S43" s="56"/>
      <c r="T43" s="54" t="n">
        <v>23717.324</v>
      </c>
      <c r="U43" s="54" t="n">
        <v>42.1138</v>
      </c>
      <c r="V43" s="54" t="n">
        <v>44.2417</v>
      </c>
      <c r="W43" s="54" t="n">
        <v>45.6562</v>
      </c>
      <c r="X43" s="54" t="n">
        <v>3327.473</v>
      </c>
      <c r="Y43" s="54" t="n">
        <v>38.824</v>
      </c>
      <c r="Z43" s="54" t="n">
        <f aca="false">X43/3600</f>
        <v>0.924298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78.1752</v>
      </c>
      <c r="I44" s="58" t="n">
        <f aca="false">V44</f>
        <v>41.8029</v>
      </c>
      <c r="J44" s="58" t="n">
        <f aca="false">T44</f>
        <v>14178.1752</v>
      </c>
      <c r="K44" s="58" t="n">
        <f aca="false">W44</f>
        <v>42.94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2882.634</v>
      </c>
      <c r="Q44" s="47" t="n">
        <v>35.718</v>
      </c>
      <c r="R44" s="47" t="n">
        <f aca="false">P44/3600</f>
        <v>0.800731666666667</v>
      </c>
      <c r="S44" s="48"/>
      <c r="T44" s="47" t="n">
        <v>14178.1752</v>
      </c>
      <c r="U44" s="47" t="n">
        <v>39.1566</v>
      </c>
      <c r="V44" s="47" t="n">
        <v>41.8029</v>
      </c>
      <c r="W44" s="47" t="n">
        <v>42.94</v>
      </c>
      <c r="X44" s="47" t="n">
        <v>2887.918</v>
      </c>
      <c r="Y44" s="47" t="n">
        <v>35.427</v>
      </c>
      <c r="Z44" s="47" t="n">
        <f aca="false">X44/3600</f>
        <v>0.80219944444444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52.5584</v>
      </c>
      <c r="I45" s="58" t="n">
        <f aca="false">V45</f>
        <v>39.4907</v>
      </c>
      <c r="J45" s="58" t="n">
        <f aca="false">T45</f>
        <v>8252.5584</v>
      </c>
      <c r="K45" s="58" t="n">
        <f aca="false">W45</f>
        <v>40.407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2591.348</v>
      </c>
      <c r="Q45" s="47" t="n">
        <v>31.824</v>
      </c>
      <c r="R45" s="47" t="n">
        <f aca="false">P45/3600</f>
        <v>0.719818888888889</v>
      </c>
      <c r="S45" s="48"/>
      <c r="T45" s="47" t="n">
        <v>8252.5584</v>
      </c>
      <c r="U45" s="47" t="n">
        <v>36.1088</v>
      </c>
      <c r="V45" s="47" t="n">
        <v>39.4907</v>
      </c>
      <c r="W45" s="47" t="n">
        <v>40.407</v>
      </c>
      <c r="X45" s="47" t="n">
        <v>2596.212</v>
      </c>
      <c r="Y45" s="47" t="n">
        <v>31.339</v>
      </c>
      <c r="Z45" s="47" t="n">
        <f aca="false">X45/3600</f>
        <v>0.7211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94.0808</v>
      </c>
      <c r="I46" s="59" t="n">
        <f aca="false">V46</f>
        <v>36.9806</v>
      </c>
      <c r="J46" s="59" t="n">
        <f aca="false">T46</f>
        <v>4594.0808</v>
      </c>
      <c r="K46" s="59" t="n">
        <f aca="false">W46</f>
        <v>37.7358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2335.303</v>
      </c>
      <c r="Q46" s="53" t="n">
        <v>27.612</v>
      </c>
      <c r="R46" s="53" t="n">
        <f aca="false">P46/3600</f>
        <v>0.648695277777778</v>
      </c>
      <c r="S46" s="51"/>
      <c r="T46" s="53" t="n">
        <v>4594.0808</v>
      </c>
      <c r="U46" s="53" t="n">
        <v>33.0251</v>
      </c>
      <c r="V46" s="53" t="n">
        <v>36.9806</v>
      </c>
      <c r="W46" s="53" t="n">
        <v>37.7358</v>
      </c>
      <c r="X46" s="53" t="n">
        <v>2339.147</v>
      </c>
      <c r="Y46" s="53" t="n">
        <v>27.144</v>
      </c>
      <c r="Z46" s="53" t="n">
        <f aca="false">X46/3600</f>
        <v>0.6497630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97.276</v>
      </c>
      <c r="I47" s="57" t="n">
        <f aca="false">V47</f>
        <v>42.6594</v>
      </c>
      <c r="J47" s="57" t="n">
        <f aca="false">T47</f>
        <v>44497.276</v>
      </c>
      <c r="K47" s="57" t="n">
        <f aca="false">W47</f>
        <v>43.5101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3543.569</v>
      </c>
      <c r="Q47" s="54" t="n">
        <v>44.101</v>
      </c>
      <c r="R47" s="54" t="n">
        <f aca="false">P47/3600</f>
        <v>0.984324722222222</v>
      </c>
      <c r="S47" s="56"/>
      <c r="T47" s="54" t="n">
        <v>44497.276</v>
      </c>
      <c r="U47" s="54" t="n">
        <v>41.2</v>
      </c>
      <c r="V47" s="54" t="n">
        <v>42.6594</v>
      </c>
      <c r="W47" s="54" t="n">
        <v>43.5101</v>
      </c>
      <c r="X47" s="54" t="n">
        <v>3552.561</v>
      </c>
      <c r="Y47" s="54" t="n">
        <v>43.352</v>
      </c>
      <c r="Z47" s="54" t="n">
        <f aca="false">X47/3600</f>
        <v>0.98682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54.216</v>
      </c>
      <c r="I48" s="58" t="n">
        <f aca="false">V48</f>
        <v>39.3919</v>
      </c>
      <c r="J48" s="58" t="n">
        <f aca="false">T48</f>
        <v>27554.216</v>
      </c>
      <c r="K48" s="58" t="n">
        <f aca="false">W48</f>
        <v>40.199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043.084</v>
      </c>
      <c r="Q48" s="47" t="n">
        <v>37.955</v>
      </c>
      <c r="R48" s="47" t="n">
        <f aca="false">P48/3600</f>
        <v>0.845301111111111</v>
      </c>
      <c r="S48" s="48"/>
      <c r="T48" s="47" t="n">
        <v>27554.216</v>
      </c>
      <c r="U48" s="47" t="n">
        <v>36.9423</v>
      </c>
      <c r="V48" s="47" t="n">
        <v>39.3919</v>
      </c>
      <c r="W48" s="47" t="n">
        <v>40.199</v>
      </c>
      <c r="X48" s="47" t="n">
        <v>3023.447</v>
      </c>
      <c r="Y48" s="47" t="n">
        <v>37.44</v>
      </c>
      <c r="Z48" s="47" t="n">
        <f aca="false">X48/3600</f>
        <v>0.8398463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84.7656</v>
      </c>
      <c r="I49" s="58" t="n">
        <f aca="false">V49</f>
        <v>36.8842</v>
      </c>
      <c r="J49" s="58" t="n">
        <f aca="false">T49</f>
        <v>16284.7656</v>
      </c>
      <c r="K49" s="58" t="n">
        <f aca="false">W49</f>
        <v>37.542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605.405</v>
      </c>
      <c r="Q49" s="47" t="n">
        <v>34.086</v>
      </c>
      <c r="R49" s="47" t="n">
        <f aca="false">P49/3600</f>
        <v>0.723723611111111</v>
      </c>
      <c r="S49" s="48"/>
      <c r="T49" s="47" t="n">
        <v>16284.7656</v>
      </c>
      <c r="U49" s="47" t="n">
        <v>33.1552</v>
      </c>
      <c r="V49" s="47" t="n">
        <v>36.8842</v>
      </c>
      <c r="W49" s="47" t="n">
        <v>37.542</v>
      </c>
      <c r="X49" s="47" t="n">
        <v>2607.415</v>
      </c>
      <c r="Y49" s="47" t="n">
        <v>33.742</v>
      </c>
      <c r="Z49" s="47" t="n">
        <f aca="false">X49/3600</f>
        <v>0.7242819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32.9768</v>
      </c>
      <c r="I50" s="59" t="n">
        <f aca="false">V50</f>
        <v>34.3916</v>
      </c>
      <c r="J50" s="59" t="n">
        <f aca="false">T50</f>
        <v>8632.9768</v>
      </c>
      <c r="K50" s="59" t="n">
        <f aca="false">W50</f>
        <v>34.9411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2261.154</v>
      </c>
      <c r="Q50" s="53" t="n">
        <v>29.798</v>
      </c>
      <c r="R50" s="53" t="n">
        <f aca="false">P50/3600</f>
        <v>0.628098333333333</v>
      </c>
      <c r="S50" s="51"/>
      <c r="T50" s="53" t="n">
        <v>8632.9768</v>
      </c>
      <c r="U50" s="53" t="n">
        <v>29.4732</v>
      </c>
      <c r="V50" s="53" t="n">
        <v>34.3916</v>
      </c>
      <c r="W50" s="53" t="n">
        <v>34.9411</v>
      </c>
      <c r="X50" s="53" t="n">
        <v>2270.19</v>
      </c>
      <c r="Y50" s="53" t="n">
        <v>29.25</v>
      </c>
      <c r="Z50" s="53" t="n">
        <f aca="false">X50/3600</f>
        <v>0.630608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72.8536</v>
      </c>
      <c r="I51" s="57" t="n">
        <f aca="false">V51</f>
        <v>43.8804</v>
      </c>
      <c r="J51" s="57" t="n">
        <f aca="false">T51</f>
        <v>15372.8536</v>
      </c>
      <c r="K51" s="57" t="n">
        <f aca="false">W51</f>
        <v>44.6624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1751.65</v>
      </c>
      <c r="Q51" s="54" t="n">
        <v>21.985</v>
      </c>
      <c r="R51" s="54" t="n">
        <f aca="false">P51/3600</f>
        <v>0.486569444444444</v>
      </c>
      <c r="S51" s="56"/>
      <c r="T51" s="54" t="n">
        <v>15372.8536</v>
      </c>
      <c r="U51" s="54" t="n">
        <v>42.5679</v>
      </c>
      <c r="V51" s="54" t="n">
        <v>43.8804</v>
      </c>
      <c r="W51" s="54" t="n">
        <v>44.6624</v>
      </c>
      <c r="X51" s="54" t="n">
        <v>1743.362</v>
      </c>
      <c r="Y51" s="54" t="n">
        <v>21.637</v>
      </c>
      <c r="Z51" s="54" t="n">
        <f aca="false">X51/3600</f>
        <v>0.484267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10.8088</v>
      </c>
      <c r="I52" s="58" t="n">
        <f aca="false">V52</f>
        <v>40.5084</v>
      </c>
      <c r="J52" s="58" t="n">
        <f aca="false">T52</f>
        <v>9210.8088</v>
      </c>
      <c r="K52" s="58" t="n">
        <f aca="false">W52</f>
        <v>41.8601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526.276</v>
      </c>
      <c r="Q52" s="47" t="n">
        <v>19.172</v>
      </c>
      <c r="R52" s="47" t="n">
        <f aca="false">P52/3600</f>
        <v>0.423965555555556</v>
      </c>
      <c r="S52" s="48"/>
      <c r="T52" s="47" t="n">
        <v>9210.8088</v>
      </c>
      <c r="U52" s="47" t="n">
        <v>39.1206</v>
      </c>
      <c r="V52" s="47" t="n">
        <v>40.5084</v>
      </c>
      <c r="W52" s="47" t="n">
        <v>41.8601</v>
      </c>
      <c r="X52" s="47" t="n">
        <v>1524.884</v>
      </c>
      <c r="Y52" s="47" t="n">
        <v>18.907</v>
      </c>
      <c r="Z52" s="47" t="n">
        <f aca="false">X52/3600</f>
        <v>0.423578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83.464</v>
      </c>
      <c r="I53" s="58" t="n">
        <f aca="false">V53</f>
        <v>37.8047</v>
      </c>
      <c r="J53" s="58" t="n">
        <f aca="false">T53</f>
        <v>5183.464</v>
      </c>
      <c r="K53" s="58" t="n">
        <f aca="false">W53</f>
        <v>39.5355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357.919</v>
      </c>
      <c r="Q53" s="47" t="n">
        <v>16.832</v>
      </c>
      <c r="R53" s="47" t="n">
        <f aca="false">P53/3600</f>
        <v>0.377199722222222</v>
      </c>
      <c r="S53" s="48"/>
      <c r="T53" s="47" t="n">
        <v>5183.464</v>
      </c>
      <c r="U53" s="47" t="n">
        <v>35.7151</v>
      </c>
      <c r="V53" s="47" t="n">
        <v>37.8047</v>
      </c>
      <c r="W53" s="47" t="n">
        <v>39.5355</v>
      </c>
      <c r="X53" s="47" t="n">
        <v>1347.824</v>
      </c>
      <c r="Y53" s="47" t="n">
        <v>16.645</v>
      </c>
      <c r="Z53" s="47" t="n">
        <f aca="false">X53/3600</f>
        <v>0.374395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3.4272</v>
      </c>
      <c r="I54" s="59" t="n">
        <f aca="false">V54</f>
        <v>35.539</v>
      </c>
      <c r="J54" s="59" t="n">
        <f aca="false">T54</f>
        <v>2533.4272</v>
      </c>
      <c r="K54" s="59" t="n">
        <f aca="false">W54</f>
        <v>37.0822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199.944</v>
      </c>
      <c r="Q54" s="53" t="n">
        <v>14.352</v>
      </c>
      <c r="R54" s="53" t="n">
        <f aca="false">P54/3600</f>
        <v>0.333317777777778</v>
      </c>
      <c r="S54" s="51"/>
      <c r="T54" s="53" t="n">
        <v>2533.4272</v>
      </c>
      <c r="U54" s="53" t="n">
        <v>32.2603</v>
      </c>
      <c r="V54" s="53" t="n">
        <v>35.539</v>
      </c>
      <c r="W54" s="53" t="n">
        <v>37.0822</v>
      </c>
      <c r="X54" s="53" t="n">
        <v>1213.149</v>
      </c>
      <c r="Y54" s="53" t="n">
        <v>14.133</v>
      </c>
      <c r="Z54" s="53" t="n">
        <f aca="false">X54/3600</f>
        <v>0.3369858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77.5088</v>
      </c>
      <c r="I55" s="57" t="n">
        <f aca="false">V55</f>
        <v>45.3482</v>
      </c>
      <c r="J55" s="57" t="n">
        <f aca="false">T55</f>
        <v>5377.5088</v>
      </c>
      <c r="K55" s="57" t="n">
        <f aca="false">W55</f>
        <v>45.1244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694.63</v>
      </c>
      <c r="Q55" s="54" t="n">
        <v>7.878</v>
      </c>
      <c r="R55" s="54" t="n">
        <f aca="false">P55/3600</f>
        <v>0.192952777777778</v>
      </c>
      <c r="S55" s="56"/>
      <c r="T55" s="54" t="n">
        <v>5377.5088</v>
      </c>
      <c r="U55" s="54" t="n">
        <v>43.217</v>
      </c>
      <c r="V55" s="54" t="n">
        <v>45.3482</v>
      </c>
      <c r="W55" s="54" t="n">
        <v>45.1244</v>
      </c>
      <c r="X55" s="54" t="n">
        <v>694.97</v>
      </c>
      <c r="Y55" s="54" t="n">
        <v>7.753</v>
      </c>
      <c r="Z55" s="54" t="n">
        <f aca="false">X55/3600</f>
        <v>0.193047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07.98</v>
      </c>
      <c r="I56" s="58" t="n">
        <f aca="false">V56</f>
        <v>42.2576</v>
      </c>
      <c r="J56" s="58" t="n">
        <f aca="false">T56</f>
        <v>3207.98</v>
      </c>
      <c r="K56" s="58" t="n">
        <f aca="false">W56</f>
        <v>41.7739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05.022</v>
      </c>
      <c r="Q56" s="47" t="n">
        <v>6.879</v>
      </c>
      <c r="R56" s="47" t="n">
        <f aca="false">P56/3600</f>
        <v>0.168061666666667</v>
      </c>
      <c r="S56" s="48"/>
      <c r="T56" s="47" t="n">
        <v>3207.98</v>
      </c>
      <c r="U56" s="47" t="n">
        <v>39.517</v>
      </c>
      <c r="V56" s="47" t="n">
        <v>42.2576</v>
      </c>
      <c r="W56" s="47" t="n">
        <v>41.7739</v>
      </c>
      <c r="X56" s="47" t="n">
        <v>608.201</v>
      </c>
      <c r="Y56" s="47" t="n">
        <v>6.848</v>
      </c>
      <c r="Z56" s="47" t="n">
        <f aca="false">X56/3600</f>
        <v>0.1689447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4.5928</v>
      </c>
      <c r="I57" s="58" t="n">
        <f aca="false">V57</f>
        <v>39.537</v>
      </c>
      <c r="J57" s="58" t="n">
        <f aca="false">T57</f>
        <v>1814.5928</v>
      </c>
      <c r="K57" s="58" t="n">
        <f aca="false">W57</f>
        <v>38.947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532.556</v>
      </c>
      <c r="Q57" s="47" t="n">
        <v>6.052</v>
      </c>
      <c r="R57" s="47" t="n">
        <f aca="false">P57/3600</f>
        <v>0.147932222222222</v>
      </c>
      <c r="S57" s="48"/>
      <c r="T57" s="47" t="n">
        <v>1814.5928</v>
      </c>
      <c r="U57" s="47" t="n">
        <v>36.0922</v>
      </c>
      <c r="V57" s="47" t="n">
        <v>39.537</v>
      </c>
      <c r="W57" s="47" t="n">
        <v>38.947</v>
      </c>
      <c r="X57" s="47" t="n">
        <v>535.693</v>
      </c>
      <c r="Y57" s="47" t="n">
        <v>5.974</v>
      </c>
      <c r="Z57" s="47" t="n">
        <f aca="false">X57/3600</f>
        <v>0.1488036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6.3808</v>
      </c>
      <c r="I58" s="59" t="n">
        <f aca="false">V58</f>
        <v>36.8206</v>
      </c>
      <c r="J58" s="59" t="n">
        <f aca="false">T58</f>
        <v>976.3808</v>
      </c>
      <c r="K58" s="59" t="n">
        <f aca="false">W58</f>
        <v>36.1106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477.456</v>
      </c>
      <c r="Q58" s="53" t="n">
        <v>5.148</v>
      </c>
      <c r="R58" s="53" t="n">
        <f aca="false">P58/3600</f>
        <v>0.132626666666667</v>
      </c>
      <c r="S58" s="51"/>
      <c r="T58" s="53" t="n">
        <v>976.3808</v>
      </c>
      <c r="U58" s="53" t="n">
        <v>32.8961</v>
      </c>
      <c r="V58" s="53" t="n">
        <v>36.8206</v>
      </c>
      <c r="W58" s="53" t="n">
        <v>36.1106</v>
      </c>
      <c r="X58" s="53" t="n">
        <v>480.704</v>
      </c>
      <c r="Y58" s="53" t="n">
        <v>5.085</v>
      </c>
      <c r="Z58" s="53" t="n">
        <f aca="false">X58/3600</f>
        <v>0.13352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32.272</v>
      </c>
      <c r="I59" s="55" t="n">
        <f aca="false">V59</f>
        <v>43.4213</v>
      </c>
      <c r="J59" s="55" t="n">
        <f aca="false">T59</f>
        <v>13332.272</v>
      </c>
      <c r="K59" s="55" t="n">
        <f aca="false">W59</f>
        <v>44.3386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045.494</v>
      </c>
      <c r="Q59" s="54" t="n">
        <v>11.996</v>
      </c>
      <c r="R59" s="54" t="n">
        <f aca="false">P59/3600</f>
        <v>0.290415</v>
      </c>
      <c r="S59" s="56"/>
      <c r="T59" s="54" t="n">
        <v>13332.272</v>
      </c>
      <c r="U59" s="54" t="n">
        <v>41.3032</v>
      </c>
      <c r="V59" s="54" t="n">
        <v>43.4213</v>
      </c>
      <c r="W59" s="54" t="n">
        <v>44.3386</v>
      </c>
      <c r="X59" s="54" t="n">
        <v>1046.934</v>
      </c>
      <c r="Y59" s="54" t="n">
        <v>11.887</v>
      </c>
      <c r="Z59" s="54" t="n">
        <f aca="false">X59/3600</f>
        <v>0.29081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9.0384</v>
      </c>
      <c r="I60" s="46" t="n">
        <f aca="false">V60</f>
        <v>40.6652</v>
      </c>
      <c r="J60" s="46" t="n">
        <f aca="false">T60</f>
        <v>8479.0384</v>
      </c>
      <c r="K60" s="46" t="n">
        <f aca="false">W60</f>
        <v>41.6779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893.361</v>
      </c>
      <c r="Q60" s="47" t="n">
        <v>10.467</v>
      </c>
      <c r="R60" s="47" t="n">
        <f aca="false">P60/3600</f>
        <v>0.248155833333333</v>
      </c>
      <c r="S60" s="48"/>
      <c r="T60" s="47" t="n">
        <v>8479.0384</v>
      </c>
      <c r="U60" s="47" t="n">
        <v>36.8653</v>
      </c>
      <c r="V60" s="47" t="n">
        <v>40.6652</v>
      </c>
      <c r="W60" s="47" t="n">
        <v>41.6779</v>
      </c>
      <c r="X60" s="47" t="n">
        <v>895.787</v>
      </c>
      <c r="Y60" s="47" t="n">
        <v>10.436</v>
      </c>
      <c r="Z60" s="47" t="n">
        <f aca="false">X60/3600</f>
        <v>0.2488297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8.5408</v>
      </c>
      <c r="I61" s="46" t="n">
        <f aca="false">V61</f>
        <v>38.6161</v>
      </c>
      <c r="J61" s="46" t="n">
        <f aca="false">T61</f>
        <v>5188.5408</v>
      </c>
      <c r="K61" s="46" t="n">
        <f aca="false">W61</f>
        <v>39.4763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785.782</v>
      </c>
      <c r="Q61" s="47" t="n">
        <v>9.438</v>
      </c>
      <c r="R61" s="47" t="n">
        <f aca="false">P61/3600</f>
        <v>0.218272777777778</v>
      </c>
      <c r="S61" s="48"/>
      <c r="T61" s="47" t="n">
        <v>5188.5408</v>
      </c>
      <c r="U61" s="47" t="n">
        <v>33.1343</v>
      </c>
      <c r="V61" s="47" t="n">
        <v>38.6161</v>
      </c>
      <c r="W61" s="47" t="n">
        <v>39.4763</v>
      </c>
      <c r="X61" s="47" t="n">
        <v>784.591</v>
      </c>
      <c r="Y61" s="47" t="n">
        <v>9.359</v>
      </c>
      <c r="Z61" s="47" t="n">
        <f aca="false">X61/3600</f>
        <v>0.2179419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7.3088</v>
      </c>
      <c r="I62" s="52" t="n">
        <f aca="false">V62</f>
        <v>36.6493</v>
      </c>
      <c r="J62" s="52" t="n">
        <f aca="false">T62</f>
        <v>3057.3088</v>
      </c>
      <c r="K62" s="52" t="n">
        <f aca="false">W62</f>
        <v>37.2786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697.609</v>
      </c>
      <c r="Q62" s="53" t="n">
        <v>8.299</v>
      </c>
      <c r="R62" s="53" t="n">
        <f aca="false">P62/3600</f>
        <v>0.193780277777778</v>
      </c>
      <c r="S62" s="51"/>
      <c r="T62" s="53" t="n">
        <v>3057.3088</v>
      </c>
      <c r="U62" s="53" t="n">
        <v>29.6855</v>
      </c>
      <c r="V62" s="53" t="n">
        <v>36.6493</v>
      </c>
      <c r="W62" s="53" t="n">
        <v>37.2786</v>
      </c>
      <c r="X62" s="53" t="n">
        <v>698.605</v>
      </c>
      <c r="Y62" s="53" t="n">
        <v>8.205</v>
      </c>
      <c r="Z62" s="53" t="n">
        <f aca="false">X62/3600</f>
        <v>0.1940569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87.7128</v>
      </c>
      <c r="I63" s="57" t="n">
        <f aca="false">V63</f>
        <v>42.3636</v>
      </c>
      <c r="J63" s="57" t="n">
        <f aca="false">T63</f>
        <v>11687.7128</v>
      </c>
      <c r="K63" s="57" t="n">
        <f aca="false">W63</f>
        <v>43.0854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891.67</v>
      </c>
      <c r="Q63" s="54" t="n">
        <v>11.122</v>
      </c>
      <c r="R63" s="54" t="n">
        <f aca="false">P63/3600</f>
        <v>0.247686111111111</v>
      </c>
      <c r="S63" s="56"/>
      <c r="T63" s="54" t="n">
        <v>11687.7128</v>
      </c>
      <c r="U63" s="54" t="n">
        <v>41.1705</v>
      </c>
      <c r="V63" s="54" t="n">
        <v>42.3636</v>
      </c>
      <c r="W63" s="54" t="n">
        <v>43.0854</v>
      </c>
      <c r="X63" s="54" t="n">
        <v>893.912</v>
      </c>
      <c r="Y63" s="54" t="n">
        <v>11.013</v>
      </c>
      <c r="Z63" s="54" t="n">
        <f aca="false">X63/3600</f>
        <v>0.24830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22.5408</v>
      </c>
      <c r="I64" s="58" t="n">
        <f aca="false">V64</f>
        <v>39.1777</v>
      </c>
      <c r="J64" s="58" t="n">
        <f aca="false">T64</f>
        <v>7222.5408</v>
      </c>
      <c r="K64" s="58" t="n">
        <f aca="false">W64</f>
        <v>39.7082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770.796</v>
      </c>
      <c r="Q64" s="47" t="n">
        <v>9.874</v>
      </c>
      <c r="R64" s="47" t="n">
        <f aca="false">P64/3600</f>
        <v>0.21411</v>
      </c>
      <c r="S64" s="48"/>
      <c r="T64" s="47" t="n">
        <v>7222.5408</v>
      </c>
      <c r="U64" s="47" t="n">
        <v>36.8078</v>
      </c>
      <c r="V64" s="47" t="n">
        <v>39.1777</v>
      </c>
      <c r="W64" s="47" t="n">
        <v>39.7082</v>
      </c>
      <c r="X64" s="47" t="n">
        <v>768.689</v>
      </c>
      <c r="Y64" s="47" t="n">
        <v>9.828</v>
      </c>
      <c r="Z64" s="47" t="n">
        <f aca="false">X64/3600</f>
        <v>0.2135247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67.9208</v>
      </c>
      <c r="I65" s="58" t="n">
        <f aca="false">V65</f>
        <v>36.5623</v>
      </c>
      <c r="J65" s="58" t="n">
        <f aca="false">T65</f>
        <v>4067.9208</v>
      </c>
      <c r="K65" s="58" t="n">
        <f aca="false">W65</f>
        <v>37.0169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649.693</v>
      </c>
      <c r="Q65" s="47" t="n">
        <v>8.564</v>
      </c>
      <c r="R65" s="47" t="n">
        <f aca="false">P65/3600</f>
        <v>0.180470277777778</v>
      </c>
      <c r="S65" s="48"/>
      <c r="T65" s="47" t="n">
        <v>4067.9208</v>
      </c>
      <c r="U65" s="47" t="n">
        <v>32.8281</v>
      </c>
      <c r="V65" s="47" t="n">
        <v>36.5623</v>
      </c>
      <c r="W65" s="47" t="n">
        <v>37.0169</v>
      </c>
      <c r="X65" s="47" t="n">
        <v>655.446</v>
      </c>
      <c r="Y65" s="47" t="n">
        <v>8.424</v>
      </c>
      <c r="Z65" s="47" t="n">
        <f aca="false">X65/3600</f>
        <v>0.182068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7.7624</v>
      </c>
      <c r="I66" s="59" t="n">
        <f aca="false">V66</f>
        <v>34.0425</v>
      </c>
      <c r="J66" s="59" t="n">
        <f aca="false">T66</f>
        <v>2037.7624</v>
      </c>
      <c r="K66" s="59" t="n">
        <f aca="false">W66</f>
        <v>34.4768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556.592</v>
      </c>
      <c r="Q66" s="53" t="n">
        <v>7.144</v>
      </c>
      <c r="R66" s="53" t="n">
        <f aca="false">P66/3600</f>
        <v>0.154608888888889</v>
      </c>
      <c r="S66" s="51"/>
      <c r="T66" s="53" t="n">
        <v>2037.7624</v>
      </c>
      <c r="U66" s="53" t="n">
        <v>29.2797</v>
      </c>
      <c r="V66" s="53" t="n">
        <v>34.0425</v>
      </c>
      <c r="W66" s="53" t="n">
        <v>34.4768</v>
      </c>
      <c r="X66" s="53" t="n">
        <v>559.801</v>
      </c>
      <c r="Y66" s="53" t="n">
        <v>7.02</v>
      </c>
      <c r="Z66" s="53" t="n">
        <f aca="false">X66/3600</f>
        <v>0.1555002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5.5464</v>
      </c>
      <c r="I67" s="55" t="n">
        <f aca="false">V67</f>
        <v>43.465</v>
      </c>
      <c r="J67" s="55" t="n">
        <f aca="false">T67</f>
        <v>4585.5464</v>
      </c>
      <c r="K67" s="55" t="n">
        <f aca="false">W67</f>
        <v>44.3044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470.308</v>
      </c>
      <c r="Q67" s="54" t="n">
        <v>6.068</v>
      </c>
      <c r="R67" s="54" t="n">
        <f aca="false">P67/3600</f>
        <v>0.130641111111111</v>
      </c>
      <c r="S67" s="56"/>
      <c r="T67" s="54" t="n">
        <v>4585.5464</v>
      </c>
      <c r="U67" s="54" t="n">
        <v>42.7881</v>
      </c>
      <c r="V67" s="54" t="n">
        <v>43.465</v>
      </c>
      <c r="W67" s="54" t="n">
        <v>44.3044</v>
      </c>
      <c r="X67" s="54" t="n">
        <v>465.373</v>
      </c>
      <c r="Y67" s="54" t="n">
        <v>5.974</v>
      </c>
      <c r="Z67" s="54" t="n">
        <f aca="false">X67/3600</f>
        <v>0.1292702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0.8584</v>
      </c>
      <c r="I68" s="46" t="n">
        <f aca="false">V68</f>
        <v>40.0329</v>
      </c>
      <c r="J68" s="46" t="n">
        <f aca="false">T68</f>
        <v>2760.8584</v>
      </c>
      <c r="K68" s="46" t="n">
        <f aca="false">W68</f>
        <v>41.2824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407.648</v>
      </c>
      <c r="Q68" s="47" t="n">
        <v>5.226</v>
      </c>
      <c r="R68" s="47" t="n">
        <f aca="false">P68/3600</f>
        <v>0.113235555555556</v>
      </c>
      <c r="S68" s="48"/>
      <c r="T68" s="47" t="n">
        <v>2760.8584</v>
      </c>
      <c r="U68" s="47" t="n">
        <v>38.6268</v>
      </c>
      <c r="V68" s="47" t="n">
        <v>40.0329</v>
      </c>
      <c r="W68" s="47" t="n">
        <v>41.2824</v>
      </c>
      <c r="X68" s="47" t="n">
        <v>409.918</v>
      </c>
      <c r="Y68" s="47" t="n">
        <v>5.163</v>
      </c>
      <c r="Z68" s="47" t="n">
        <f aca="false">X68/3600</f>
        <v>0.113866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9.0648</v>
      </c>
      <c r="I69" s="46" t="n">
        <f aca="false">V69</f>
        <v>37.4692</v>
      </c>
      <c r="J69" s="46" t="n">
        <f aca="false">T69</f>
        <v>1499.0648</v>
      </c>
      <c r="K69" s="46" t="n">
        <f aca="false">W69</f>
        <v>38.5937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352.252</v>
      </c>
      <c r="Q69" s="47" t="n">
        <v>4.477</v>
      </c>
      <c r="R69" s="47" t="n">
        <f aca="false">P69/3600</f>
        <v>0.0978477777777778</v>
      </c>
      <c r="S69" s="48"/>
      <c r="T69" s="47" t="n">
        <v>1499.0648</v>
      </c>
      <c r="U69" s="47" t="n">
        <v>34.733</v>
      </c>
      <c r="V69" s="47" t="n">
        <v>37.4692</v>
      </c>
      <c r="W69" s="47" t="n">
        <v>38.5937</v>
      </c>
      <c r="X69" s="47" t="n">
        <v>352.965</v>
      </c>
      <c r="Y69" s="47" t="n">
        <v>4.383</v>
      </c>
      <c r="Z69" s="47" t="n">
        <f aca="false">X69/3600</f>
        <v>0.0980458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6.9424</v>
      </c>
      <c r="I70" s="60" t="n">
        <f aca="false">V70</f>
        <v>34.9031</v>
      </c>
      <c r="J70" s="60" t="n">
        <f aca="false">T70</f>
        <v>726.9424</v>
      </c>
      <c r="K70" s="60" t="n">
        <f aca="false">W70</f>
        <v>35.7845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307.713</v>
      </c>
      <c r="Q70" s="53" t="n">
        <v>3.51</v>
      </c>
      <c r="R70" s="53" t="n">
        <f aca="false">P70/3600</f>
        <v>0.0854758333333333</v>
      </c>
      <c r="S70" s="51"/>
      <c r="T70" s="53" t="n">
        <v>726.9424</v>
      </c>
      <c r="U70" s="53" t="n">
        <v>31.4148</v>
      </c>
      <c r="V70" s="53" t="n">
        <v>34.9031</v>
      </c>
      <c r="W70" s="53" t="n">
        <v>35.7845</v>
      </c>
      <c r="X70" s="53" t="n">
        <v>309.755</v>
      </c>
      <c r="Y70" s="53" t="n">
        <v>3.431</v>
      </c>
      <c r="Z70" s="53" t="n">
        <f aca="false">X70/3600</f>
        <v>0.0860430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24.2304</v>
      </c>
      <c r="I71" s="57" t="n">
        <f aca="false">V71</f>
        <v>47.5926</v>
      </c>
      <c r="J71" s="57" t="n">
        <f aca="false">T71</f>
        <v>21624.2304</v>
      </c>
      <c r="K71" s="57" t="n">
        <f aca="false">W71</f>
        <v>48.5244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6120.668</v>
      </c>
      <c r="Q71" s="54" t="n">
        <v>73.036</v>
      </c>
      <c r="R71" s="54" t="n">
        <f aca="false">P71/3600</f>
        <v>1.70018555555556</v>
      </c>
      <c r="S71" s="56"/>
      <c r="T71" s="54" t="n">
        <v>21624.2304</v>
      </c>
      <c r="U71" s="54" t="n">
        <v>44.9848</v>
      </c>
      <c r="V71" s="54" t="n">
        <v>47.5926</v>
      </c>
      <c r="W71" s="54" t="n">
        <v>48.5244</v>
      </c>
      <c r="X71" s="54" t="n">
        <v>6128.085</v>
      </c>
      <c r="Y71" s="54" t="n">
        <v>73.975</v>
      </c>
      <c r="Z71" s="54" t="n">
        <f aca="false">X71/3600</f>
        <v>1.7022458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89.464</v>
      </c>
      <c r="I72" s="58" t="n">
        <f aca="false">V72</f>
        <v>45.7265</v>
      </c>
      <c r="J72" s="58" t="n">
        <f aca="false">T72</f>
        <v>12689.464</v>
      </c>
      <c r="K72" s="58" t="n">
        <f aca="false">W72</f>
        <v>46.4175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5603.841</v>
      </c>
      <c r="Q72" s="47" t="n">
        <v>67.595</v>
      </c>
      <c r="R72" s="47" t="n">
        <f aca="false">P72/3600</f>
        <v>1.5566225</v>
      </c>
      <c r="S72" s="48"/>
      <c r="T72" s="47" t="n">
        <v>12689.464</v>
      </c>
      <c r="U72" s="47" t="n">
        <v>42.5257</v>
      </c>
      <c r="V72" s="47" t="n">
        <v>45.7265</v>
      </c>
      <c r="W72" s="47" t="n">
        <v>46.4175</v>
      </c>
      <c r="X72" s="47" t="n">
        <v>5645.164</v>
      </c>
      <c r="Y72" s="47" t="n">
        <v>67.283</v>
      </c>
      <c r="Z72" s="47" t="n">
        <f aca="false">X72/3600</f>
        <v>1.568101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24.0496</v>
      </c>
      <c r="I73" s="58" t="n">
        <f aca="false">V73</f>
        <v>43.6605</v>
      </c>
      <c r="J73" s="58" t="n">
        <f aca="false">T73</f>
        <v>7524.0496</v>
      </c>
      <c r="K73" s="58" t="n">
        <f aca="false">W73</f>
        <v>44.1958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5220.547</v>
      </c>
      <c r="Q73" s="47" t="n">
        <v>62.44</v>
      </c>
      <c r="R73" s="47" t="n">
        <f aca="false">P73/3600</f>
        <v>1.45015194444444</v>
      </c>
      <c r="S73" s="48"/>
      <c r="T73" s="47" t="n">
        <v>7524.0496</v>
      </c>
      <c r="U73" s="47" t="n">
        <v>39.8466</v>
      </c>
      <c r="V73" s="47" t="n">
        <v>43.6605</v>
      </c>
      <c r="W73" s="47" t="n">
        <v>44.1958</v>
      </c>
      <c r="X73" s="47" t="n">
        <v>5203.214</v>
      </c>
      <c r="Y73" s="47" t="n">
        <v>61.246</v>
      </c>
      <c r="Z73" s="47" t="n">
        <f aca="false">X73/3600</f>
        <v>1.445337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32.44</v>
      </c>
      <c r="I74" s="59" t="n">
        <f aca="false">V74</f>
        <v>41.3316</v>
      </c>
      <c r="J74" s="59" t="n">
        <f aca="false">T74</f>
        <v>4432.44</v>
      </c>
      <c r="K74" s="59" t="n">
        <f aca="false">W74</f>
        <v>41.7375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4956.557</v>
      </c>
      <c r="Q74" s="53" t="n">
        <v>53.805</v>
      </c>
      <c r="R74" s="53" t="n">
        <f aca="false">P74/3600</f>
        <v>1.37682138888889</v>
      </c>
      <c r="S74" s="51"/>
      <c r="T74" s="53" t="n">
        <v>4432.44</v>
      </c>
      <c r="U74" s="53" t="n">
        <v>36.9156</v>
      </c>
      <c r="V74" s="53" t="n">
        <v>41.3316</v>
      </c>
      <c r="W74" s="53" t="n">
        <v>41.7375</v>
      </c>
      <c r="X74" s="53" t="n">
        <v>4937.881</v>
      </c>
      <c r="Y74" s="53" t="n">
        <v>52.82</v>
      </c>
      <c r="Z74" s="53" t="n">
        <f aca="false">X74/3600</f>
        <v>1.3716336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71.6224</v>
      </c>
      <c r="I75" s="55" t="n">
        <f aca="false">V75</f>
        <v>48.723</v>
      </c>
      <c r="J75" s="55" t="n">
        <f aca="false">T75</f>
        <v>22071.6224</v>
      </c>
      <c r="K75" s="55" t="n">
        <f aca="false">W75</f>
        <v>48.7588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6157.712</v>
      </c>
      <c r="Q75" s="54" t="n">
        <v>71.793</v>
      </c>
      <c r="R75" s="54" t="n">
        <f aca="false">P75/3600</f>
        <v>1.71047555555556</v>
      </c>
      <c r="S75" s="56"/>
      <c r="T75" s="54" t="n">
        <v>22071.6224</v>
      </c>
      <c r="U75" s="54" t="n">
        <v>44.9235</v>
      </c>
      <c r="V75" s="54" t="n">
        <v>48.723</v>
      </c>
      <c r="W75" s="54" t="n">
        <v>48.7588</v>
      </c>
      <c r="X75" s="54" t="n">
        <v>6078.285</v>
      </c>
      <c r="Y75" s="54" t="n">
        <v>71.136</v>
      </c>
      <c r="Z75" s="54" t="n">
        <f aca="false">X75/3600</f>
        <v>1.688412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501.4504</v>
      </c>
      <c r="I76" s="46" t="n">
        <f aca="false">V76</f>
        <v>46.8318</v>
      </c>
      <c r="J76" s="46" t="n">
        <f aca="false">T76</f>
        <v>13501.4504</v>
      </c>
      <c r="K76" s="46" t="n">
        <f aca="false">W76</f>
        <v>46.2851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5613.504</v>
      </c>
      <c r="Q76" s="47" t="n">
        <v>66.437</v>
      </c>
      <c r="R76" s="47" t="n">
        <f aca="false">P76/3600</f>
        <v>1.55930666666667</v>
      </c>
      <c r="S76" s="48"/>
      <c r="T76" s="47" t="n">
        <v>13501.4504</v>
      </c>
      <c r="U76" s="47" t="n">
        <v>42.4795</v>
      </c>
      <c r="V76" s="47" t="n">
        <v>46.8318</v>
      </c>
      <c r="W76" s="47" t="n">
        <v>46.2851</v>
      </c>
      <c r="X76" s="47" t="n">
        <v>5509.764</v>
      </c>
      <c r="Y76" s="47" t="n">
        <v>65.738</v>
      </c>
      <c r="Z76" s="47" t="n">
        <f aca="false">X76/3600</f>
        <v>1.5304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4.5296</v>
      </c>
      <c r="I77" s="46" t="n">
        <f aca="false">V77</f>
        <v>45.0195</v>
      </c>
      <c r="J77" s="46" t="n">
        <f aca="false">T77</f>
        <v>8314.5296</v>
      </c>
      <c r="K77" s="46" t="n">
        <f aca="false">W77</f>
        <v>43.5331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5223.797</v>
      </c>
      <c r="Q77" s="47" t="n">
        <v>63.147</v>
      </c>
      <c r="R77" s="47" t="n">
        <f aca="false">P77/3600</f>
        <v>1.45105472222222</v>
      </c>
      <c r="S77" s="48"/>
      <c r="T77" s="47" t="n">
        <v>8314.5296</v>
      </c>
      <c r="U77" s="47" t="n">
        <v>39.7071</v>
      </c>
      <c r="V77" s="47" t="n">
        <v>45.0195</v>
      </c>
      <c r="W77" s="47" t="n">
        <v>43.5331</v>
      </c>
      <c r="X77" s="47" t="n">
        <v>5197.906</v>
      </c>
      <c r="Y77" s="47" t="n">
        <v>62.134</v>
      </c>
      <c r="Z77" s="47" t="n">
        <f aca="false">X77/3600</f>
        <v>1.443862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09.664</v>
      </c>
      <c r="I78" s="52" t="n">
        <f aca="false">V78</f>
        <v>42.7703</v>
      </c>
      <c r="J78" s="52" t="n">
        <f aca="false">T78</f>
        <v>4909.664</v>
      </c>
      <c r="K78" s="52" t="n">
        <f aca="false">W78</f>
        <v>40.9243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4963.633</v>
      </c>
      <c r="Q78" s="53" t="n">
        <v>55.077</v>
      </c>
      <c r="R78" s="53" t="n">
        <f aca="false">P78/3600</f>
        <v>1.37878694444444</v>
      </c>
      <c r="S78" s="51"/>
      <c r="T78" s="53" t="n">
        <v>4909.664</v>
      </c>
      <c r="U78" s="53" t="n">
        <v>36.5809</v>
      </c>
      <c r="V78" s="53" t="n">
        <v>42.7703</v>
      </c>
      <c r="W78" s="53" t="n">
        <v>40.9243</v>
      </c>
      <c r="X78" s="53" t="n">
        <v>4977.82</v>
      </c>
      <c r="Y78" s="53" t="n">
        <v>54.194</v>
      </c>
      <c r="Z78" s="53" t="n">
        <f aca="false">X78/3600</f>
        <v>1.382727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35.1832</v>
      </c>
      <c r="I79" s="55" t="n">
        <f aca="false">V79</f>
        <v>48.8506</v>
      </c>
      <c r="J79" s="55" t="n">
        <f aca="false">T79</f>
        <v>23835.1832</v>
      </c>
      <c r="K79" s="55" t="n">
        <f aca="false">W79</f>
        <v>49.0651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6129.614</v>
      </c>
      <c r="Q79" s="54" t="n">
        <v>71.526</v>
      </c>
      <c r="R79" s="54" t="n">
        <f aca="false">P79/3600</f>
        <v>1.70267055555556</v>
      </c>
      <c r="S79" s="56"/>
      <c r="T79" s="54" t="n">
        <v>23835.1832</v>
      </c>
      <c r="U79" s="54" t="n">
        <v>44.927</v>
      </c>
      <c r="V79" s="54" t="n">
        <v>48.8506</v>
      </c>
      <c r="W79" s="54" t="n">
        <v>49.0651</v>
      </c>
      <c r="X79" s="54" t="n">
        <v>6141.138</v>
      </c>
      <c r="Y79" s="54" t="n">
        <v>72.99</v>
      </c>
      <c r="Z79" s="54" t="n">
        <f aca="false">X79/3600</f>
        <v>1.705871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41.1056</v>
      </c>
      <c r="I80" s="46" t="n">
        <f aca="false">V80</f>
        <v>46.7224</v>
      </c>
      <c r="J80" s="46" t="n">
        <f aca="false">T80</f>
        <v>13741.1056</v>
      </c>
      <c r="K80" s="46" t="n">
        <f aca="false">W80</f>
        <v>46.8824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5543.983</v>
      </c>
      <c r="Q80" s="47" t="n">
        <v>67.876</v>
      </c>
      <c r="R80" s="47" t="n">
        <f aca="false">P80/3600</f>
        <v>1.53999527777778</v>
      </c>
      <c r="S80" s="48"/>
      <c r="T80" s="47" t="n">
        <v>13741.1056</v>
      </c>
      <c r="U80" s="47" t="n">
        <v>42.0968</v>
      </c>
      <c r="V80" s="47" t="n">
        <v>46.7224</v>
      </c>
      <c r="W80" s="47" t="n">
        <v>46.8824</v>
      </c>
      <c r="X80" s="47" t="n">
        <v>5551.915</v>
      </c>
      <c r="Y80" s="47" t="n">
        <v>67.002</v>
      </c>
      <c r="Z80" s="47" t="n">
        <f aca="false">X80/3600</f>
        <v>1.5421986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6.0176</v>
      </c>
      <c r="I81" s="46" t="n">
        <f aca="false">V81</f>
        <v>44.4161</v>
      </c>
      <c r="J81" s="46" t="n">
        <f aca="false">T81</f>
        <v>7806.0176</v>
      </c>
      <c r="K81" s="46" t="n">
        <f aca="false">W81</f>
        <v>44.5578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5219.358</v>
      </c>
      <c r="Q81" s="47" t="n">
        <v>61.901</v>
      </c>
      <c r="R81" s="47" t="n">
        <f aca="false">P81/3600</f>
        <v>1.44982166666667</v>
      </c>
      <c r="S81" s="48"/>
      <c r="T81" s="47" t="n">
        <v>7806.0176</v>
      </c>
      <c r="U81" s="47" t="n">
        <v>39.2937</v>
      </c>
      <c r="V81" s="47" t="n">
        <v>44.4161</v>
      </c>
      <c r="W81" s="47" t="n">
        <v>44.5578</v>
      </c>
      <c r="X81" s="47" t="n">
        <v>5178.763</v>
      </c>
      <c r="Y81" s="47" t="n">
        <v>60.746</v>
      </c>
      <c r="Z81" s="47" t="n">
        <f aca="false">X81/3600</f>
        <v>1.4385452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27.9416</v>
      </c>
      <c r="I82" s="60" t="n">
        <f aca="false">V82</f>
        <v>41.7519</v>
      </c>
      <c r="J82" s="60" t="n">
        <f aca="false">T82</f>
        <v>4327.9416</v>
      </c>
      <c r="K82" s="60" t="n">
        <f aca="false">W82</f>
        <v>41.8945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4899.523</v>
      </c>
      <c r="Q82" s="53" t="n">
        <v>52.822</v>
      </c>
      <c r="R82" s="53" t="n">
        <f aca="false">P82/3600</f>
        <v>1.36097861111111</v>
      </c>
      <c r="S82" s="51"/>
      <c r="T82" s="53" t="n">
        <v>4327.9416</v>
      </c>
      <c r="U82" s="53" t="n">
        <v>36.4649</v>
      </c>
      <c r="V82" s="53" t="n">
        <v>41.7519</v>
      </c>
      <c r="W82" s="53" t="n">
        <v>41.8945</v>
      </c>
      <c r="X82" s="53" t="n">
        <v>4915.336</v>
      </c>
      <c r="Y82" s="53" t="n">
        <v>52.057</v>
      </c>
      <c r="Z82" s="53" t="n">
        <f aca="false">X82/3600</f>
        <v>1.36537111111111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4.4121024356539</v>
      </c>
      <c r="R89" s="65" t="n">
        <f aca="false">GEOMEAN(R3:R82)</f>
        <v>1.02971779643712</v>
      </c>
      <c r="S89" s="65"/>
      <c r="T89" s="65"/>
      <c r="U89" s="65"/>
      <c r="V89" s="65"/>
      <c r="W89" s="65"/>
      <c r="X89" s="65"/>
      <c r="Y89" s="65" t="n">
        <f aca="false">GEOMEAN(Y3:Y82)</f>
        <v>43.8224612800875</v>
      </c>
      <c r="Z89" s="65" t="n">
        <f aca="false">GEOMEAN(Z3:Z82)</f>
        <v>1.0288937344473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6723412690928</v>
      </c>
      <c r="Z90" s="75" t="n">
        <f aca="false">Z89/R89</f>
        <v>0.99919972055197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55417027777778</v>
      </c>
      <c r="R91" s="64" t="n">
        <f aca="false">SUM(R3:R82)</f>
        <v>131.291608333333</v>
      </c>
      <c r="X91" s="64"/>
      <c r="Y91" s="64" t="n">
        <f aca="false">SUM(Y3:Y82)/3600</f>
        <v>1.53329861111111</v>
      </c>
      <c r="Z91" s="64" t="n">
        <f aca="false">SUM(Z3:Z82)</f>
        <v>131.0661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3577.135</v>
      </c>
      <c r="Q3" s="47" t="n">
        <v>51.776</v>
      </c>
      <c r="R3" s="47" t="n">
        <f aca="false">P3/3600</f>
        <v>0.993648611111111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121.321</v>
      </c>
      <c r="Q4" s="47" t="n">
        <v>44.163</v>
      </c>
      <c r="R4" s="47" t="n">
        <f aca="false">P4/3600</f>
        <v>0.867033611111111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2823.332</v>
      </c>
      <c r="Q5" s="47" t="n">
        <v>39.842</v>
      </c>
      <c r="R5" s="47" t="n">
        <f aca="false">P5/3600</f>
        <v>0.784258888888889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2612.062</v>
      </c>
      <c r="Q6" s="53" t="n">
        <v>34.085</v>
      </c>
      <c r="R6" s="53" t="n">
        <f aca="false">P6/3600</f>
        <v>0.725572777777778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3601.203</v>
      </c>
      <c r="Q7" s="47" t="n">
        <v>49.685</v>
      </c>
      <c r="R7" s="47" t="n">
        <f aca="false">P7/3600</f>
        <v>1.00033416666667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187.344</v>
      </c>
      <c r="Q8" s="47" t="n">
        <v>45.036</v>
      </c>
      <c r="R8" s="47" t="n">
        <f aca="false">P8/3600</f>
        <v>0.885373333333333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2857.736</v>
      </c>
      <c r="Q9" s="47" t="n">
        <v>41.62</v>
      </c>
      <c r="R9" s="47" t="n">
        <f aca="false">P9/3600</f>
        <v>0.793815555555556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2641.175</v>
      </c>
      <c r="Q10" s="53" t="n">
        <v>37.408</v>
      </c>
      <c r="R10" s="53" t="n">
        <f aca="false">P10/3600</f>
        <v>0.733659722222222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8501.861</v>
      </c>
      <c r="Q11" s="47" t="n">
        <v>88.732</v>
      </c>
      <c r="R11" s="47" t="n">
        <f aca="false">P11/3600</f>
        <v>2.36162805555556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7482.762</v>
      </c>
      <c r="Q12" s="47" t="n">
        <v>75.939</v>
      </c>
      <c r="R12" s="47" t="n">
        <f aca="false">P12/3600</f>
        <v>2.078545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6697.06</v>
      </c>
      <c r="Q13" s="47" t="n">
        <v>68.981</v>
      </c>
      <c r="R13" s="47" t="n">
        <f aca="false">P13/3600</f>
        <v>1.86029444444444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5881.589</v>
      </c>
      <c r="Q14" s="53" t="n">
        <v>65.877</v>
      </c>
      <c r="R14" s="53" t="n">
        <f aca="false">P14/3600</f>
        <v>1.63377472222222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5977.874</v>
      </c>
      <c r="Q15" s="47" t="n">
        <v>66.299</v>
      </c>
      <c r="R15" s="47" t="n">
        <f aca="false">P15/3600</f>
        <v>1.66052055555556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5185.163</v>
      </c>
      <c r="Q16" s="47" t="n">
        <v>59.685</v>
      </c>
      <c r="R16" s="47" t="n">
        <f aca="false">P16/3600</f>
        <v>1.44032305555556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4800.759</v>
      </c>
      <c r="Q17" s="47" t="n">
        <v>56.705</v>
      </c>
      <c r="R17" s="47" t="n">
        <f aca="false">P17/3600</f>
        <v>1.33354416666667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4579.062</v>
      </c>
      <c r="Q18" s="53" t="n">
        <v>53.788</v>
      </c>
      <c r="R18" s="53" t="n">
        <f aca="false">P18/3600</f>
        <v>1.27196166666667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530.553</v>
      </c>
      <c r="Q19" s="47" t="n">
        <v>29.262</v>
      </c>
      <c r="R19" s="47" t="n">
        <f aca="false">P19/3600</f>
        <v>0.702931388888889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221.753</v>
      </c>
      <c r="Q20" s="47" t="n">
        <v>26.098</v>
      </c>
      <c r="R20" s="47" t="n">
        <f aca="false">P20/3600</f>
        <v>0.617153611111111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024.392</v>
      </c>
      <c r="Q21" s="47" t="n">
        <v>24.211</v>
      </c>
      <c r="R21" s="47" t="n">
        <f aca="false">P21/3600</f>
        <v>0.562331111111111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1933.179</v>
      </c>
      <c r="Q22" s="53" t="n">
        <v>22.479</v>
      </c>
      <c r="R22" s="53" t="n">
        <f aca="false">P22/3600</f>
        <v>0.536994166666667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3086.846</v>
      </c>
      <c r="Q23" s="54" t="n">
        <v>45.286</v>
      </c>
      <c r="R23" s="54" t="n">
        <f aca="false">P23/3600</f>
        <v>0.857457222222222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2685.692</v>
      </c>
      <c r="Q24" s="47" t="n">
        <v>38.407</v>
      </c>
      <c r="R24" s="47" t="n">
        <f aca="false">P24/3600</f>
        <v>0.746025555555556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272.938</v>
      </c>
      <c r="Q25" s="47" t="n">
        <v>31.963</v>
      </c>
      <c r="R25" s="47" t="n">
        <f aca="false">P25/3600</f>
        <v>0.631371666666667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042.219</v>
      </c>
      <c r="Q26" s="53" t="n">
        <v>26.488</v>
      </c>
      <c r="R26" s="53" t="n">
        <f aca="false">P26/3600</f>
        <v>0.567283055555556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6551.039</v>
      </c>
      <c r="Q27" s="54" t="n">
        <v>91.275</v>
      </c>
      <c r="R27" s="54" t="n">
        <f aca="false">P27/3600</f>
        <v>1.81973305555556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5429.987</v>
      </c>
      <c r="Q28" s="47" t="n">
        <v>74.177</v>
      </c>
      <c r="R28" s="47" t="n">
        <f aca="false">P28/3600</f>
        <v>1.50832972222222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4648.517</v>
      </c>
      <c r="Q29" s="47" t="n">
        <v>64.255</v>
      </c>
      <c r="R29" s="47" t="n">
        <f aca="false">P29/3600</f>
        <v>1.29125472222222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4325.074</v>
      </c>
      <c r="Q30" s="53" t="n">
        <v>56.829</v>
      </c>
      <c r="R30" s="53" t="n">
        <f aca="false">P30/3600</f>
        <v>1.20140944444444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6050.546</v>
      </c>
      <c r="Q31" s="54" t="n">
        <v>83.693</v>
      </c>
      <c r="R31" s="54" t="n">
        <f aca="false">P31/3600</f>
        <v>1.68070722222222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4888.883</v>
      </c>
      <c r="Q32" s="47" t="n">
        <v>67.874</v>
      </c>
      <c r="R32" s="47" t="n">
        <f aca="false">P32/3600</f>
        <v>1.35802305555556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4406.069</v>
      </c>
      <c r="Q33" s="47" t="n">
        <v>58.078</v>
      </c>
      <c r="R33" s="47" t="n">
        <f aca="false">P33/3600</f>
        <v>1.22390805555556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4103.132</v>
      </c>
      <c r="Q34" s="53" t="n">
        <v>52.181</v>
      </c>
      <c r="R34" s="53" t="n">
        <f aca="false">P34/3600</f>
        <v>1.13975888888889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8575.349</v>
      </c>
      <c r="Q35" s="54" t="n">
        <v>119.479</v>
      </c>
      <c r="R35" s="54" t="n">
        <f aca="false">P35/3600</f>
        <v>2.38204138888889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6917.217</v>
      </c>
      <c r="Q36" s="47" t="n">
        <v>96.749</v>
      </c>
      <c r="R36" s="47" t="n">
        <f aca="false">P36/3600</f>
        <v>1.92144916666667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5863.706</v>
      </c>
      <c r="Q37" s="47" t="n">
        <v>83.381</v>
      </c>
      <c r="R37" s="47" t="n">
        <f aca="false">P37/3600</f>
        <v>1.62880722222222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5320.408</v>
      </c>
      <c r="Q38" s="53" t="n">
        <v>73.194</v>
      </c>
      <c r="R38" s="53" t="n">
        <f aca="false">P38/3600</f>
        <v>1.47789111111111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315.009</v>
      </c>
      <c r="Q39" s="54" t="n">
        <v>21.231</v>
      </c>
      <c r="R39" s="54" t="n">
        <f aca="false">P39/3600</f>
        <v>0.365280277777778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102.866</v>
      </c>
      <c r="Q40" s="47" t="n">
        <v>17.596</v>
      </c>
      <c r="R40" s="47" t="n">
        <f aca="false">P40/3600</f>
        <v>0.306351666666667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950.807</v>
      </c>
      <c r="Q41" s="47" t="n">
        <v>13.929</v>
      </c>
      <c r="R41" s="47" t="n">
        <f aca="false">P41/3600</f>
        <v>0.264113055555556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867.836</v>
      </c>
      <c r="Q42" s="53" t="n">
        <v>11.574</v>
      </c>
      <c r="R42" s="53" t="n">
        <f aca="false">P42/3600</f>
        <v>0.241065555555556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1500.866</v>
      </c>
      <c r="Q43" s="54" t="n">
        <v>22.697</v>
      </c>
      <c r="R43" s="54" t="n">
        <f aca="false">P43/3600</f>
        <v>0.416907222222222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300.29</v>
      </c>
      <c r="Q44" s="47" t="n">
        <v>19.92</v>
      </c>
      <c r="R44" s="47" t="n">
        <f aca="false">P44/3600</f>
        <v>0.361191666666667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170.874</v>
      </c>
      <c r="Q45" s="47" t="n">
        <v>17.393</v>
      </c>
      <c r="R45" s="47" t="n">
        <f aca="false">P45/3600</f>
        <v>0.325242777777778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055.848</v>
      </c>
      <c r="Q46" s="53" t="n">
        <v>15.038</v>
      </c>
      <c r="R46" s="53" t="n">
        <f aca="false">P46/3600</f>
        <v>0.293291111111111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1590.34</v>
      </c>
      <c r="Q47" s="54" t="n">
        <v>25.287</v>
      </c>
      <c r="R47" s="54" t="n">
        <f aca="false">P47/3600</f>
        <v>0.441761111111111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396.526</v>
      </c>
      <c r="Q48" s="47" t="n">
        <v>21.777</v>
      </c>
      <c r="R48" s="47" t="n">
        <f aca="false">P48/3600</f>
        <v>0.387923888888889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193.228</v>
      </c>
      <c r="Q49" s="47" t="n">
        <v>18.954</v>
      </c>
      <c r="R49" s="47" t="n">
        <f aca="false">P49/3600</f>
        <v>0.331452222222222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031.596</v>
      </c>
      <c r="Q50" s="53" t="n">
        <v>16.005</v>
      </c>
      <c r="R50" s="53" t="n">
        <f aca="false">P50/3600</f>
        <v>0.286554444444444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777.691</v>
      </c>
      <c r="Q51" s="54" t="n">
        <v>10.873</v>
      </c>
      <c r="R51" s="54" t="n">
        <f aca="false">P51/3600</f>
        <v>0.216025277777778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684.45</v>
      </c>
      <c r="Q52" s="47" t="n">
        <v>9.453</v>
      </c>
      <c r="R52" s="47" t="n">
        <f aca="false">P52/3600</f>
        <v>0.190125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598.106</v>
      </c>
      <c r="Q53" s="47" t="n">
        <v>8.564</v>
      </c>
      <c r="R53" s="47" t="n">
        <f aca="false">P53/3600</f>
        <v>0.166140555555556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528.843</v>
      </c>
      <c r="Q54" s="53" t="n">
        <v>7.316</v>
      </c>
      <c r="R54" s="53" t="n">
        <f aca="false">P54/3600</f>
        <v>0.146900833333333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311.015</v>
      </c>
      <c r="Q55" s="54" t="n">
        <v>4.913</v>
      </c>
      <c r="R55" s="54" t="n">
        <f aca="false">P55/3600</f>
        <v>0.0863930555555556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270.58</v>
      </c>
      <c r="Q56" s="47" t="n">
        <v>4.18</v>
      </c>
      <c r="R56" s="47" t="n">
        <f aca="false">P56/3600</f>
        <v>0.0751611111111111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37.276</v>
      </c>
      <c r="Q57" s="47" t="n">
        <v>3.634</v>
      </c>
      <c r="R57" s="47" t="n">
        <f aca="false">P57/3600</f>
        <v>0.06591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211.068</v>
      </c>
      <c r="Q58" s="53" t="n">
        <v>3.042</v>
      </c>
      <c r="R58" s="53" t="n">
        <f aca="false">P58/3600</f>
        <v>0.05863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461.16</v>
      </c>
      <c r="Q59" s="54" t="n">
        <v>7.612</v>
      </c>
      <c r="R59" s="54" t="n">
        <f aca="false">P59/3600</f>
        <v>0.1281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399.467</v>
      </c>
      <c r="Q60" s="47" t="n">
        <v>6.598</v>
      </c>
      <c r="R60" s="47" t="n">
        <f aca="false">P60/3600</f>
        <v>0.110963055555556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344.078</v>
      </c>
      <c r="Q61" s="47" t="n">
        <v>5.412</v>
      </c>
      <c r="R61" s="47" t="n">
        <f aca="false">P61/3600</f>
        <v>0.0955772222222222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300.259</v>
      </c>
      <c r="Q62" s="53" t="n">
        <v>4.742</v>
      </c>
      <c r="R62" s="53" t="n">
        <f aca="false">P62/3600</f>
        <v>0.0834052777777778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401.622</v>
      </c>
      <c r="Q63" s="54" t="n">
        <v>6.879</v>
      </c>
      <c r="R63" s="54" t="n">
        <f aca="false">P63/3600</f>
        <v>0.111561666666667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345.165</v>
      </c>
      <c r="Q64" s="47" t="n">
        <v>5.725</v>
      </c>
      <c r="R64" s="47" t="n">
        <f aca="false">P64/3600</f>
        <v>0.0958791666666667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293.726</v>
      </c>
      <c r="Q65" s="47" t="n">
        <v>4.898</v>
      </c>
      <c r="R65" s="47" t="n">
        <f aca="false">P65/3600</f>
        <v>0.0815905555555556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247.692</v>
      </c>
      <c r="Q66" s="53" t="n">
        <v>3.993</v>
      </c>
      <c r="R66" s="53" t="n">
        <f aca="false">P66/3600</f>
        <v>0.0688033333333333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205.416</v>
      </c>
      <c r="Q67" s="54" t="n">
        <v>3.088</v>
      </c>
      <c r="R67" s="54" t="n">
        <f aca="false">P67/3600</f>
        <v>0.05706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182.734</v>
      </c>
      <c r="Q68" s="47" t="n">
        <v>2.729</v>
      </c>
      <c r="R68" s="47" t="n">
        <f aca="false">P68/3600</f>
        <v>0.0507594444444445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54.376</v>
      </c>
      <c r="Q69" s="47" t="n">
        <v>2.371</v>
      </c>
      <c r="R69" s="47" t="n">
        <f aca="false">P69/3600</f>
        <v>0.0428822222222222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34.72</v>
      </c>
      <c r="Q70" s="53" t="n">
        <v>1.981</v>
      </c>
      <c r="R70" s="53" t="n">
        <f aca="false">P70/3600</f>
        <v>0.0374222222222222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2721.556</v>
      </c>
      <c r="Q71" s="54" t="n">
        <v>38.936</v>
      </c>
      <c r="R71" s="54" t="n">
        <f aca="false">P71/3600</f>
        <v>0.755987777777778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484.267</v>
      </c>
      <c r="Q72" s="47" t="n">
        <v>33.71</v>
      </c>
      <c r="R72" s="47" t="n">
        <f aca="false">P72/3600</f>
        <v>0.690074166666667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278.209</v>
      </c>
      <c r="Q73" s="47" t="n">
        <v>30.653</v>
      </c>
      <c r="R73" s="47" t="n">
        <f aca="false">P73/3600</f>
        <v>0.632835833333333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2178.682</v>
      </c>
      <c r="Q74" s="53" t="n">
        <v>27.845</v>
      </c>
      <c r="R74" s="53" t="n">
        <f aca="false">P74/3600</f>
        <v>0.605189444444444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2717.112</v>
      </c>
      <c r="Q75" s="54" t="n">
        <v>36.455</v>
      </c>
      <c r="R75" s="54" t="n">
        <f aca="false">P75/3600</f>
        <v>0.754753333333333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434.589</v>
      </c>
      <c r="Q76" s="47" t="n">
        <v>32.978</v>
      </c>
      <c r="R76" s="47" t="n">
        <f aca="false">P76/3600</f>
        <v>0.676274722222222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308.552</v>
      </c>
      <c r="Q77" s="47" t="n">
        <v>30.326</v>
      </c>
      <c r="R77" s="47" t="n">
        <f aca="false">P77/3600</f>
        <v>0.641264444444445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2209.523</v>
      </c>
      <c r="Q78" s="53" t="n">
        <v>27.58</v>
      </c>
      <c r="R78" s="53" t="n">
        <f aca="false">P78/3600</f>
        <v>0.613756388888889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2717.344</v>
      </c>
      <c r="Q79" s="54" t="n">
        <v>37.377</v>
      </c>
      <c r="R79" s="54" t="n">
        <f aca="false">P79/3600</f>
        <v>0.754817777777778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468.135</v>
      </c>
      <c r="Q80" s="47" t="n">
        <v>33.134</v>
      </c>
      <c r="R80" s="47" t="n">
        <f aca="false">P80/3600</f>
        <v>0.685593055555556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286.976</v>
      </c>
      <c r="Q81" s="47" t="n">
        <v>29.889</v>
      </c>
      <c r="R81" s="47" t="n">
        <f aca="false">P81/3600</f>
        <v>0.635271111111111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2134.231</v>
      </c>
      <c r="Q82" s="53" t="n">
        <v>27.455</v>
      </c>
      <c r="R82" s="53" t="n">
        <f aca="false">P82/3600</f>
        <v>0.592841944444445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2.882037182297</v>
      </c>
      <c r="R89" s="65" t="n">
        <f aca="false">GEOMEAN(R3:R82)</f>
        <v>0.457772649709206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766867222222222</v>
      </c>
      <c r="R91" s="64" t="n">
        <f aca="false">SUM(R3:R82)</f>
        <v>58.3082341666667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3.4832</v>
      </c>
      <c r="I3" s="46" t="n">
        <f aca="false">V3</f>
        <v>41.6245</v>
      </c>
      <c r="J3" s="46" t="n">
        <f aca="false">T3</f>
        <v>13253.4832</v>
      </c>
      <c r="K3" s="46" t="n">
        <f aca="false">W3</f>
        <v>44.312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5658.969</v>
      </c>
      <c r="Q3" s="76" t="n">
        <v>44.772</v>
      </c>
      <c r="R3" s="47" t="n">
        <f aca="false">P3/3600</f>
        <v>4.34971361111111</v>
      </c>
      <c r="S3" s="48"/>
      <c r="T3" s="47" t="n">
        <v>13253.4832</v>
      </c>
      <c r="U3" s="47" t="n">
        <v>41.857</v>
      </c>
      <c r="V3" s="47" t="n">
        <v>41.6245</v>
      </c>
      <c r="W3" s="47" t="n">
        <v>44.312</v>
      </c>
      <c r="X3" s="47" t="n">
        <v>15725.288</v>
      </c>
      <c r="Y3" s="76" t="n">
        <v>45.036</v>
      </c>
      <c r="Z3" s="47" t="n">
        <f aca="false">X3/3600</f>
        <v>4.368135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4.4496</v>
      </c>
      <c r="I4" s="46" t="n">
        <f aca="false">V4</f>
        <v>39.9181</v>
      </c>
      <c r="J4" s="46" t="n">
        <f aca="false">T4</f>
        <v>5404.4496</v>
      </c>
      <c r="K4" s="46" t="n">
        <f aca="false">W4</f>
        <v>42.3224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3694.422</v>
      </c>
      <c r="Q4" s="76" t="n">
        <v>38.298</v>
      </c>
      <c r="R4" s="47" t="n">
        <f aca="false">P4/3600</f>
        <v>3.80400611111111</v>
      </c>
      <c r="S4" s="48"/>
      <c r="T4" s="47" t="n">
        <v>5404.4496</v>
      </c>
      <c r="U4" s="47" t="n">
        <v>39.3038</v>
      </c>
      <c r="V4" s="47" t="n">
        <v>39.9181</v>
      </c>
      <c r="W4" s="47" t="n">
        <v>42.3224</v>
      </c>
      <c r="X4" s="47" t="n">
        <v>13741.604</v>
      </c>
      <c r="Y4" s="76" t="n">
        <v>38.656</v>
      </c>
      <c r="Z4" s="47" t="n">
        <f aca="false">X4/3600</f>
        <v>3.817112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0.808</v>
      </c>
      <c r="I5" s="46" t="n">
        <f aca="false">V5</f>
        <v>38.4354</v>
      </c>
      <c r="J5" s="46" t="n">
        <f aca="false">T5</f>
        <v>2560.808</v>
      </c>
      <c r="K5" s="46" t="n">
        <f aca="false">W5</f>
        <v>40.5388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2910.486</v>
      </c>
      <c r="Q5" s="76" t="n">
        <v>34.195</v>
      </c>
      <c r="R5" s="47" t="n">
        <f aca="false">P5/3600</f>
        <v>3.58624611111111</v>
      </c>
      <c r="S5" s="48"/>
      <c r="T5" s="47" t="n">
        <v>2560.808</v>
      </c>
      <c r="U5" s="47" t="n">
        <v>36.7353</v>
      </c>
      <c r="V5" s="47" t="n">
        <v>38.4354</v>
      </c>
      <c r="W5" s="47" t="n">
        <v>40.5388</v>
      </c>
      <c r="X5" s="47" t="n">
        <v>12880.949</v>
      </c>
      <c r="Y5" s="76" t="n">
        <v>33.773</v>
      </c>
      <c r="Z5" s="47" t="n">
        <f aca="false">X5/3600</f>
        <v>3.5780413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00.3328</v>
      </c>
      <c r="I6" s="52" t="n">
        <f aca="false">V6</f>
        <v>36.8283</v>
      </c>
      <c r="J6" s="52" t="n">
        <f aca="false">T6</f>
        <v>1300.3328</v>
      </c>
      <c r="K6" s="52" t="n">
        <f aca="false">W6</f>
        <v>38.7492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2399.739</v>
      </c>
      <c r="Q6" s="53" t="n">
        <v>31.075</v>
      </c>
      <c r="R6" s="53" t="n">
        <f aca="false">P6/3600</f>
        <v>3.44437194444444</v>
      </c>
      <c r="S6" s="51"/>
      <c r="T6" s="53" t="n">
        <v>1300.3328</v>
      </c>
      <c r="U6" s="53" t="n">
        <v>34.0809</v>
      </c>
      <c r="V6" s="53" t="n">
        <v>36.8283</v>
      </c>
      <c r="W6" s="53" t="n">
        <v>38.7492</v>
      </c>
      <c r="X6" s="53" t="n">
        <v>12477.228</v>
      </c>
      <c r="Y6" s="53" t="n">
        <v>30.715</v>
      </c>
      <c r="Z6" s="53" t="n">
        <f aca="false">X6/3600</f>
        <v>3.465896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80.6592</v>
      </c>
      <c r="I7" s="46" t="n">
        <f aca="false">V7</f>
        <v>45.1806</v>
      </c>
      <c r="J7" s="46" t="n">
        <f aca="false">T7</f>
        <v>33580.6592</v>
      </c>
      <c r="K7" s="46" t="n">
        <f aca="false">W7</f>
        <v>44.7833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1037.988</v>
      </c>
      <c r="Q7" s="76" t="n">
        <v>64.334</v>
      </c>
      <c r="R7" s="47" t="n">
        <f aca="false">P7/3600</f>
        <v>5.84388555555556</v>
      </c>
      <c r="S7" s="48"/>
      <c r="T7" s="54" t="n">
        <v>33580.6592</v>
      </c>
      <c r="U7" s="54" t="n">
        <v>40.4592</v>
      </c>
      <c r="V7" s="54" t="n">
        <v>45.1806</v>
      </c>
      <c r="W7" s="54" t="n">
        <v>44.7833</v>
      </c>
      <c r="X7" s="47" t="n">
        <v>21052.336</v>
      </c>
      <c r="Y7" s="76" t="n">
        <v>64.039</v>
      </c>
      <c r="Z7" s="47" t="n">
        <f aca="false">X7/3600</f>
        <v>5.847871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70.6576</v>
      </c>
      <c r="I8" s="46" t="n">
        <f aca="false">V8</f>
        <v>43.1371</v>
      </c>
      <c r="J8" s="46" t="n">
        <f aca="false">T8</f>
        <v>16170.6576</v>
      </c>
      <c r="K8" s="46" t="n">
        <f aca="false">W8</f>
        <v>43.3098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7713.704</v>
      </c>
      <c r="Q8" s="76" t="n">
        <v>53.337</v>
      </c>
      <c r="R8" s="47" t="n">
        <f aca="false">P8/3600</f>
        <v>4.92047333333333</v>
      </c>
      <c r="S8" s="48"/>
      <c r="T8" s="47" t="n">
        <v>16170.6576</v>
      </c>
      <c r="U8" s="47" t="n">
        <v>37.4363</v>
      </c>
      <c r="V8" s="47" t="n">
        <v>43.1371</v>
      </c>
      <c r="W8" s="47" t="n">
        <v>43.3098</v>
      </c>
      <c r="X8" s="47" t="n">
        <v>17776.014</v>
      </c>
      <c r="Y8" s="76" t="n">
        <v>52.762</v>
      </c>
      <c r="Z8" s="47" t="n">
        <f aca="false">X8/3600</f>
        <v>4.937781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7.4752</v>
      </c>
      <c r="I9" s="46" t="n">
        <f aca="false">V9</f>
        <v>41.1374</v>
      </c>
      <c r="J9" s="46" t="n">
        <f aca="false">T9</f>
        <v>8447.4752</v>
      </c>
      <c r="K9" s="46" t="n">
        <f aca="false">W9</f>
        <v>41.6563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5895.938</v>
      </c>
      <c r="Q9" s="76" t="n">
        <v>47.892</v>
      </c>
      <c r="R9" s="47" t="n">
        <f aca="false">P9/3600</f>
        <v>4.41553833333333</v>
      </c>
      <c r="S9" s="48"/>
      <c r="T9" s="47" t="n">
        <v>8447.4752</v>
      </c>
      <c r="U9" s="47" t="n">
        <v>34.461</v>
      </c>
      <c r="V9" s="47" t="n">
        <v>41.1374</v>
      </c>
      <c r="W9" s="47" t="n">
        <v>41.6563</v>
      </c>
      <c r="X9" s="47" t="n">
        <v>15935.902</v>
      </c>
      <c r="Y9" s="76" t="n">
        <v>47.253</v>
      </c>
      <c r="Z9" s="47" t="n">
        <f aca="false">X9/3600</f>
        <v>4.4266394444444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77.8032</v>
      </c>
      <c r="I10" s="52" t="n">
        <f aca="false">V10</f>
        <v>39.0684</v>
      </c>
      <c r="J10" s="52" t="n">
        <f aca="false">T10</f>
        <v>4677.8032</v>
      </c>
      <c r="K10" s="52" t="n">
        <f aca="false">W10</f>
        <v>39.8014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4994.22</v>
      </c>
      <c r="Q10" s="53" t="n">
        <v>44.183</v>
      </c>
      <c r="R10" s="53" t="n">
        <f aca="false">P10/3600</f>
        <v>4.16506111111111</v>
      </c>
      <c r="S10" s="51"/>
      <c r="T10" s="53" t="n">
        <v>4677.8032</v>
      </c>
      <c r="U10" s="53" t="n">
        <v>31.677</v>
      </c>
      <c r="V10" s="53" t="n">
        <v>39.0684</v>
      </c>
      <c r="W10" s="53" t="n">
        <v>39.8014</v>
      </c>
      <c r="X10" s="53" t="n">
        <v>14876.82</v>
      </c>
      <c r="Y10" s="53" t="n">
        <v>43.384</v>
      </c>
      <c r="Z10" s="53" t="n">
        <f aca="false">X10/3600</f>
        <v>4.1324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13.2304</v>
      </c>
      <c r="I11" s="46" t="n">
        <f aca="false">V11</f>
        <v>39.7175</v>
      </c>
      <c r="J11" s="46" t="n">
        <f aca="false">T11</f>
        <v>220613.2304</v>
      </c>
      <c r="K11" s="46" t="n">
        <f aca="false">W11</f>
        <v>38.0616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0955.776</v>
      </c>
      <c r="Q11" s="47" t="n">
        <v>169.215</v>
      </c>
      <c r="R11" s="47" t="n">
        <f aca="false">P11/3600</f>
        <v>16.93216</v>
      </c>
      <c r="S11" s="48"/>
      <c r="T11" s="47" t="n">
        <v>220613.2304</v>
      </c>
      <c r="U11" s="47" t="n">
        <v>39.5939</v>
      </c>
      <c r="V11" s="47" t="n">
        <v>39.7175</v>
      </c>
      <c r="W11" s="47" t="n">
        <v>38.0616</v>
      </c>
      <c r="X11" s="47" t="n">
        <v>61178.792</v>
      </c>
      <c r="Y11" s="47" t="n">
        <v>167.327</v>
      </c>
      <c r="Z11" s="47" t="n">
        <f aca="false">X11/3600</f>
        <v>16.99410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57.8864</v>
      </c>
      <c r="I12" s="46" t="n">
        <f aca="false">V12</f>
        <v>38.3068</v>
      </c>
      <c r="J12" s="46" t="n">
        <f aca="false">T12</f>
        <v>96157.8864</v>
      </c>
      <c r="K12" s="46" t="n">
        <f aca="false">W12</f>
        <v>36.6702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8825.87</v>
      </c>
      <c r="Q12" s="47" t="n">
        <v>146.688</v>
      </c>
      <c r="R12" s="47" t="n">
        <f aca="false">P12/3600</f>
        <v>13.5627416666667</v>
      </c>
      <c r="S12" s="48"/>
      <c r="T12" s="47" t="n">
        <v>96157.8864</v>
      </c>
      <c r="U12" s="47" t="n">
        <v>33.7044</v>
      </c>
      <c r="V12" s="47" t="n">
        <v>38.3068</v>
      </c>
      <c r="W12" s="47" t="n">
        <v>36.6702</v>
      </c>
      <c r="X12" s="47" t="n">
        <v>48966.812</v>
      </c>
      <c r="Y12" s="47" t="n">
        <v>143.722</v>
      </c>
      <c r="Z12" s="47" t="n">
        <f aca="false">X12/3600</f>
        <v>13.60189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64.0416</v>
      </c>
      <c r="I13" s="46" t="n">
        <f aca="false">V13</f>
        <v>37.1905</v>
      </c>
      <c r="J13" s="46" t="n">
        <f aca="false">T13</f>
        <v>30064.0416</v>
      </c>
      <c r="K13" s="46" t="n">
        <f aca="false">W13</f>
        <v>35.4719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5939.638</v>
      </c>
      <c r="Q13" s="47" t="n">
        <v>110.886</v>
      </c>
      <c r="R13" s="47" t="n">
        <f aca="false">P13/3600</f>
        <v>9.98323277777778</v>
      </c>
      <c r="S13" s="48"/>
      <c r="T13" s="47" t="n">
        <v>30064.0416</v>
      </c>
      <c r="U13" s="47" t="n">
        <v>29.7793</v>
      </c>
      <c r="V13" s="47" t="n">
        <v>37.1905</v>
      </c>
      <c r="W13" s="47" t="n">
        <v>35.4719</v>
      </c>
      <c r="X13" s="47" t="n">
        <v>36036.814</v>
      </c>
      <c r="Y13" s="47" t="n">
        <v>108.544</v>
      </c>
      <c r="Z13" s="47" t="n">
        <f aca="false">X13/3600</f>
        <v>10.010226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61.7216</v>
      </c>
      <c r="I14" s="52" t="n">
        <f aca="false">V14</f>
        <v>35.9388</v>
      </c>
      <c r="J14" s="52" t="n">
        <f aca="false">T14</f>
        <v>7061.7216</v>
      </c>
      <c r="K14" s="52" t="n">
        <f aca="false">W14</f>
        <v>34.0699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29559.921</v>
      </c>
      <c r="Q14" s="53" t="n">
        <v>77.673</v>
      </c>
      <c r="R14" s="53" t="n">
        <f aca="false">P14/3600</f>
        <v>8.21108916666667</v>
      </c>
      <c r="S14" s="51"/>
      <c r="T14" s="53" t="n">
        <v>7061.7216</v>
      </c>
      <c r="U14" s="53" t="n">
        <v>28.0846</v>
      </c>
      <c r="V14" s="53" t="n">
        <v>35.9388</v>
      </c>
      <c r="W14" s="53" t="n">
        <v>34.0699</v>
      </c>
      <c r="X14" s="53" t="n">
        <v>29587.147</v>
      </c>
      <c r="Y14" s="53" t="n">
        <v>76.894</v>
      </c>
      <c r="Z14" s="53" t="n">
        <f aca="false">X14/3600</f>
        <v>8.2186519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52.0736</v>
      </c>
      <c r="I15" s="46" t="n">
        <f aca="false">V15</f>
        <v>46.8578</v>
      </c>
      <c r="J15" s="46" t="n">
        <f aca="false">T15</f>
        <v>23552.0736</v>
      </c>
      <c r="K15" s="46" t="n">
        <f aca="false">W15</f>
        <v>46.4821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36178.86</v>
      </c>
      <c r="Q15" s="47" t="n">
        <v>96.565</v>
      </c>
      <c r="R15" s="47" t="n">
        <f aca="false">P15/3600</f>
        <v>10.0496833333333</v>
      </c>
      <c r="S15" s="48"/>
      <c r="T15" s="54" t="n">
        <v>23552.0736</v>
      </c>
      <c r="U15" s="54" t="n">
        <v>41.6515</v>
      </c>
      <c r="V15" s="54" t="n">
        <v>46.8578</v>
      </c>
      <c r="W15" s="54" t="n">
        <v>46.4821</v>
      </c>
      <c r="X15" s="47" t="n">
        <v>36272.656</v>
      </c>
      <c r="Y15" s="47" t="n">
        <v>97.013</v>
      </c>
      <c r="Z15" s="47" t="n">
        <f aca="false">X15/3600</f>
        <v>10.07573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43.7488</v>
      </c>
      <c r="I16" s="46" t="n">
        <f aca="false">V16</f>
        <v>46.021</v>
      </c>
      <c r="J16" s="46" t="n">
        <f aca="false">T16</f>
        <v>6143.7488</v>
      </c>
      <c r="K16" s="46" t="n">
        <f aca="false">W16</f>
        <v>45.8198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0568.311</v>
      </c>
      <c r="Q16" s="47" t="n">
        <v>75.161</v>
      </c>
      <c r="R16" s="47" t="n">
        <f aca="false">P16/3600</f>
        <v>8.4911975</v>
      </c>
      <c r="S16" s="48"/>
      <c r="T16" s="47" t="n">
        <v>6143.7488</v>
      </c>
      <c r="U16" s="47" t="n">
        <v>40.2344</v>
      </c>
      <c r="V16" s="47" t="n">
        <v>46.021</v>
      </c>
      <c r="W16" s="47" t="n">
        <v>45.8198</v>
      </c>
      <c r="X16" s="47" t="n">
        <v>30609.099</v>
      </c>
      <c r="Y16" s="47" t="n">
        <v>74.809</v>
      </c>
      <c r="Z16" s="47" t="n">
        <f aca="false">X16/3600</f>
        <v>8.502527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56.1904</v>
      </c>
      <c r="I17" s="46" t="n">
        <f aca="false">V17</f>
        <v>45.1144</v>
      </c>
      <c r="J17" s="46" t="n">
        <f aca="false">T17</f>
        <v>2556.1904</v>
      </c>
      <c r="K17" s="46" t="n">
        <f aca="false">W17</f>
        <v>45.1125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8250.96</v>
      </c>
      <c r="Q17" s="47" t="n">
        <v>64.553</v>
      </c>
      <c r="R17" s="47" t="n">
        <f aca="false">P17/3600</f>
        <v>7.84748888888889</v>
      </c>
      <c r="S17" s="48"/>
      <c r="T17" s="47" t="n">
        <v>2556.1904</v>
      </c>
      <c r="U17" s="47" t="n">
        <v>38.9354</v>
      </c>
      <c r="V17" s="47" t="n">
        <v>45.1144</v>
      </c>
      <c r="W17" s="47" t="n">
        <v>45.1125</v>
      </c>
      <c r="X17" s="47" t="n">
        <v>28381.431</v>
      </c>
      <c r="Y17" s="47" t="n">
        <v>64.879</v>
      </c>
      <c r="Z17" s="47" t="n">
        <f aca="false">X17/3600</f>
        <v>7.8837308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0.9392</v>
      </c>
      <c r="I18" s="52" t="n">
        <f aca="false">V18</f>
        <v>44.199</v>
      </c>
      <c r="J18" s="52" t="n">
        <f aca="false">T18</f>
        <v>1200.9392</v>
      </c>
      <c r="K18" s="52" t="n">
        <f aca="false">W18</f>
        <v>44.2879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27052.993</v>
      </c>
      <c r="Q18" s="53" t="n">
        <v>57.268</v>
      </c>
      <c r="R18" s="53" t="n">
        <f aca="false">P18/3600</f>
        <v>7.51472027777778</v>
      </c>
      <c r="S18" s="51"/>
      <c r="T18" s="53" t="n">
        <v>1200.9392</v>
      </c>
      <c r="U18" s="53" t="n">
        <v>37.2305</v>
      </c>
      <c r="V18" s="53" t="n">
        <v>44.199</v>
      </c>
      <c r="W18" s="53" t="n">
        <v>44.2879</v>
      </c>
      <c r="X18" s="53" t="n">
        <v>27145.214</v>
      </c>
      <c r="Y18" s="53" t="n">
        <v>57.001</v>
      </c>
      <c r="Z18" s="53" t="n">
        <f aca="false">X18/3600</f>
        <v>7.540337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7.7344</v>
      </c>
      <c r="I19" s="46" t="n">
        <f aca="false">V19</f>
        <v>43.7209</v>
      </c>
      <c r="J19" s="46" t="n">
        <f aca="false">T19</f>
        <v>4867.7344</v>
      </c>
      <c r="K19" s="46" t="n">
        <f aca="false">W19</f>
        <v>45.4884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3575.091</v>
      </c>
      <c r="Q19" s="76" t="n">
        <v>37.768</v>
      </c>
      <c r="R19" s="47" t="n">
        <f aca="false">P19/3600</f>
        <v>3.77085861111111</v>
      </c>
      <c r="S19" s="48"/>
      <c r="T19" s="47" t="n">
        <v>4867.7344</v>
      </c>
      <c r="U19" s="47" t="n">
        <v>41.8557</v>
      </c>
      <c r="V19" s="47" t="n">
        <v>43.7209</v>
      </c>
      <c r="W19" s="47" t="n">
        <v>45.4884</v>
      </c>
      <c r="X19" s="47" t="n">
        <v>13651.744</v>
      </c>
      <c r="Y19" s="76" t="n">
        <v>37.346</v>
      </c>
      <c r="Z19" s="47" t="n">
        <f aca="false">X19/3600</f>
        <v>3.79215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6.7272</v>
      </c>
      <c r="I20" s="46" t="n">
        <f aca="false">V20</f>
        <v>42.3529</v>
      </c>
      <c r="J20" s="46" t="n">
        <f aca="false">T20</f>
        <v>2226.7272</v>
      </c>
      <c r="K20" s="46" t="n">
        <f aca="false">W20</f>
        <v>43.5329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2055.241</v>
      </c>
      <c r="Q20" s="76" t="n">
        <v>32.885</v>
      </c>
      <c r="R20" s="47" t="n">
        <f aca="false">P20/3600</f>
        <v>3.34867805555556</v>
      </c>
      <c r="S20" s="48"/>
      <c r="T20" s="47" t="n">
        <v>2226.7272</v>
      </c>
      <c r="U20" s="47" t="n">
        <v>39.9416</v>
      </c>
      <c r="V20" s="47" t="n">
        <v>42.3529</v>
      </c>
      <c r="W20" s="47" t="n">
        <v>43.5329</v>
      </c>
      <c r="X20" s="47" t="n">
        <v>12096.018</v>
      </c>
      <c r="Y20" s="76" t="n">
        <v>32.666</v>
      </c>
      <c r="Z20" s="47" t="n">
        <f aca="false">X20/3600</f>
        <v>3.36000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1.1592</v>
      </c>
      <c r="I21" s="46" t="n">
        <f aca="false">V21</f>
        <v>41.0114</v>
      </c>
      <c r="J21" s="46" t="n">
        <f aca="false">T21</f>
        <v>1081.1592</v>
      </c>
      <c r="K21" s="46" t="n">
        <f aca="false">W21</f>
        <v>41.9271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161.287</v>
      </c>
      <c r="Q21" s="76" t="n">
        <v>28.657</v>
      </c>
      <c r="R21" s="47" t="n">
        <f aca="false">P21/3600</f>
        <v>3.1003575</v>
      </c>
      <c r="S21" s="48"/>
      <c r="T21" s="47" t="n">
        <v>1081.1592</v>
      </c>
      <c r="U21" s="47" t="n">
        <v>37.6</v>
      </c>
      <c r="V21" s="47" t="n">
        <v>41.0114</v>
      </c>
      <c r="W21" s="47" t="n">
        <v>41.9271</v>
      </c>
      <c r="X21" s="47" t="n">
        <v>11179.955</v>
      </c>
      <c r="Y21" s="76" t="n">
        <v>28.329</v>
      </c>
      <c r="Z21" s="47" t="n">
        <f aca="false">X21/3600</f>
        <v>3.1055430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5.0992</v>
      </c>
      <c r="I22" s="52" t="n">
        <f aca="false">V22</f>
        <v>39.7152</v>
      </c>
      <c r="J22" s="52" t="n">
        <f aca="false">T22</f>
        <v>535.0992</v>
      </c>
      <c r="K22" s="52" t="n">
        <f aca="false">W22</f>
        <v>40.6523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0580.664</v>
      </c>
      <c r="Q22" s="53" t="n">
        <v>24.601</v>
      </c>
      <c r="R22" s="53" t="n">
        <f aca="false">P22/3600</f>
        <v>2.93907333333333</v>
      </c>
      <c r="S22" s="51"/>
      <c r="T22" s="53" t="n">
        <v>535.0992</v>
      </c>
      <c r="U22" s="53" t="n">
        <v>35.1917</v>
      </c>
      <c r="V22" s="53" t="n">
        <v>39.7152</v>
      </c>
      <c r="W22" s="53" t="n">
        <v>40.6523</v>
      </c>
      <c r="X22" s="53" t="n">
        <v>10620.315</v>
      </c>
      <c r="Y22" s="53" t="n">
        <v>23.992</v>
      </c>
      <c r="Z22" s="53" t="n">
        <f aca="false">X22/3600</f>
        <v>2.950087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92.4072</v>
      </c>
      <c r="I23" s="55" t="n">
        <f aca="false">V23</f>
        <v>42.6171</v>
      </c>
      <c r="J23" s="55" t="n">
        <f aca="false">T23</f>
        <v>7792.4072</v>
      </c>
      <c r="K23" s="55" t="n">
        <f aca="false">W23</f>
        <v>43.9201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3444.579</v>
      </c>
      <c r="Q23" s="76" t="n">
        <v>38.734</v>
      </c>
      <c r="R23" s="54" t="n">
        <f aca="false">P23/3600</f>
        <v>3.73460527777778</v>
      </c>
      <c r="S23" s="56"/>
      <c r="T23" s="54" t="n">
        <v>7792.4072</v>
      </c>
      <c r="U23" s="54" t="n">
        <v>40.2213</v>
      </c>
      <c r="V23" s="54" t="n">
        <v>42.6171</v>
      </c>
      <c r="W23" s="54" t="n">
        <v>43.9201</v>
      </c>
      <c r="X23" s="54" t="n">
        <v>13461.009</v>
      </c>
      <c r="Y23" s="76" t="n">
        <v>38.921</v>
      </c>
      <c r="Z23" s="54" t="n">
        <f aca="false">X23/3600</f>
        <v>3.7391691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5.9552</v>
      </c>
      <c r="I24" s="46" t="n">
        <f aca="false">V24</f>
        <v>40.8222</v>
      </c>
      <c r="J24" s="46" t="n">
        <f aca="false">T24</f>
        <v>3415.9552</v>
      </c>
      <c r="K24" s="46" t="n">
        <f aca="false">W24</f>
        <v>41.5387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1528.649</v>
      </c>
      <c r="Q24" s="76" t="n">
        <v>33.368</v>
      </c>
      <c r="R24" s="47" t="n">
        <f aca="false">P24/3600</f>
        <v>3.2024025</v>
      </c>
      <c r="S24" s="48"/>
      <c r="T24" s="47" t="n">
        <v>3415.9552</v>
      </c>
      <c r="U24" s="47" t="n">
        <v>37.6595</v>
      </c>
      <c r="V24" s="47" t="n">
        <v>40.8222</v>
      </c>
      <c r="W24" s="47" t="n">
        <v>41.5387</v>
      </c>
      <c r="X24" s="47" t="n">
        <v>11579.3</v>
      </c>
      <c r="Y24" s="76" t="n">
        <v>33.009</v>
      </c>
      <c r="Z24" s="47" t="n">
        <f aca="false">X24/3600</f>
        <v>3.21647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1.1056</v>
      </c>
      <c r="I25" s="46" t="n">
        <f aca="false">V25</f>
        <v>39.0716</v>
      </c>
      <c r="J25" s="46" t="n">
        <f aca="false">T25</f>
        <v>1561.1056</v>
      </c>
      <c r="K25" s="46" t="n">
        <f aca="false">W25</f>
        <v>39.6731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0698.698</v>
      </c>
      <c r="Q25" s="76" t="n">
        <v>28.423</v>
      </c>
      <c r="R25" s="47" t="n">
        <f aca="false">P25/3600</f>
        <v>2.97186055555556</v>
      </c>
      <c r="S25" s="48"/>
      <c r="T25" s="47" t="n">
        <v>1561.1056</v>
      </c>
      <c r="U25" s="47" t="n">
        <v>35.0302</v>
      </c>
      <c r="V25" s="47" t="n">
        <v>39.0716</v>
      </c>
      <c r="W25" s="47" t="n">
        <v>39.6731</v>
      </c>
      <c r="X25" s="47" t="n">
        <v>10731.761</v>
      </c>
      <c r="Y25" s="76" t="n">
        <v>28.61</v>
      </c>
      <c r="Z25" s="47" t="n">
        <f aca="false">X25/3600</f>
        <v>2.9810447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2.9392</v>
      </c>
      <c r="I26" s="52" t="n">
        <f aca="false">V26</f>
        <v>37.3366</v>
      </c>
      <c r="J26" s="52" t="n">
        <f aca="false">T26</f>
        <v>712.9392</v>
      </c>
      <c r="K26" s="52" t="n">
        <f aca="false">W26</f>
        <v>38.3486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0233.179</v>
      </c>
      <c r="Q26" s="53" t="n">
        <v>24.273</v>
      </c>
      <c r="R26" s="53" t="n">
        <f aca="false">P26/3600</f>
        <v>2.84254972222222</v>
      </c>
      <c r="S26" s="51"/>
      <c r="T26" s="53" t="n">
        <v>712.9392</v>
      </c>
      <c r="U26" s="53" t="n">
        <v>32.5141</v>
      </c>
      <c r="V26" s="53" t="n">
        <v>37.3366</v>
      </c>
      <c r="W26" s="53" t="n">
        <v>38.3486</v>
      </c>
      <c r="X26" s="53" t="n">
        <v>10231.946</v>
      </c>
      <c r="Y26" s="53" t="n">
        <v>23.914</v>
      </c>
      <c r="Z26" s="53" t="n">
        <f aca="false">X26/3600</f>
        <v>2.842207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71.5832</v>
      </c>
      <c r="I27" s="55" t="n">
        <f aca="false">V27</f>
        <v>40.0773</v>
      </c>
      <c r="J27" s="55" t="n">
        <f aca="false">T27</f>
        <v>18371.5832</v>
      </c>
      <c r="K27" s="55" t="n">
        <f aca="false">W27</f>
        <v>43.6745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30612.101</v>
      </c>
      <c r="Q27" s="76" t="n">
        <v>82.767</v>
      </c>
      <c r="R27" s="54" t="n">
        <f aca="false">P27/3600</f>
        <v>8.50336138888889</v>
      </c>
      <c r="S27" s="56"/>
      <c r="T27" s="54" t="n">
        <v>18371.5832</v>
      </c>
      <c r="U27" s="54" t="n">
        <v>38.6118</v>
      </c>
      <c r="V27" s="54" t="n">
        <v>40.0773</v>
      </c>
      <c r="W27" s="54" t="n">
        <v>43.6745</v>
      </c>
      <c r="X27" s="54" t="n">
        <v>30672.78</v>
      </c>
      <c r="Y27" s="76" t="n">
        <v>81.978</v>
      </c>
      <c r="Z27" s="54" t="n">
        <f aca="false">X27/3600</f>
        <v>8.52021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79.6416</v>
      </c>
      <c r="I28" s="46" t="n">
        <f aca="false">V28</f>
        <v>39.1376</v>
      </c>
      <c r="J28" s="46" t="n">
        <f aca="false">T28</f>
        <v>5879.6416</v>
      </c>
      <c r="K28" s="46" t="n">
        <f aca="false">W28</f>
        <v>41.911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4439.556</v>
      </c>
      <c r="Q28" s="76" t="n">
        <v>58.896</v>
      </c>
      <c r="R28" s="47" t="n">
        <f aca="false">P28/3600</f>
        <v>6.78876555555556</v>
      </c>
      <c r="S28" s="48"/>
      <c r="T28" s="47" t="n">
        <v>5879.6416</v>
      </c>
      <c r="U28" s="47" t="n">
        <v>36.9776</v>
      </c>
      <c r="V28" s="47" t="n">
        <v>39.1376</v>
      </c>
      <c r="W28" s="47" t="n">
        <v>41.911</v>
      </c>
      <c r="X28" s="47" t="n">
        <v>24454.107</v>
      </c>
      <c r="Y28" s="76" t="n">
        <v>60.949</v>
      </c>
      <c r="Z28" s="47" t="n">
        <f aca="false">X28/3600</f>
        <v>6.792807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3.2816</v>
      </c>
      <c r="I29" s="46" t="n">
        <f aca="false">V29</f>
        <v>38.148</v>
      </c>
      <c r="J29" s="46" t="n">
        <f aca="false">T29</f>
        <v>2723.2816</v>
      </c>
      <c r="K29" s="46" t="n">
        <f aca="false">W29</f>
        <v>40.0784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2231.903</v>
      </c>
      <c r="Q29" s="76" t="n">
        <v>50.764</v>
      </c>
      <c r="R29" s="47" t="n">
        <f aca="false">P29/3600</f>
        <v>6.17552861111111</v>
      </c>
      <c r="S29" s="48"/>
      <c r="T29" s="47" t="n">
        <v>2723.2816</v>
      </c>
      <c r="U29" s="47" t="n">
        <v>35.0519</v>
      </c>
      <c r="V29" s="47" t="n">
        <v>38.148</v>
      </c>
      <c r="W29" s="47" t="n">
        <v>40.0784</v>
      </c>
      <c r="X29" s="47" t="n">
        <v>22216.022</v>
      </c>
      <c r="Y29" s="76" t="n">
        <v>49.42</v>
      </c>
      <c r="Z29" s="47" t="n">
        <f aca="false">X29/3600</f>
        <v>6.171117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6.172</v>
      </c>
      <c r="I30" s="52" t="n">
        <f aca="false">V30</f>
        <v>36.9043</v>
      </c>
      <c r="J30" s="52" t="n">
        <f aca="false">T30</f>
        <v>1356.172</v>
      </c>
      <c r="K30" s="52" t="n">
        <f aca="false">W30</f>
        <v>38.1593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1110.043</v>
      </c>
      <c r="Q30" s="53" t="n">
        <v>44.841</v>
      </c>
      <c r="R30" s="53" t="n">
        <f aca="false">P30/3600</f>
        <v>5.86390083333333</v>
      </c>
      <c r="S30" s="51"/>
      <c r="T30" s="53" t="n">
        <v>1356.172</v>
      </c>
      <c r="U30" s="53" t="n">
        <v>32.877</v>
      </c>
      <c r="V30" s="53" t="n">
        <v>36.9043</v>
      </c>
      <c r="W30" s="53" t="n">
        <v>38.1593</v>
      </c>
      <c r="X30" s="53" t="n">
        <v>21098.314</v>
      </c>
      <c r="Y30" s="53" t="n">
        <v>44.834</v>
      </c>
      <c r="Z30" s="53" t="n">
        <f aca="false">X30/3600</f>
        <v>5.860642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18.6648</v>
      </c>
      <c r="I31" s="57" t="n">
        <f aca="false">V31</f>
        <v>43.9228</v>
      </c>
      <c r="J31" s="57" t="n">
        <f aca="false">T31</f>
        <v>17618.6648</v>
      </c>
      <c r="K31" s="57" t="n">
        <f aca="false">W31</f>
        <v>45.2363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3540.712</v>
      </c>
      <c r="Q31" s="76" t="n">
        <v>92.582</v>
      </c>
      <c r="R31" s="54" t="n">
        <f aca="false">P31/3600</f>
        <v>9.31686444444445</v>
      </c>
      <c r="S31" s="56"/>
      <c r="T31" s="54" t="n">
        <v>17618.6648</v>
      </c>
      <c r="U31" s="54" t="n">
        <v>39.3189</v>
      </c>
      <c r="V31" s="54" t="n">
        <v>43.9228</v>
      </c>
      <c r="W31" s="54" t="n">
        <v>45.2363</v>
      </c>
      <c r="X31" s="54" t="n">
        <v>33540.933</v>
      </c>
      <c r="Y31" s="76" t="n">
        <v>91.618</v>
      </c>
      <c r="Z31" s="54" t="n">
        <f aca="false">X31/3600</f>
        <v>9.3169258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44.5792</v>
      </c>
      <c r="I32" s="58" t="n">
        <f aca="false">V32</f>
        <v>42.5498</v>
      </c>
      <c r="J32" s="58" t="n">
        <f aca="false">T32</f>
        <v>6144.5792</v>
      </c>
      <c r="K32" s="58" t="n">
        <f aca="false">W32</f>
        <v>43.0861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8184.426</v>
      </c>
      <c r="Q32" s="76" t="n">
        <v>72.811</v>
      </c>
      <c r="R32" s="47" t="n">
        <f aca="false">P32/3600</f>
        <v>7.82900722222222</v>
      </c>
      <c r="S32" s="48"/>
      <c r="T32" s="47" t="n">
        <v>6144.5792</v>
      </c>
      <c r="U32" s="47" t="n">
        <v>37.6216</v>
      </c>
      <c r="V32" s="47" t="n">
        <v>42.5498</v>
      </c>
      <c r="W32" s="47" t="n">
        <v>43.0861</v>
      </c>
      <c r="X32" s="47" t="n">
        <v>28152.459</v>
      </c>
      <c r="Y32" s="76" t="n">
        <v>72.415</v>
      </c>
      <c r="Z32" s="47" t="n">
        <f aca="false">X32/3600</f>
        <v>7.820127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4.3648</v>
      </c>
      <c r="I33" s="58" t="n">
        <f aca="false">V33</f>
        <v>40.9867</v>
      </c>
      <c r="J33" s="58" t="n">
        <f aca="false">T33</f>
        <v>2834.3648</v>
      </c>
      <c r="K33" s="58" t="n">
        <f aca="false">W33</f>
        <v>40.8152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5596.3</v>
      </c>
      <c r="Q33" s="76" t="n">
        <v>65.992</v>
      </c>
      <c r="R33" s="47" t="n">
        <f aca="false">P33/3600</f>
        <v>7.11008333333333</v>
      </c>
      <c r="S33" s="48"/>
      <c r="T33" s="47" t="n">
        <v>2834.3648</v>
      </c>
      <c r="U33" s="47" t="n">
        <v>35.7786</v>
      </c>
      <c r="V33" s="47" t="n">
        <v>40.9867</v>
      </c>
      <c r="W33" s="47" t="n">
        <v>40.8152</v>
      </c>
      <c r="X33" s="47" t="n">
        <v>25543.882</v>
      </c>
      <c r="Y33" s="76" t="n">
        <v>66.128</v>
      </c>
      <c r="Z33" s="47" t="n">
        <f aca="false">X33/3600</f>
        <v>7.095522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6.8192</v>
      </c>
      <c r="I34" s="59" t="n">
        <f aca="false">V34</f>
        <v>39.3054</v>
      </c>
      <c r="J34" s="59" t="n">
        <f aca="false">T34</f>
        <v>1436.8192</v>
      </c>
      <c r="K34" s="59" t="n">
        <f aca="false">W34</f>
        <v>38.6051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24195.83</v>
      </c>
      <c r="Q34" s="53" t="n">
        <v>59.94</v>
      </c>
      <c r="R34" s="53" t="n">
        <f aca="false">P34/3600</f>
        <v>6.72106388888889</v>
      </c>
      <c r="S34" s="51"/>
      <c r="T34" s="53" t="n">
        <v>1436.8192</v>
      </c>
      <c r="U34" s="53" t="n">
        <v>33.7864</v>
      </c>
      <c r="V34" s="53" t="n">
        <v>39.3054</v>
      </c>
      <c r="W34" s="53" t="n">
        <v>38.6051</v>
      </c>
      <c r="X34" s="53" t="n">
        <v>24219.317</v>
      </c>
      <c r="Y34" s="53" t="n">
        <v>58.718</v>
      </c>
      <c r="Z34" s="53" t="n">
        <f aca="false">X34/3600</f>
        <v>6.7275880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57.1968</v>
      </c>
      <c r="I35" s="57" t="n">
        <f aca="false">V35</f>
        <v>42.2859</v>
      </c>
      <c r="J35" s="57" t="n">
        <f aca="false">T35</f>
        <v>39757.1968</v>
      </c>
      <c r="K35" s="57" t="n">
        <f aca="false">W35</f>
        <v>44.3703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2616.161</v>
      </c>
      <c r="Q35" s="76" t="n">
        <v>130.542</v>
      </c>
      <c r="R35" s="54" t="n">
        <f aca="false">P35/3600</f>
        <v>11.8378225</v>
      </c>
      <c r="S35" s="56"/>
      <c r="T35" s="54" t="n">
        <v>39757.1968</v>
      </c>
      <c r="U35" s="54" t="n">
        <v>37.5976</v>
      </c>
      <c r="V35" s="54" t="n">
        <v>42.2859</v>
      </c>
      <c r="W35" s="54" t="n">
        <v>44.3703</v>
      </c>
      <c r="X35" s="54" t="n">
        <v>42744.516</v>
      </c>
      <c r="Y35" s="76" t="n">
        <v>131.554</v>
      </c>
      <c r="Z35" s="54" t="n">
        <f aca="false">X35/3600</f>
        <v>11.87347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6.0848</v>
      </c>
      <c r="I36" s="58" t="n">
        <f aca="false">V36</f>
        <v>40.9794</v>
      </c>
      <c r="J36" s="58" t="n">
        <f aca="false">T36</f>
        <v>7376.0848</v>
      </c>
      <c r="K36" s="58" t="n">
        <f aca="false">W36</f>
        <v>43.1572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0515.126</v>
      </c>
      <c r="Q36" s="76" t="n">
        <v>84.412</v>
      </c>
      <c r="R36" s="47" t="n">
        <f aca="false">P36/3600</f>
        <v>8.47642388888889</v>
      </c>
      <c r="S36" s="48"/>
      <c r="T36" s="47" t="n">
        <v>7376.0848</v>
      </c>
      <c r="U36" s="47" t="n">
        <v>35.4315</v>
      </c>
      <c r="V36" s="47" t="n">
        <v>40.9794</v>
      </c>
      <c r="W36" s="47" t="n">
        <v>43.1572</v>
      </c>
      <c r="X36" s="47" t="n">
        <v>30547.826</v>
      </c>
      <c r="Y36" s="76" t="n">
        <v>84.162</v>
      </c>
      <c r="Z36" s="47" t="n">
        <f aca="false">X36/3600</f>
        <v>8.485507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21.4496</v>
      </c>
      <c r="I37" s="58" t="n">
        <f aca="false">V37</f>
        <v>39.4334</v>
      </c>
      <c r="J37" s="58" t="n">
        <f aca="false">T37</f>
        <v>2321.4496</v>
      </c>
      <c r="K37" s="58" t="n">
        <f aca="false">W37</f>
        <v>41.8369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7276.54</v>
      </c>
      <c r="Q37" s="76" t="n">
        <v>69.312</v>
      </c>
      <c r="R37" s="47" t="n">
        <f aca="false">P37/3600</f>
        <v>7.57681666666667</v>
      </c>
      <c r="S37" s="48"/>
      <c r="T37" s="47" t="n">
        <v>2321.4496</v>
      </c>
      <c r="U37" s="47" t="n">
        <v>33.9798</v>
      </c>
      <c r="V37" s="47" t="n">
        <v>39.4334</v>
      </c>
      <c r="W37" s="47" t="n">
        <v>41.8369</v>
      </c>
      <c r="X37" s="47" t="n">
        <v>27271.429</v>
      </c>
      <c r="Y37" s="76" t="n">
        <v>68.78</v>
      </c>
      <c r="Z37" s="47" t="n">
        <f aca="false">X37/3600</f>
        <v>7.5753969444444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6.0656</v>
      </c>
      <c r="I38" s="59" t="n">
        <f aca="false">V38</f>
        <v>37.9014</v>
      </c>
      <c r="J38" s="59" t="n">
        <f aca="false">T38</f>
        <v>986.0656</v>
      </c>
      <c r="K38" s="59" t="n">
        <f aca="false">W38</f>
        <v>40.3917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26136.233</v>
      </c>
      <c r="Q38" s="53" t="n">
        <v>61.09</v>
      </c>
      <c r="R38" s="53" t="n">
        <f aca="false">P38/3600</f>
        <v>7.26006472222222</v>
      </c>
      <c r="S38" s="51"/>
      <c r="T38" s="53" t="n">
        <v>986.0656</v>
      </c>
      <c r="U38" s="53" t="n">
        <v>32.1643</v>
      </c>
      <c r="V38" s="53" t="n">
        <v>37.9014</v>
      </c>
      <c r="W38" s="53" t="n">
        <v>40.3917</v>
      </c>
      <c r="X38" s="53" t="n">
        <v>26113.113</v>
      </c>
      <c r="Y38" s="53" t="n">
        <v>59.919</v>
      </c>
      <c r="Z38" s="53" t="n">
        <f aca="false">X38/3600</f>
        <v>7.253642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38.744</v>
      </c>
      <c r="I39" s="57" t="n">
        <f aca="false">V39</f>
        <v>43.1303</v>
      </c>
      <c r="J39" s="57" t="n">
        <f aca="false">T39</f>
        <v>3538.744</v>
      </c>
      <c r="K39" s="57" t="n">
        <f aca="false">W39</f>
        <v>43.7358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6216.029</v>
      </c>
      <c r="Q39" s="76" t="n">
        <v>15.194</v>
      </c>
      <c r="R39" s="54" t="n">
        <f aca="false">P39/3600</f>
        <v>1.72667472222222</v>
      </c>
      <c r="S39" s="56"/>
      <c r="T39" s="54" t="n">
        <v>3538.744</v>
      </c>
      <c r="U39" s="54" t="n">
        <v>40.613</v>
      </c>
      <c r="V39" s="54" t="n">
        <v>43.1303</v>
      </c>
      <c r="W39" s="54" t="n">
        <v>43.7358</v>
      </c>
      <c r="X39" s="54" t="n">
        <v>6221.737</v>
      </c>
      <c r="Y39" s="76" t="n">
        <v>14.975</v>
      </c>
      <c r="Z39" s="54" t="n">
        <f aca="false">X39/3600</f>
        <v>1.7282602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8.6392</v>
      </c>
      <c r="I40" s="58" t="n">
        <f aca="false">V40</f>
        <v>40.6058</v>
      </c>
      <c r="J40" s="58" t="n">
        <f aca="false">T40</f>
        <v>1698.6392</v>
      </c>
      <c r="K40" s="58" t="n">
        <f aca="false">W40</f>
        <v>40.8583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297.498</v>
      </c>
      <c r="Q40" s="76" t="n">
        <v>12.232</v>
      </c>
      <c r="R40" s="47" t="n">
        <f aca="false">P40/3600</f>
        <v>1.47152722222222</v>
      </c>
      <c r="S40" s="48"/>
      <c r="T40" s="47" t="n">
        <v>1698.6392</v>
      </c>
      <c r="U40" s="47" t="n">
        <v>37.455</v>
      </c>
      <c r="V40" s="47" t="n">
        <v>40.6058</v>
      </c>
      <c r="W40" s="47" t="n">
        <v>40.8583</v>
      </c>
      <c r="X40" s="47" t="n">
        <v>5307.62</v>
      </c>
      <c r="Y40" s="76" t="n">
        <v>12.074</v>
      </c>
      <c r="Z40" s="47" t="n">
        <f aca="false">X40/3600</f>
        <v>1.47433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9.392</v>
      </c>
      <c r="I41" s="58" t="n">
        <f aca="false">V41</f>
        <v>38.3507</v>
      </c>
      <c r="J41" s="58" t="n">
        <f aca="false">T41</f>
        <v>819.392</v>
      </c>
      <c r="K41" s="58" t="n">
        <f aca="false">W41</f>
        <v>38.3122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4707.886</v>
      </c>
      <c r="Q41" s="76" t="n">
        <v>10.092</v>
      </c>
      <c r="R41" s="47" t="n">
        <f aca="false">P41/3600</f>
        <v>1.30774611111111</v>
      </c>
      <c r="S41" s="48"/>
      <c r="T41" s="47" t="n">
        <v>819.392</v>
      </c>
      <c r="U41" s="47" t="n">
        <v>34.5639</v>
      </c>
      <c r="V41" s="47" t="n">
        <v>38.3507</v>
      </c>
      <c r="W41" s="47" t="n">
        <v>38.3122</v>
      </c>
      <c r="X41" s="47" t="n">
        <v>4721.171</v>
      </c>
      <c r="Y41" s="76" t="n">
        <v>9.812</v>
      </c>
      <c r="Z41" s="47" t="n">
        <f aca="false">X41/3600</f>
        <v>1.3114363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4.9376</v>
      </c>
      <c r="I42" s="59" t="n">
        <f aca="false">V42</f>
        <v>36.2533</v>
      </c>
      <c r="J42" s="59" t="n">
        <f aca="false">T42</f>
        <v>414.9376</v>
      </c>
      <c r="K42" s="59" t="n">
        <f aca="false">W42</f>
        <v>36.0106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4388.851</v>
      </c>
      <c r="Q42" s="53" t="n">
        <v>8.268</v>
      </c>
      <c r="R42" s="53" t="n">
        <f aca="false">P42/3600</f>
        <v>1.21912527777778</v>
      </c>
      <c r="S42" s="51"/>
      <c r="T42" s="53" t="n">
        <v>414.9376</v>
      </c>
      <c r="U42" s="53" t="n">
        <v>32.0703</v>
      </c>
      <c r="V42" s="53" t="n">
        <v>36.2533</v>
      </c>
      <c r="W42" s="53" t="n">
        <v>36.0106</v>
      </c>
      <c r="X42" s="53" t="n">
        <v>4402.033</v>
      </c>
      <c r="Y42" s="53" t="n">
        <v>8.189</v>
      </c>
      <c r="Z42" s="53" t="n">
        <f aca="false">X42/3600</f>
        <v>1.2227869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98.3544</v>
      </c>
      <c r="I43" s="57" t="n">
        <f aca="false">V43</f>
        <v>43.6627</v>
      </c>
      <c r="J43" s="57" t="n">
        <f aca="false">T43</f>
        <v>3698.3544</v>
      </c>
      <c r="K43" s="57" t="n">
        <f aca="false">W43</f>
        <v>45.2176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6970.127</v>
      </c>
      <c r="Q43" s="76" t="n">
        <v>17.347</v>
      </c>
      <c r="R43" s="54" t="n">
        <f aca="false">P43/3600</f>
        <v>1.93614638888889</v>
      </c>
      <c r="S43" s="56"/>
      <c r="T43" s="54" t="n">
        <v>3698.3544</v>
      </c>
      <c r="U43" s="54" t="n">
        <v>40.3805</v>
      </c>
      <c r="V43" s="54" t="n">
        <v>43.6627</v>
      </c>
      <c r="W43" s="54" t="n">
        <v>45.2176</v>
      </c>
      <c r="X43" s="54" t="n">
        <v>7003.358</v>
      </c>
      <c r="Y43" s="76" t="n">
        <v>17.128</v>
      </c>
      <c r="Z43" s="54" t="n">
        <f aca="false">X43/3600</f>
        <v>1.945377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5.4112</v>
      </c>
      <c r="I44" s="58" t="n">
        <f aca="false">V44</f>
        <v>41.7042</v>
      </c>
      <c r="J44" s="58" t="n">
        <f aca="false">T44</f>
        <v>1745.4112</v>
      </c>
      <c r="K44" s="58" t="n">
        <f aca="false">W44</f>
        <v>42.8631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6034.406</v>
      </c>
      <c r="Q44" s="76" t="n">
        <v>14.352</v>
      </c>
      <c r="R44" s="47" t="n">
        <f aca="false">P44/3600</f>
        <v>1.67622388888889</v>
      </c>
      <c r="S44" s="48"/>
      <c r="T44" s="47" t="n">
        <v>1745.4112</v>
      </c>
      <c r="U44" s="47" t="n">
        <v>37.8207</v>
      </c>
      <c r="V44" s="47" t="n">
        <v>41.7042</v>
      </c>
      <c r="W44" s="47" t="n">
        <v>42.8631</v>
      </c>
      <c r="X44" s="47" t="n">
        <v>6042.524</v>
      </c>
      <c r="Y44" s="76" t="n">
        <v>14.227</v>
      </c>
      <c r="Z44" s="47" t="n">
        <f aca="false">X44/3600</f>
        <v>1.67847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2.3272</v>
      </c>
      <c r="I45" s="58" t="n">
        <f aca="false">V45</f>
        <v>39.7005</v>
      </c>
      <c r="J45" s="58" t="n">
        <f aca="false">T45</f>
        <v>872.3272</v>
      </c>
      <c r="K45" s="58" t="n">
        <f aca="false">W45</f>
        <v>40.5945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5515.279</v>
      </c>
      <c r="Q45" s="76" t="n">
        <v>12.027</v>
      </c>
      <c r="R45" s="47" t="n">
        <f aca="false">P45/3600</f>
        <v>1.53202194444444</v>
      </c>
      <c r="S45" s="48"/>
      <c r="T45" s="47" t="n">
        <v>872.3272</v>
      </c>
      <c r="U45" s="47" t="n">
        <v>35.0257</v>
      </c>
      <c r="V45" s="47" t="n">
        <v>39.7005</v>
      </c>
      <c r="W45" s="47" t="n">
        <v>40.5945</v>
      </c>
      <c r="X45" s="47" t="n">
        <v>5532.266</v>
      </c>
      <c r="Y45" s="76" t="n">
        <v>11.996</v>
      </c>
      <c r="Z45" s="47" t="n">
        <f aca="false">X45/3600</f>
        <v>1.536740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1.5336</v>
      </c>
      <c r="I46" s="59" t="n">
        <f aca="false">V46</f>
        <v>37.5226</v>
      </c>
      <c r="J46" s="59" t="n">
        <f aca="false">T46</f>
        <v>451.5336</v>
      </c>
      <c r="K46" s="59" t="n">
        <f aca="false">W46</f>
        <v>38.2075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5236.925</v>
      </c>
      <c r="Q46" s="53" t="n">
        <v>10.124</v>
      </c>
      <c r="R46" s="53" t="n">
        <f aca="false">P46/3600</f>
        <v>1.45470138888889</v>
      </c>
      <c r="S46" s="51"/>
      <c r="T46" s="53" t="n">
        <v>451.5336</v>
      </c>
      <c r="U46" s="53" t="n">
        <v>32.2397</v>
      </c>
      <c r="V46" s="53" t="n">
        <v>37.5226</v>
      </c>
      <c r="W46" s="53" t="n">
        <v>38.2075</v>
      </c>
      <c r="X46" s="53" t="n">
        <v>5223.655</v>
      </c>
      <c r="Y46" s="53" t="n">
        <v>9.999</v>
      </c>
      <c r="Z46" s="53" t="n">
        <f aca="false">X46/3600</f>
        <v>1.4510152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08.8832</v>
      </c>
      <c r="I47" s="57" t="n">
        <f aca="false">V47</f>
        <v>41.5403</v>
      </c>
      <c r="J47" s="57" t="n">
        <f aca="false">T47</f>
        <v>6908.8832</v>
      </c>
      <c r="K47" s="57" t="n">
        <f aca="false">W47</f>
        <v>42.5803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7098.278</v>
      </c>
      <c r="Q47" s="76" t="n">
        <v>18.985</v>
      </c>
      <c r="R47" s="54" t="n">
        <f aca="false">P47/3600</f>
        <v>1.97174388888889</v>
      </c>
      <c r="S47" s="56"/>
      <c r="T47" s="54" t="n">
        <v>6908.8832</v>
      </c>
      <c r="U47" s="54" t="n">
        <v>38.4459</v>
      </c>
      <c r="V47" s="54" t="n">
        <v>41.5403</v>
      </c>
      <c r="W47" s="54" t="n">
        <v>42.5803</v>
      </c>
      <c r="X47" s="54" t="n">
        <v>7116.903</v>
      </c>
      <c r="Y47" s="76" t="n">
        <v>19.016</v>
      </c>
      <c r="Z47" s="54" t="n">
        <f aca="false">X47/3600</f>
        <v>1.976917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5.7568</v>
      </c>
      <c r="I48" s="58" t="n">
        <f aca="false">V48</f>
        <v>38.8804</v>
      </c>
      <c r="J48" s="58" t="n">
        <f aca="false">T48</f>
        <v>3155.7568</v>
      </c>
      <c r="K48" s="58" t="n">
        <f aca="false">W48</f>
        <v>39.7973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5761.738</v>
      </c>
      <c r="Q48" s="76" t="n">
        <v>15.381</v>
      </c>
      <c r="R48" s="47" t="n">
        <f aca="false">P48/3600</f>
        <v>1.60048277777778</v>
      </c>
      <c r="S48" s="48"/>
      <c r="T48" s="47" t="n">
        <v>3155.7568</v>
      </c>
      <c r="U48" s="47" t="n">
        <v>34.9216</v>
      </c>
      <c r="V48" s="47" t="n">
        <v>38.8804</v>
      </c>
      <c r="W48" s="47" t="n">
        <v>39.7973</v>
      </c>
      <c r="X48" s="47" t="n">
        <v>5774.232</v>
      </c>
      <c r="Y48" s="76" t="n">
        <v>15.381</v>
      </c>
      <c r="Z48" s="47" t="n">
        <f aca="false">X48/3600</f>
        <v>1.60395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5.5352</v>
      </c>
      <c r="I49" s="58" t="n">
        <f aca="false">V49</f>
        <v>36.7141</v>
      </c>
      <c r="J49" s="58" t="n">
        <f aca="false">T49</f>
        <v>1485.5352</v>
      </c>
      <c r="K49" s="58" t="n">
        <f aca="false">W49</f>
        <v>37.5306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009.206</v>
      </c>
      <c r="Q49" s="76" t="n">
        <v>13.26</v>
      </c>
      <c r="R49" s="47" t="n">
        <f aca="false">P49/3600</f>
        <v>1.39144611111111</v>
      </c>
      <c r="S49" s="48"/>
      <c r="T49" s="47" t="n">
        <v>1485.5352</v>
      </c>
      <c r="U49" s="47" t="n">
        <v>31.718</v>
      </c>
      <c r="V49" s="47" t="n">
        <v>36.7141</v>
      </c>
      <c r="W49" s="47" t="n">
        <v>37.5306</v>
      </c>
      <c r="X49" s="47" t="n">
        <v>5027.114</v>
      </c>
      <c r="Y49" s="76" t="n">
        <v>13.4</v>
      </c>
      <c r="Z49" s="47" t="n">
        <f aca="false">X49/3600</f>
        <v>1.396420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9.42</v>
      </c>
      <c r="I50" s="59" t="n">
        <f aca="false">V50</f>
        <v>34.7963</v>
      </c>
      <c r="J50" s="59" t="n">
        <f aca="false">T50</f>
        <v>689.42</v>
      </c>
      <c r="K50" s="59" t="n">
        <f aca="false">W50</f>
        <v>35.4091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4597.288</v>
      </c>
      <c r="Q50" s="53" t="n">
        <v>10.92</v>
      </c>
      <c r="R50" s="53" t="n">
        <f aca="false">P50/3600</f>
        <v>1.27702444444444</v>
      </c>
      <c r="S50" s="51"/>
      <c r="T50" s="53" t="n">
        <v>689.42</v>
      </c>
      <c r="U50" s="53" t="n">
        <v>28.7164</v>
      </c>
      <c r="V50" s="53" t="n">
        <v>34.7963</v>
      </c>
      <c r="W50" s="53" t="n">
        <v>35.4091</v>
      </c>
      <c r="X50" s="53" t="n">
        <v>4591.363</v>
      </c>
      <c r="Y50" s="53" t="n">
        <v>10.965</v>
      </c>
      <c r="Z50" s="53" t="n">
        <f aca="false">X50/3600</f>
        <v>1.2753786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4.2368</v>
      </c>
      <c r="I51" s="57" t="n">
        <f aca="false">V51</f>
        <v>41.5009</v>
      </c>
      <c r="J51" s="57" t="n">
        <f aca="false">T51</f>
        <v>4894.2368</v>
      </c>
      <c r="K51" s="57" t="n">
        <f aca="false">W51</f>
        <v>42.9635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4808.559</v>
      </c>
      <c r="Q51" s="76" t="n">
        <v>14.071</v>
      </c>
      <c r="R51" s="54" t="n">
        <f aca="false">P51/3600</f>
        <v>1.33571083333333</v>
      </c>
      <c r="S51" s="56"/>
      <c r="T51" s="54" t="n">
        <v>4894.2368</v>
      </c>
      <c r="U51" s="54" t="n">
        <v>39.198</v>
      </c>
      <c r="V51" s="54" t="n">
        <v>41.5009</v>
      </c>
      <c r="W51" s="54" t="n">
        <v>42.9635</v>
      </c>
      <c r="X51" s="54" t="n">
        <v>4831.818</v>
      </c>
      <c r="Y51" s="76" t="n">
        <v>14.024</v>
      </c>
      <c r="Z51" s="54" t="n">
        <f aca="false">X51/3600</f>
        <v>1.34217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3.2072</v>
      </c>
      <c r="I52" s="58" t="n">
        <f aca="false">V52</f>
        <v>39.1506</v>
      </c>
      <c r="J52" s="58" t="n">
        <f aca="false">T52</f>
        <v>2083.2072</v>
      </c>
      <c r="K52" s="58" t="n">
        <f aca="false">W52</f>
        <v>40.7251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3896.217</v>
      </c>
      <c r="Q52" s="76" t="n">
        <v>10.731</v>
      </c>
      <c r="R52" s="47" t="n">
        <f aca="false">P52/3600</f>
        <v>1.0822825</v>
      </c>
      <c r="S52" s="48"/>
      <c r="T52" s="47" t="n">
        <v>2083.2072</v>
      </c>
      <c r="U52" s="47" t="n">
        <v>35.9436</v>
      </c>
      <c r="V52" s="47" t="n">
        <v>39.1506</v>
      </c>
      <c r="W52" s="47" t="n">
        <v>40.7251</v>
      </c>
      <c r="X52" s="47" t="n">
        <v>3900.042</v>
      </c>
      <c r="Y52" s="76" t="n">
        <v>10.686</v>
      </c>
      <c r="Z52" s="47" t="n">
        <f aca="false">X52/3600</f>
        <v>1.08334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7.3032</v>
      </c>
      <c r="I53" s="58" t="n">
        <f aca="false">V53</f>
        <v>36.9756</v>
      </c>
      <c r="J53" s="58" t="n">
        <f aca="false">T53</f>
        <v>967.3032</v>
      </c>
      <c r="K53" s="58" t="n">
        <f aca="false">W53</f>
        <v>38.6427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329.16</v>
      </c>
      <c r="Q53" s="76" t="n">
        <v>8.439</v>
      </c>
      <c r="R53" s="47" t="n">
        <f aca="false">P53/3600</f>
        <v>0.924766666666667</v>
      </c>
      <c r="S53" s="48"/>
      <c r="T53" s="47" t="n">
        <v>967.3032</v>
      </c>
      <c r="U53" s="47" t="n">
        <v>33.0462</v>
      </c>
      <c r="V53" s="47" t="n">
        <v>36.9756</v>
      </c>
      <c r="W53" s="47" t="n">
        <v>38.6427</v>
      </c>
      <c r="X53" s="47" t="n">
        <v>3324.048</v>
      </c>
      <c r="Y53" s="76" t="n">
        <v>8.47</v>
      </c>
      <c r="Z53" s="47" t="n">
        <f aca="false">X53/3600</f>
        <v>0.923346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8.12</v>
      </c>
      <c r="I54" s="59" t="n">
        <f aca="false">V54</f>
        <v>35.0561</v>
      </c>
      <c r="J54" s="59" t="n">
        <f aca="false">T54</f>
        <v>458.12</v>
      </c>
      <c r="K54" s="59" t="n">
        <f aca="false">W54</f>
        <v>36.6075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2999.934</v>
      </c>
      <c r="Q54" s="53" t="n">
        <v>6.645</v>
      </c>
      <c r="R54" s="53" t="n">
        <f aca="false">P54/3600</f>
        <v>0.833315</v>
      </c>
      <c r="S54" s="51"/>
      <c r="T54" s="53" t="n">
        <v>458.12</v>
      </c>
      <c r="U54" s="53" t="n">
        <v>30.3529</v>
      </c>
      <c r="V54" s="53" t="n">
        <v>35.0561</v>
      </c>
      <c r="W54" s="53" t="n">
        <v>36.6075</v>
      </c>
      <c r="X54" s="53" t="n">
        <v>2993.25</v>
      </c>
      <c r="Y54" s="53" t="n">
        <v>6.598</v>
      </c>
      <c r="Z54" s="53" t="n">
        <f aca="false">X54/3600</f>
        <v>0.831458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4.2208</v>
      </c>
      <c r="I55" s="57" t="n">
        <f aca="false">V55</f>
        <v>44.1118</v>
      </c>
      <c r="J55" s="57" t="n">
        <f aca="false">T55</f>
        <v>1534.2208</v>
      </c>
      <c r="K55" s="57" t="n">
        <f aca="false">W55</f>
        <v>43.2233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666.75</v>
      </c>
      <c r="Q55" s="76" t="n">
        <v>4.368</v>
      </c>
      <c r="R55" s="54" t="n">
        <f aca="false">P55/3600</f>
        <v>0.462986111111111</v>
      </c>
      <c r="S55" s="56"/>
      <c r="T55" s="54" t="n">
        <v>1534.2208</v>
      </c>
      <c r="U55" s="54" t="n">
        <v>40.8536</v>
      </c>
      <c r="V55" s="54" t="n">
        <v>44.1118</v>
      </c>
      <c r="W55" s="54" t="n">
        <v>43.2233</v>
      </c>
      <c r="X55" s="54" t="n">
        <v>1671.805</v>
      </c>
      <c r="Y55" s="76" t="n">
        <v>4.258</v>
      </c>
      <c r="Z55" s="54" t="n">
        <f aca="false">X55/3600</f>
        <v>0.4643902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8.8032</v>
      </c>
      <c r="I56" s="58" t="n">
        <f aca="false">V56</f>
        <v>41.3589</v>
      </c>
      <c r="J56" s="58" t="n">
        <f aca="false">T56</f>
        <v>768.8032</v>
      </c>
      <c r="K56" s="58" t="n">
        <f aca="false">W56</f>
        <v>40.0731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419.874</v>
      </c>
      <c r="Q56" s="76" t="n">
        <v>3.432</v>
      </c>
      <c r="R56" s="47" t="n">
        <f aca="false">P56/3600</f>
        <v>0.394409444444444</v>
      </c>
      <c r="S56" s="48"/>
      <c r="T56" s="47" t="n">
        <v>768.8032</v>
      </c>
      <c r="U56" s="47" t="n">
        <v>37.0276</v>
      </c>
      <c r="V56" s="47" t="n">
        <v>41.3589</v>
      </c>
      <c r="W56" s="47" t="n">
        <v>40.0731</v>
      </c>
      <c r="X56" s="47" t="n">
        <v>1423.469</v>
      </c>
      <c r="Y56" s="76" t="n">
        <v>3.4</v>
      </c>
      <c r="Z56" s="47" t="n">
        <f aca="false">X56/3600</f>
        <v>0.3954080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6.0712</v>
      </c>
      <c r="I57" s="58" t="n">
        <f aca="false">V57</f>
        <v>38.8893</v>
      </c>
      <c r="J57" s="58" t="n">
        <f aca="false">T57</f>
        <v>376.0712</v>
      </c>
      <c r="K57" s="58" t="n">
        <f aca="false">W57</f>
        <v>37.319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252.656</v>
      </c>
      <c r="Q57" s="76" t="n">
        <v>2.73</v>
      </c>
      <c r="R57" s="47" t="n">
        <f aca="false">P57/3600</f>
        <v>0.34796</v>
      </c>
      <c r="S57" s="48"/>
      <c r="T57" s="47" t="n">
        <v>376.0712</v>
      </c>
      <c r="U57" s="47" t="n">
        <v>33.6204</v>
      </c>
      <c r="V57" s="47" t="n">
        <v>38.8893</v>
      </c>
      <c r="W57" s="47" t="n">
        <v>37.319</v>
      </c>
      <c r="X57" s="47" t="n">
        <v>1252.165</v>
      </c>
      <c r="Y57" s="76" t="n">
        <v>2.698</v>
      </c>
      <c r="Z57" s="47" t="n">
        <f aca="false">X57/3600</f>
        <v>0.3478236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0872</v>
      </c>
      <c r="I58" s="59" t="n">
        <f aca="false">V58</f>
        <v>36.6639</v>
      </c>
      <c r="J58" s="59" t="n">
        <f aca="false">T58</f>
        <v>189.0872</v>
      </c>
      <c r="K58" s="59" t="n">
        <f aca="false">W58</f>
        <v>34.9194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149.852</v>
      </c>
      <c r="Q58" s="53" t="n">
        <v>2.293</v>
      </c>
      <c r="R58" s="53" t="n">
        <f aca="false">P58/3600</f>
        <v>0.319403333333333</v>
      </c>
      <c r="S58" s="51"/>
      <c r="T58" s="53" t="n">
        <v>189.0872</v>
      </c>
      <c r="U58" s="53" t="n">
        <v>30.771</v>
      </c>
      <c r="V58" s="53" t="n">
        <v>36.6639</v>
      </c>
      <c r="W58" s="53" t="n">
        <v>34.9194</v>
      </c>
      <c r="X58" s="53" t="n">
        <v>1158.768</v>
      </c>
      <c r="Y58" s="53" t="n">
        <v>2.277</v>
      </c>
      <c r="Z58" s="53" t="n">
        <f aca="false">X58/3600</f>
        <v>0.3218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1.9064</v>
      </c>
      <c r="I59" s="55" t="n">
        <f aca="false">V59</f>
        <v>43.301</v>
      </c>
      <c r="J59" s="55" t="n">
        <f aca="false">T59</f>
        <v>1631.9064</v>
      </c>
      <c r="K59" s="55" t="n">
        <f aca="false">W59</f>
        <v>44.4215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1932.989</v>
      </c>
      <c r="Q59" s="76" t="n">
        <v>5.335</v>
      </c>
      <c r="R59" s="54" t="n">
        <f aca="false">P59/3600</f>
        <v>0.536941388888889</v>
      </c>
      <c r="S59" s="56"/>
      <c r="T59" s="54" t="n">
        <v>1631.9064</v>
      </c>
      <c r="U59" s="54" t="n">
        <v>38.241</v>
      </c>
      <c r="V59" s="54" t="n">
        <v>43.301</v>
      </c>
      <c r="W59" s="54" t="n">
        <v>44.4215</v>
      </c>
      <c r="X59" s="54" t="n">
        <v>1945.413</v>
      </c>
      <c r="Y59" s="76" t="n">
        <v>5.335</v>
      </c>
      <c r="Z59" s="54" t="n">
        <f aca="false">X59/3600</f>
        <v>0.540392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04</v>
      </c>
      <c r="I60" s="46" t="n">
        <f aca="false">V60</f>
        <v>41.0654</v>
      </c>
      <c r="J60" s="46" t="n">
        <f aca="false">T60</f>
        <v>638.04</v>
      </c>
      <c r="K60" s="46" t="n">
        <f aca="false">W60</f>
        <v>42.0066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543.464</v>
      </c>
      <c r="Q60" s="76" t="n">
        <v>4.165</v>
      </c>
      <c r="R60" s="47" t="n">
        <f aca="false">P60/3600</f>
        <v>0.42874</v>
      </c>
      <c r="S60" s="48"/>
      <c r="T60" s="47" t="n">
        <v>638.04</v>
      </c>
      <c r="U60" s="47" t="n">
        <v>34.9572</v>
      </c>
      <c r="V60" s="47" t="n">
        <v>41.0654</v>
      </c>
      <c r="W60" s="47" t="n">
        <v>42.0066</v>
      </c>
      <c r="X60" s="47" t="n">
        <v>1541.982</v>
      </c>
      <c r="Y60" s="76" t="n">
        <v>4.18</v>
      </c>
      <c r="Z60" s="47" t="n">
        <f aca="false">X60/3600</f>
        <v>0.42832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1368</v>
      </c>
      <c r="I61" s="46" t="n">
        <f aca="false">V61</f>
        <v>39.2045</v>
      </c>
      <c r="J61" s="46" t="n">
        <f aca="false">T61</f>
        <v>292.1368</v>
      </c>
      <c r="K61" s="46" t="n">
        <f aca="false">W61</f>
        <v>40.0727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376.637</v>
      </c>
      <c r="Q61" s="76" t="n">
        <v>3.65</v>
      </c>
      <c r="R61" s="47" t="n">
        <f aca="false">P61/3600</f>
        <v>0.382399166666667</v>
      </c>
      <c r="S61" s="48"/>
      <c r="T61" s="47" t="n">
        <v>292.1368</v>
      </c>
      <c r="U61" s="47" t="n">
        <v>32.0995</v>
      </c>
      <c r="V61" s="47" t="n">
        <v>39.2045</v>
      </c>
      <c r="W61" s="47" t="n">
        <v>40.0727</v>
      </c>
      <c r="X61" s="47" t="n">
        <v>1374.781</v>
      </c>
      <c r="Y61" s="76" t="n">
        <v>3.634</v>
      </c>
      <c r="Z61" s="47" t="n">
        <f aca="false">X61/3600</f>
        <v>0.3818836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1472</v>
      </c>
      <c r="I62" s="52" t="n">
        <f aca="false">V62</f>
        <v>37.3646</v>
      </c>
      <c r="J62" s="52" t="n">
        <f aca="false">T62</f>
        <v>146.1472</v>
      </c>
      <c r="K62" s="52" t="n">
        <f aca="false">W62</f>
        <v>38.089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291.539</v>
      </c>
      <c r="Q62" s="53" t="n">
        <v>2.964</v>
      </c>
      <c r="R62" s="53" t="n">
        <f aca="false">P62/3600</f>
        <v>0.358760833333333</v>
      </c>
      <c r="S62" s="51"/>
      <c r="T62" s="53" t="n">
        <v>146.1472</v>
      </c>
      <c r="U62" s="53" t="n">
        <v>29.3268</v>
      </c>
      <c r="V62" s="53" t="n">
        <v>37.3646</v>
      </c>
      <c r="W62" s="53" t="n">
        <v>38.089</v>
      </c>
      <c r="X62" s="53" t="n">
        <v>1286.984</v>
      </c>
      <c r="Y62" s="53" t="n">
        <v>2.948</v>
      </c>
      <c r="Z62" s="53" t="n">
        <f aca="false">X62/3600</f>
        <v>0.35749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7.4584</v>
      </c>
      <c r="I63" s="57" t="n">
        <f aca="false">V63</f>
        <v>41.4071</v>
      </c>
      <c r="J63" s="57" t="n">
        <f aca="false">T63</f>
        <v>1667.4584</v>
      </c>
      <c r="K63" s="57" t="n">
        <f aca="false">W63</f>
        <v>42.373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643.439</v>
      </c>
      <c r="Q63" s="76" t="n">
        <v>4.461</v>
      </c>
      <c r="R63" s="54" t="n">
        <f aca="false">P63/3600</f>
        <v>0.456510833333333</v>
      </c>
      <c r="S63" s="56"/>
      <c r="T63" s="54" t="n">
        <v>1667.4584</v>
      </c>
      <c r="U63" s="54" t="n">
        <v>38.387</v>
      </c>
      <c r="V63" s="54" t="n">
        <v>41.4071</v>
      </c>
      <c r="W63" s="54" t="n">
        <v>42.373</v>
      </c>
      <c r="X63" s="54" t="n">
        <v>1641.884</v>
      </c>
      <c r="Y63" s="76" t="n">
        <v>4.399</v>
      </c>
      <c r="Z63" s="54" t="n">
        <f aca="false">X63/3600</f>
        <v>0.45607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0.1472</v>
      </c>
      <c r="I64" s="58" t="n">
        <f aca="false">V64</f>
        <v>38.6975</v>
      </c>
      <c r="J64" s="58" t="n">
        <f aca="false">T64</f>
        <v>770.1472</v>
      </c>
      <c r="K64" s="58" t="n">
        <f aca="false">W64</f>
        <v>39.4676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340.275</v>
      </c>
      <c r="Q64" s="76" t="n">
        <v>3.447</v>
      </c>
      <c r="R64" s="47" t="n">
        <f aca="false">P64/3600</f>
        <v>0.372298611111111</v>
      </c>
      <c r="S64" s="48"/>
      <c r="T64" s="47" t="n">
        <v>770.1472</v>
      </c>
      <c r="U64" s="47" t="n">
        <v>34.9781</v>
      </c>
      <c r="V64" s="47" t="n">
        <v>38.6975</v>
      </c>
      <c r="W64" s="47" t="n">
        <v>39.4676</v>
      </c>
      <c r="X64" s="47" t="n">
        <v>1349.322</v>
      </c>
      <c r="Y64" s="76" t="n">
        <v>3.416</v>
      </c>
      <c r="Z64" s="47" t="n">
        <f aca="false">X64/3600</f>
        <v>0.374811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9.3336</v>
      </c>
      <c r="I65" s="58" t="n">
        <f aca="false">V65</f>
        <v>36.4179</v>
      </c>
      <c r="J65" s="58" t="n">
        <f aca="false">T65</f>
        <v>359.3336</v>
      </c>
      <c r="K65" s="58" t="n">
        <f aca="false">W65</f>
        <v>37.0859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166.801</v>
      </c>
      <c r="Q65" s="76" t="n">
        <v>2.589</v>
      </c>
      <c r="R65" s="47" t="n">
        <f aca="false">P65/3600</f>
        <v>0.324111388888889</v>
      </c>
      <c r="S65" s="48"/>
      <c r="T65" s="47" t="n">
        <v>359.3336</v>
      </c>
      <c r="U65" s="47" t="n">
        <v>31.6969</v>
      </c>
      <c r="V65" s="47" t="n">
        <v>36.4179</v>
      </c>
      <c r="W65" s="47" t="n">
        <v>37.0859</v>
      </c>
      <c r="X65" s="47" t="n">
        <v>1168.096</v>
      </c>
      <c r="Y65" s="76" t="n">
        <v>2.558</v>
      </c>
      <c r="Z65" s="47" t="n">
        <f aca="false">X65/3600</f>
        <v>0.32447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4.1216</v>
      </c>
      <c r="I66" s="59" t="n">
        <f aca="false">V66</f>
        <v>34.3177</v>
      </c>
      <c r="J66" s="59" t="n">
        <f aca="false">T66</f>
        <v>164.1216</v>
      </c>
      <c r="K66" s="59" t="n">
        <f aca="false">W66</f>
        <v>34.9214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075.306</v>
      </c>
      <c r="Q66" s="53" t="n">
        <v>2.059</v>
      </c>
      <c r="R66" s="53" t="n">
        <f aca="false">P66/3600</f>
        <v>0.298696111111111</v>
      </c>
      <c r="S66" s="51"/>
      <c r="T66" s="53" t="n">
        <v>164.1216</v>
      </c>
      <c r="U66" s="53" t="n">
        <v>28.7243</v>
      </c>
      <c r="V66" s="53" t="n">
        <v>34.3177</v>
      </c>
      <c r="W66" s="53" t="n">
        <v>34.9214</v>
      </c>
      <c r="X66" s="53" t="n">
        <v>1074.949</v>
      </c>
      <c r="Y66" s="53" t="n">
        <v>2.028</v>
      </c>
      <c r="Z66" s="53" t="n">
        <f aca="false">X66/3600</f>
        <v>0.2985969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9.3008</v>
      </c>
      <c r="I67" s="55" t="n">
        <f aca="false">V67</f>
        <v>41.6833</v>
      </c>
      <c r="J67" s="55" t="n">
        <f aca="false">T67</f>
        <v>1229.3008</v>
      </c>
      <c r="K67" s="55" t="n">
        <f aca="false">W67</f>
        <v>42.7463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150.686</v>
      </c>
      <c r="Q67" s="76" t="n">
        <v>3.307</v>
      </c>
      <c r="R67" s="54" t="n">
        <f aca="false">P67/3600</f>
        <v>0.319635</v>
      </c>
      <c r="S67" s="56"/>
      <c r="T67" s="54" t="n">
        <v>1229.3008</v>
      </c>
      <c r="U67" s="54" t="n">
        <v>39.642</v>
      </c>
      <c r="V67" s="54" t="n">
        <v>41.6833</v>
      </c>
      <c r="W67" s="54" t="n">
        <v>42.7463</v>
      </c>
      <c r="X67" s="54" t="n">
        <v>1151.451</v>
      </c>
      <c r="Y67" s="76" t="n">
        <v>3.307</v>
      </c>
      <c r="Z67" s="54" t="n">
        <f aca="false">X67/3600</f>
        <v>0.319847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8256</v>
      </c>
      <c r="I68" s="46" t="n">
        <f aca="false">V68</f>
        <v>38.9298</v>
      </c>
      <c r="J68" s="46" t="n">
        <f aca="false">T68</f>
        <v>607.8256</v>
      </c>
      <c r="K68" s="46" t="n">
        <f aca="false">W68</f>
        <v>40.119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938.804</v>
      </c>
      <c r="Q68" s="76" t="n">
        <v>2.605</v>
      </c>
      <c r="R68" s="47" t="n">
        <f aca="false">P68/3600</f>
        <v>0.260778888888889</v>
      </c>
      <c r="S68" s="48"/>
      <c r="T68" s="47" t="n">
        <v>607.8256</v>
      </c>
      <c r="U68" s="47" t="n">
        <v>35.8321</v>
      </c>
      <c r="V68" s="47" t="n">
        <v>38.9298</v>
      </c>
      <c r="W68" s="47" t="n">
        <v>40.119</v>
      </c>
      <c r="X68" s="47" t="n">
        <v>939.026</v>
      </c>
      <c r="Y68" s="76" t="n">
        <v>2.589</v>
      </c>
      <c r="Z68" s="47" t="n">
        <f aca="false">X68/3600</f>
        <v>0.26084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8592</v>
      </c>
      <c r="I69" s="46" t="n">
        <f aca="false">V69</f>
        <v>36.6013</v>
      </c>
      <c r="J69" s="46" t="n">
        <f aca="false">T69</f>
        <v>292.8592</v>
      </c>
      <c r="K69" s="46" t="n">
        <f aca="false">W69</f>
        <v>37.7541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00.789</v>
      </c>
      <c r="Q69" s="76" t="n">
        <v>1.981</v>
      </c>
      <c r="R69" s="47" t="n">
        <f aca="false">P69/3600</f>
        <v>0.222441388888889</v>
      </c>
      <c r="S69" s="48"/>
      <c r="T69" s="47" t="n">
        <v>292.8592</v>
      </c>
      <c r="U69" s="47" t="n">
        <v>32.3573</v>
      </c>
      <c r="V69" s="47" t="n">
        <v>36.6013</v>
      </c>
      <c r="W69" s="47" t="n">
        <v>37.7541</v>
      </c>
      <c r="X69" s="47" t="n">
        <v>799.234</v>
      </c>
      <c r="Y69" s="76" t="n">
        <v>2.012</v>
      </c>
      <c r="Z69" s="47" t="n">
        <f aca="false">X69/3600</f>
        <v>0.222009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40.0208</v>
      </c>
      <c r="I70" s="60" t="n">
        <f aca="false">V70</f>
        <v>34.5157</v>
      </c>
      <c r="J70" s="60" t="n">
        <f aca="false">T70</f>
        <v>140.0208</v>
      </c>
      <c r="K70" s="60" t="n">
        <f aca="false">W70</f>
        <v>35.4422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718.826</v>
      </c>
      <c r="Q70" s="53" t="n">
        <v>1.825</v>
      </c>
      <c r="R70" s="53" t="n">
        <f aca="false">P70/3600</f>
        <v>0.199673888888889</v>
      </c>
      <c r="S70" s="51"/>
      <c r="T70" s="53" t="n">
        <v>140.0208</v>
      </c>
      <c r="U70" s="53" t="n">
        <v>29.5312</v>
      </c>
      <c r="V70" s="53" t="n">
        <v>34.5157</v>
      </c>
      <c r="W70" s="53" t="n">
        <v>35.4422</v>
      </c>
      <c r="X70" s="53" t="n">
        <v>719.44</v>
      </c>
      <c r="Y70" s="53" t="n">
        <v>1.56</v>
      </c>
      <c r="Z70" s="53" t="n">
        <f aca="false">X70/3600</f>
        <v>0.199844444444444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9.6171213027278</v>
      </c>
      <c r="R89" s="65" t="n">
        <f aca="false">GEOMEAN(R3:R70)</f>
        <v>2.14479085216434</v>
      </c>
      <c r="S89" s="65"/>
      <c r="T89" s="65"/>
      <c r="U89" s="65"/>
      <c r="V89" s="65"/>
      <c r="W89" s="65"/>
      <c r="X89" s="65"/>
      <c r="Y89" s="65" t="n">
        <f aca="false">GEOMEAN(Y3:Y70)</f>
        <v>19.4445664273584</v>
      </c>
      <c r="Z89" s="65" t="n">
        <f aca="false">GEOMEAN(Z3:Z70)</f>
        <v>2.1480053802836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1203863568639</v>
      </c>
      <c r="Z90" s="75" t="n">
        <f aca="false">Z89/R89</f>
        <v>1.001498760644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02231111111111</v>
      </c>
      <c r="R91" s="64" t="n">
        <f aca="false">SUM(R3:R70)</f>
        <v>264.918383888889</v>
      </c>
      <c r="X91" s="64"/>
      <c r="Y91" s="64" t="n">
        <f aca="false">SUM(Y3:Y70)/3600</f>
        <v>0.697391111111111</v>
      </c>
      <c r="Z91" s="64" t="n">
        <f aca="false">SUM(Z3:Z70)</f>
        <v>265.356320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0150.995</v>
      </c>
      <c r="Q3" s="76" t="n">
        <v>24.741</v>
      </c>
      <c r="R3" s="47" t="n">
        <f aca="false">P3/3600</f>
        <v>2.81972083333333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9163.624</v>
      </c>
      <c r="Q4" s="76" t="n">
        <v>20.513</v>
      </c>
      <c r="R4" s="47" t="n">
        <f aca="false">P4/3600</f>
        <v>2.54545111111111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8630.584</v>
      </c>
      <c r="Q5" s="76" t="n">
        <v>18.002</v>
      </c>
      <c r="R5" s="47" t="n">
        <f aca="false">P5/3600</f>
        <v>2.39738444444444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8337.6</v>
      </c>
      <c r="Q6" s="53" t="n">
        <v>16.754</v>
      </c>
      <c r="R6" s="53" t="n">
        <f aca="false">P6/3600</f>
        <v>2.316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3121.897</v>
      </c>
      <c r="Q7" s="76" t="n">
        <v>36.956</v>
      </c>
      <c r="R7" s="47" t="n">
        <f aca="false">P7/3600</f>
        <v>3.64497138888889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1615.617</v>
      </c>
      <c r="Q8" s="76" t="n">
        <v>30.373</v>
      </c>
      <c r="R8" s="47" t="n">
        <f aca="false">P8/3600</f>
        <v>3.22656027777778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0658.823</v>
      </c>
      <c r="Q9" s="76" t="n">
        <v>25.817</v>
      </c>
      <c r="R9" s="47" t="n">
        <f aca="false">P9/3600</f>
        <v>2.96078416666667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0054.895</v>
      </c>
      <c r="Q10" s="53" t="n">
        <v>22.977</v>
      </c>
      <c r="R10" s="53" t="n">
        <f aca="false">P10/3600</f>
        <v>2.79302638888889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35308.235</v>
      </c>
      <c r="Q11" s="47" t="n">
        <v>82.07</v>
      </c>
      <c r="R11" s="47" t="n">
        <f aca="false">P11/3600</f>
        <v>9.80784305555556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29602.907</v>
      </c>
      <c r="Q12" s="47" t="n">
        <v>75.377</v>
      </c>
      <c r="R12" s="47" t="n">
        <f aca="false">P12/3600</f>
        <v>8.22302972222222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2910.653</v>
      </c>
      <c r="Q13" s="47" t="n">
        <v>53.335</v>
      </c>
      <c r="R13" s="47" t="n">
        <f aca="false">P13/3600</f>
        <v>6.36407027777778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19901.583</v>
      </c>
      <c r="Q14" s="53" t="n">
        <v>39.186</v>
      </c>
      <c r="R14" s="53" t="n">
        <f aca="false">P14/3600</f>
        <v>5.5282175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24142.072</v>
      </c>
      <c r="Q15" s="47" t="n">
        <v>50.2</v>
      </c>
      <c r="R15" s="47" t="n">
        <f aca="false">P15/3600</f>
        <v>6.70613111111111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0798.474</v>
      </c>
      <c r="Q16" s="47" t="n">
        <v>41.074</v>
      </c>
      <c r="R16" s="47" t="n">
        <f aca="false">P16/3600</f>
        <v>5.77735388888889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19280.614</v>
      </c>
      <c r="Q17" s="47" t="n">
        <v>37.19</v>
      </c>
      <c r="R17" s="47" t="n">
        <f aca="false">P17/3600</f>
        <v>5.35572611111111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18500.402</v>
      </c>
      <c r="Q18" s="53" t="n">
        <v>35.395</v>
      </c>
      <c r="R18" s="53" t="n">
        <f aca="false">P18/3600</f>
        <v>5.13900055555556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9003.163</v>
      </c>
      <c r="Q19" s="76" t="n">
        <v>21.574</v>
      </c>
      <c r="R19" s="47" t="n">
        <f aca="false">P19/3600</f>
        <v>2.50087861111111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8141.293</v>
      </c>
      <c r="Q20" s="76" t="n">
        <v>18.782</v>
      </c>
      <c r="R20" s="47" t="n">
        <f aca="false">P20/3600</f>
        <v>2.26147027777778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7604.313</v>
      </c>
      <c r="Q21" s="76" t="n">
        <v>17.003</v>
      </c>
      <c r="R21" s="47" t="n">
        <f aca="false">P21/3600</f>
        <v>2.11230916666667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7225.173</v>
      </c>
      <c r="Q22" s="53" t="n">
        <v>15.911</v>
      </c>
      <c r="R22" s="53" t="n">
        <f aca="false">P22/3600</f>
        <v>2.0069925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8552.054</v>
      </c>
      <c r="Q23" s="76" t="n">
        <v>23.04</v>
      </c>
      <c r="R23" s="54" t="n">
        <f aca="false">P23/3600</f>
        <v>2.37557055555556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7648.672</v>
      </c>
      <c r="Q24" s="76" t="n">
        <v>18.844</v>
      </c>
      <c r="R24" s="47" t="n">
        <f aca="false">P24/3600</f>
        <v>2.12463111111111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7193.949</v>
      </c>
      <c r="Q25" s="76" t="n">
        <v>16.738</v>
      </c>
      <c r="R25" s="47" t="n">
        <f aca="false">P25/3600</f>
        <v>1.99831916666667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6891.768</v>
      </c>
      <c r="Q26" s="53" t="n">
        <v>15.35</v>
      </c>
      <c r="R26" s="53" t="n">
        <f aca="false">P26/3600</f>
        <v>1.91438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19185.659</v>
      </c>
      <c r="Q27" s="76" t="n">
        <v>45.66</v>
      </c>
      <c r="R27" s="54" t="n">
        <f aca="false">P27/3600</f>
        <v>5.32934972222222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6382.632</v>
      </c>
      <c r="Q28" s="76" t="n">
        <v>33.804</v>
      </c>
      <c r="R28" s="47" t="n">
        <f aca="false">P28/3600</f>
        <v>4.55073111111111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5052.971</v>
      </c>
      <c r="Q29" s="76" t="n">
        <v>29.701</v>
      </c>
      <c r="R29" s="47" t="n">
        <f aca="false">P29/3600</f>
        <v>4.18138083333333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4359.609</v>
      </c>
      <c r="Q30" s="53" t="n">
        <v>27.377</v>
      </c>
      <c r="R30" s="53" t="n">
        <f aca="false">P30/3600</f>
        <v>3.98878027777778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1473.059</v>
      </c>
      <c r="Q31" s="76" t="n">
        <v>49.966</v>
      </c>
      <c r="R31" s="54" t="n">
        <f aca="false">P31/3600</f>
        <v>5.96473861111111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18864.692</v>
      </c>
      <c r="Q32" s="76" t="n">
        <v>40.918</v>
      </c>
      <c r="R32" s="47" t="n">
        <f aca="false">P32/3600</f>
        <v>5.24019222222222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17533.056</v>
      </c>
      <c r="Q33" s="76" t="n">
        <v>36.16</v>
      </c>
      <c r="R33" s="47" t="n">
        <f aca="false">P33/3600</f>
        <v>4.87029333333333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16521.921</v>
      </c>
      <c r="Q34" s="53" t="n">
        <v>33.898</v>
      </c>
      <c r="R34" s="53" t="n">
        <f aca="false">P34/3600</f>
        <v>4.5894225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25219.835</v>
      </c>
      <c r="Q35" s="76" t="n">
        <v>67.687</v>
      </c>
      <c r="R35" s="54" t="n">
        <f aca="false">P35/3600</f>
        <v>7.00550972222222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19835.619</v>
      </c>
      <c r="Q36" s="76" t="n">
        <v>43.087</v>
      </c>
      <c r="R36" s="47" t="n">
        <f aca="false">P36/3600</f>
        <v>5.50989416666667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18302.043</v>
      </c>
      <c r="Q37" s="76" t="n">
        <v>37.22</v>
      </c>
      <c r="R37" s="47" t="n">
        <f aca="false">P37/3600</f>
        <v>5.08390083333333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17666.753</v>
      </c>
      <c r="Q38" s="53" t="n">
        <v>34.849</v>
      </c>
      <c r="R38" s="53" t="n">
        <f aca="false">P38/3600</f>
        <v>4.90743138888889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3949.51</v>
      </c>
      <c r="Q39" s="76" t="n">
        <v>9.437</v>
      </c>
      <c r="R39" s="54" t="n">
        <f aca="false">P39/3600</f>
        <v>1.09708611111111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3482.383</v>
      </c>
      <c r="Q40" s="76" t="n">
        <v>8.002</v>
      </c>
      <c r="R40" s="47" t="n">
        <f aca="false">P40/3600</f>
        <v>0.967328611111111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182.681</v>
      </c>
      <c r="Q41" s="76" t="n">
        <v>6.723</v>
      </c>
      <c r="R41" s="47" t="n">
        <f aca="false">P41/3600</f>
        <v>0.884078055555556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2991.234</v>
      </c>
      <c r="Q42" s="53" t="n">
        <v>5.896</v>
      </c>
      <c r="R42" s="53" t="n">
        <f aca="false">P42/3600</f>
        <v>0.830898333333333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4392.94</v>
      </c>
      <c r="Q43" s="76" t="n">
        <v>10.592</v>
      </c>
      <c r="R43" s="54" t="n">
        <f aca="false">P43/3600</f>
        <v>1.22026111111111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3974.033</v>
      </c>
      <c r="Q44" s="76" t="n">
        <v>8.798</v>
      </c>
      <c r="R44" s="47" t="n">
        <f aca="false">P44/3600</f>
        <v>1.10389805555556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3700.783</v>
      </c>
      <c r="Q45" s="76" t="n">
        <v>7.706</v>
      </c>
      <c r="R45" s="47" t="n">
        <f aca="false">P45/3600</f>
        <v>1.02799527777778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3536.169</v>
      </c>
      <c r="Q46" s="53" t="n">
        <v>7.066</v>
      </c>
      <c r="R46" s="53" t="n">
        <f aca="false">P46/3600</f>
        <v>0.982269166666667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4180.118</v>
      </c>
      <c r="Q47" s="76" t="n">
        <v>11.341</v>
      </c>
      <c r="R47" s="54" t="n">
        <f aca="false">P47/3600</f>
        <v>1.16114388888889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3617.225</v>
      </c>
      <c r="Q48" s="76" t="n">
        <v>9.094</v>
      </c>
      <c r="R48" s="47" t="n">
        <f aca="false">P48/3600</f>
        <v>1.00478472222222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267.251</v>
      </c>
      <c r="Q49" s="76" t="n">
        <v>7.597</v>
      </c>
      <c r="R49" s="47" t="n">
        <f aca="false">P49/3600</f>
        <v>0.907569722222222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3055.1</v>
      </c>
      <c r="Q50" s="53" t="n">
        <v>6.707</v>
      </c>
      <c r="R50" s="53" t="n">
        <f aca="false">P50/3600</f>
        <v>0.848638888888889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2947.484</v>
      </c>
      <c r="Q51" s="76" t="n">
        <v>7.846</v>
      </c>
      <c r="R51" s="54" t="n">
        <f aca="false">P51/3600</f>
        <v>0.818745555555556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2519.68</v>
      </c>
      <c r="Q52" s="76" t="n">
        <v>6.239</v>
      </c>
      <c r="R52" s="47" t="n">
        <f aca="false">P52/3600</f>
        <v>0.699911111111111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234.166</v>
      </c>
      <c r="Q53" s="76" t="n">
        <v>5.179</v>
      </c>
      <c r="R53" s="47" t="n">
        <f aca="false">P53/3600</f>
        <v>0.620601666666667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045.224</v>
      </c>
      <c r="Q54" s="53" t="n">
        <v>4.477</v>
      </c>
      <c r="R54" s="53" t="n">
        <f aca="false">P54/3600</f>
        <v>0.568117777777778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042.356</v>
      </c>
      <c r="Q55" s="76" t="n">
        <v>2.823</v>
      </c>
      <c r="R55" s="54" t="n">
        <f aca="false">P55/3600</f>
        <v>0.289543333333333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930.846</v>
      </c>
      <c r="Q56" s="76" t="n">
        <v>2.386</v>
      </c>
      <c r="R56" s="47" t="n">
        <f aca="false">P56/3600</f>
        <v>0.258568333333333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847.606</v>
      </c>
      <c r="Q57" s="76" t="n">
        <v>1.981</v>
      </c>
      <c r="R57" s="47" t="n">
        <f aca="false">P57/3600</f>
        <v>0.235446111111111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788.824</v>
      </c>
      <c r="Q58" s="53" t="n">
        <v>1.715</v>
      </c>
      <c r="R58" s="53" t="n">
        <f aca="false">P58/3600</f>
        <v>0.219117777777778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146.311</v>
      </c>
      <c r="Q59" s="76" t="n">
        <v>3.213</v>
      </c>
      <c r="R59" s="54" t="n">
        <f aca="false">P59/3600</f>
        <v>0.318419722222222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969.79</v>
      </c>
      <c r="Q60" s="76" t="n">
        <v>2.417</v>
      </c>
      <c r="R60" s="47" t="n">
        <f aca="false">P60/3600</f>
        <v>0.269386111111111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895.344</v>
      </c>
      <c r="Q61" s="76" t="n">
        <v>2.059</v>
      </c>
      <c r="R61" s="47" t="n">
        <f aca="false">P61/3600</f>
        <v>0.248706666666667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842.087</v>
      </c>
      <c r="Q62" s="53" t="n">
        <v>1.903</v>
      </c>
      <c r="R62" s="53" t="n">
        <f aca="false">P62/3600</f>
        <v>0.2339130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975.633</v>
      </c>
      <c r="Q63" s="76" t="n">
        <v>2.761</v>
      </c>
      <c r="R63" s="54" t="n">
        <f aca="false">P63/3600</f>
        <v>0.271009166666667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844.094</v>
      </c>
      <c r="Q64" s="76" t="n">
        <v>2.199</v>
      </c>
      <c r="R64" s="47" t="n">
        <f aca="false">P64/3600</f>
        <v>0.234470555555556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769.462</v>
      </c>
      <c r="Q65" s="76" t="n">
        <v>1.793</v>
      </c>
      <c r="R65" s="47" t="n">
        <f aca="false">P65/3600</f>
        <v>0.213739444444444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716.826</v>
      </c>
      <c r="Q66" s="53" t="n">
        <v>1.575</v>
      </c>
      <c r="R66" s="53" t="n">
        <f aca="false">P66/3600</f>
        <v>0.199118333333333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696.202</v>
      </c>
      <c r="Q67" s="76" t="n">
        <v>2.09</v>
      </c>
      <c r="R67" s="54" t="n">
        <f aca="false">P67/3600</f>
        <v>0.193389444444444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603.365</v>
      </c>
      <c r="Q68" s="76" t="n">
        <v>1.7</v>
      </c>
      <c r="R68" s="47" t="n">
        <f aca="false">P68/3600</f>
        <v>0.167601388888889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537.525</v>
      </c>
      <c r="Q69" s="76" t="n">
        <v>1.403</v>
      </c>
      <c r="R69" s="47" t="n">
        <f aca="false">P69/3600</f>
        <v>0.1493125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491.74</v>
      </c>
      <c r="Q70" s="53" t="n">
        <v>1.185</v>
      </c>
      <c r="R70" s="53" t="n">
        <f aca="false">P70/3600</f>
        <v>0.136594444444444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1.6545612985813</v>
      </c>
      <c r="R89" s="65" t="n">
        <f aca="false">GEOMEAN(R3:R70)</f>
        <v>1.40258873182564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387064444444444</v>
      </c>
      <c r="R91" s="64" t="n">
        <f aca="false">SUM(R3:R70)</f>
        <v>172.503111388889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4.3144</v>
      </c>
      <c r="I19" s="46" t="n">
        <f aca="false">V19</f>
        <v>43.49</v>
      </c>
      <c r="J19" s="46" t="n">
        <f aca="false">T19</f>
        <v>5324.3144</v>
      </c>
      <c r="K19" s="46" t="n">
        <f aca="false">W19</f>
        <v>44.8922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8349.533</v>
      </c>
      <c r="Q19" s="76" t="n">
        <v>45.209</v>
      </c>
      <c r="R19" s="47" t="n">
        <f aca="false">P19/3600</f>
        <v>5.0970925</v>
      </c>
      <c r="S19" s="48"/>
      <c r="T19" s="47" t="n">
        <v>5324.3144</v>
      </c>
      <c r="U19" s="47" t="n">
        <v>41.9123</v>
      </c>
      <c r="V19" s="47" t="n">
        <v>43.49</v>
      </c>
      <c r="W19" s="47" t="n">
        <v>44.8922</v>
      </c>
      <c r="X19" s="47" t="n">
        <v>18361.579</v>
      </c>
      <c r="Y19" s="76" t="n">
        <v>44.427</v>
      </c>
      <c r="Z19" s="47" t="n">
        <f aca="false">X19/3600</f>
        <v>5.1004386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2.8208</v>
      </c>
      <c r="I20" s="46" t="n">
        <f aca="false">V20</f>
        <v>41.8006</v>
      </c>
      <c r="J20" s="46" t="n">
        <f aca="false">T20</f>
        <v>2472.8208</v>
      </c>
      <c r="K20" s="46" t="n">
        <f aca="false">W20</f>
        <v>42.8288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6271.632</v>
      </c>
      <c r="Q20" s="76" t="n">
        <v>39.421</v>
      </c>
      <c r="R20" s="47" t="n">
        <f aca="false">P20/3600</f>
        <v>4.51989777777778</v>
      </c>
      <c r="S20" s="48"/>
      <c r="T20" s="47" t="n">
        <v>2472.8208</v>
      </c>
      <c r="U20" s="47" t="n">
        <v>39.8635</v>
      </c>
      <c r="V20" s="47" t="n">
        <v>41.8006</v>
      </c>
      <c r="W20" s="47" t="n">
        <v>42.8288</v>
      </c>
      <c r="X20" s="47" t="n">
        <v>16305.322</v>
      </c>
      <c r="Y20" s="76" t="n">
        <v>39.592</v>
      </c>
      <c r="Z20" s="47" t="n">
        <f aca="false">X20/3600</f>
        <v>4.529256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5.1312</v>
      </c>
      <c r="I21" s="46" t="n">
        <f aca="false">V21</f>
        <v>40.3134</v>
      </c>
      <c r="J21" s="46" t="n">
        <f aca="false">T21</f>
        <v>1175.1312</v>
      </c>
      <c r="K21" s="46" t="n">
        <f aca="false">W21</f>
        <v>41.2943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5076.267</v>
      </c>
      <c r="Q21" s="76" t="n">
        <v>32.807</v>
      </c>
      <c r="R21" s="47" t="n">
        <f aca="false">P21/3600</f>
        <v>4.18785194444445</v>
      </c>
      <c r="S21" s="48"/>
      <c r="T21" s="47" t="n">
        <v>1175.1312</v>
      </c>
      <c r="U21" s="47" t="n">
        <v>37.2854</v>
      </c>
      <c r="V21" s="47" t="n">
        <v>40.3134</v>
      </c>
      <c r="W21" s="47" t="n">
        <v>41.2943</v>
      </c>
      <c r="X21" s="47" t="n">
        <v>15069.836</v>
      </c>
      <c r="Y21" s="76" t="n">
        <v>32.774</v>
      </c>
      <c r="Z21" s="47" t="n">
        <f aca="false">X21/3600</f>
        <v>4.18606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59.7944</v>
      </c>
      <c r="I22" s="52" t="n">
        <f aca="false">V22</f>
        <v>38.7257</v>
      </c>
      <c r="J22" s="52" t="n">
        <f aca="false">T22</f>
        <v>559.7944</v>
      </c>
      <c r="K22" s="52" t="n">
        <f aca="false">W22</f>
        <v>39.9852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4351.029</v>
      </c>
      <c r="Q22" s="53" t="n">
        <v>27.144</v>
      </c>
      <c r="R22" s="53" t="n">
        <f aca="false">P22/3600</f>
        <v>3.98639694444444</v>
      </c>
      <c r="S22" s="51"/>
      <c r="T22" s="53" t="n">
        <v>559.7944</v>
      </c>
      <c r="U22" s="53" t="n">
        <v>34.6616</v>
      </c>
      <c r="V22" s="53" t="n">
        <v>38.7257</v>
      </c>
      <c r="W22" s="53" t="n">
        <v>39.9852</v>
      </c>
      <c r="X22" s="53" t="n">
        <v>14387.817</v>
      </c>
      <c r="Y22" s="53" t="n">
        <v>27.143</v>
      </c>
      <c r="Z22" s="53" t="n">
        <f aca="false">X22/3600</f>
        <v>3.9966158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10.8928</v>
      </c>
      <c r="I23" s="55" t="n">
        <f aca="false">V23</f>
        <v>41.9938</v>
      </c>
      <c r="J23" s="55" t="n">
        <f aca="false">T23</f>
        <v>8210.8928</v>
      </c>
      <c r="K23" s="55" t="n">
        <f aca="false">W23</f>
        <v>43.0608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18795.557</v>
      </c>
      <c r="Q23" s="76" t="n">
        <v>45.973</v>
      </c>
      <c r="R23" s="54" t="n">
        <f aca="false">P23/3600</f>
        <v>5.22098805555556</v>
      </c>
      <c r="S23" s="56"/>
      <c r="T23" s="54" t="n">
        <v>8210.8928</v>
      </c>
      <c r="U23" s="54" t="n">
        <v>39.9877</v>
      </c>
      <c r="V23" s="54" t="n">
        <v>41.9938</v>
      </c>
      <c r="W23" s="54" t="n">
        <v>43.0608</v>
      </c>
      <c r="X23" s="54" t="n">
        <v>18857.52</v>
      </c>
      <c r="Y23" s="76" t="n">
        <v>46.284</v>
      </c>
      <c r="Z23" s="54" t="n">
        <f aca="false">X23/3600</f>
        <v>5.238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7.6552</v>
      </c>
      <c r="I24" s="46" t="n">
        <f aca="false">V24</f>
        <v>39.8266</v>
      </c>
      <c r="J24" s="46" t="n">
        <f aca="false">T24</f>
        <v>3327.6552</v>
      </c>
      <c r="K24" s="46" t="n">
        <f aca="false">W24</f>
        <v>40.7302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962.386</v>
      </c>
      <c r="Q24" s="76" t="n">
        <v>36.676</v>
      </c>
      <c r="R24" s="47" t="n">
        <f aca="false">P24/3600</f>
        <v>4.43399611111111</v>
      </c>
      <c r="S24" s="48"/>
      <c r="T24" s="47" t="n">
        <v>3327.6552</v>
      </c>
      <c r="U24" s="47" t="n">
        <v>37.031</v>
      </c>
      <c r="V24" s="47" t="n">
        <v>39.8266</v>
      </c>
      <c r="W24" s="47" t="n">
        <v>40.7302</v>
      </c>
      <c r="X24" s="47" t="n">
        <v>16016.75</v>
      </c>
      <c r="Y24" s="76" t="n">
        <v>36.988</v>
      </c>
      <c r="Z24" s="47" t="n">
        <f aca="false">X24/3600</f>
        <v>4.449097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9.296</v>
      </c>
      <c r="I25" s="46" t="n">
        <f aca="false">V25</f>
        <v>37.8961</v>
      </c>
      <c r="J25" s="46" t="n">
        <f aca="false">T25</f>
        <v>1399.296</v>
      </c>
      <c r="K25" s="46" t="n">
        <f aca="false">W25</f>
        <v>39.0854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612.176</v>
      </c>
      <c r="Q25" s="76" t="n">
        <v>31.2</v>
      </c>
      <c r="R25" s="47" t="n">
        <f aca="false">P25/3600</f>
        <v>4.05893777777778</v>
      </c>
      <c r="S25" s="48"/>
      <c r="T25" s="47" t="n">
        <v>1399.296</v>
      </c>
      <c r="U25" s="47" t="n">
        <v>34.2072</v>
      </c>
      <c r="V25" s="47" t="n">
        <v>37.8961</v>
      </c>
      <c r="W25" s="47" t="n">
        <v>39.0854</v>
      </c>
      <c r="X25" s="47" t="n">
        <v>14645.639</v>
      </c>
      <c r="Y25" s="76" t="n">
        <v>31.184</v>
      </c>
      <c r="Z25" s="47" t="n">
        <f aca="false">X25/3600</f>
        <v>4.0682330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8.348</v>
      </c>
      <c r="I26" s="52" t="n">
        <f aca="false">V26</f>
        <v>36.1525</v>
      </c>
      <c r="J26" s="52" t="n">
        <f aca="false">T26</f>
        <v>588.348</v>
      </c>
      <c r="K26" s="52" t="n">
        <f aca="false">W26</f>
        <v>37.8284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3967.623</v>
      </c>
      <c r="Q26" s="53" t="n">
        <v>27.596</v>
      </c>
      <c r="R26" s="53" t="n">
        <f aca="false">P26/3600</f>
        <v>3.87989527777778</v>
      </c>
      <c r="S26" s="51"/>
      <c r="T26" s="53" t="n">
        <v>588.348</v>
      </c>
      <c r="U26" s="53" t="n">
        <v>31.6195</v>
      </c>
      <c r="V26" s="53" t="n">
        <v>36.1525</v>
      </c>
      <c r="W26" s="53" t="n">
        <v>37.8284</v>
      </c>
      <c r="X26" s="53" t="n">
        <v>13933.548</v>
      </c>
      <c r="Y26" s="53" t="n">
        <v>27.752</v>
      </c>
      <c r="Z26" s="53" t="n">
        <f aca="false">X26/3600</f>
        <v>3.8704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87.8152</v>
      </c>
      <c r="I27" s="55" t="n">
        <f aca="false">V27</f>
        <v>40.085</v>
      </c>
      <c r="J27" s="55" t="n">
        <f aca="false">T27</f>
        <v>19687.8152</v>
      </c>
      <c r="K27" s="55" t="n">
        <f aca="false">W27</f>
        <v>43.1699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39205.873</v>
      </c>
      <c r="Q27" s="76" t="n">
        <v>90.418</v>
      </c>
      <c r="R27" s="54" t="n">
        <f aca="false">P27/3600</f>
        <v>10.8905202777778</v>
      </c>
      <c r="S27" s="56"/>
      <c r="T27" s="54" t="n">
        <v>19687.8152</v>
      </c>
      <c r="U27" s="54" t="n">
        <v>38.77</v>
      </c>
      <c r="V27" s="54" t="n">
        <v>40.085</v>
      </c>
      <c r="W27" s="54" t="n">
        <v>43.1699</v>
      </c>
      <c r="X27" s="54" t="n">
        <v>39325.492</v>
      </c>
      <c r="Y27" s="76" t="n">
        <v>89.87</v>
      </c>
      <c r="Z27" s="54" t="n">
        <f aca="false">X27/3600</f>
        <v>10.92374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39.0256</v>
      </c>
      <c r="I28" s="46" t="n">
        <f aca="false">V28</f>
        <v>38.7798</v>
      </c>
      <c r="J28" s="46" t="n">
        <f aca="false">T28</f>
        <v>6139.0256</v>
      </c>
      <c r="K28" s="46" t="n">
        <f aca="false">W28</f>
        <v>41.1127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1710.729</v>
      </c>
      <c r="Q28" s="76" t="n">
        <v>64.881</v>
      </c>
      <c r="R28" s="47" t="n">
        <f aca="false">P28/3600</f>
        <v>8.80853583333333</v>
      </c>
      <c r="S28" s="48"/>
      <c r="T28" s="47" t="n">
        <v>6139.0256</v>
      </c>
      <c r="U28" s="47" t="n">
        <v>36.7483</v>
      </c>
      <c r="V28" s="47" t="n">
        <v>38.7798</v>
      </c>
      <c r="W28" s="47" t="n">
        <v>41.1127</v>
      </c>
      <c r="X28" s="47" t="n">
        <v>31695.189</v>
      </c>
      <c r="Y28" s="76" t="n">
        <v>64.863</v>
      </c>
      <c r="Z28" s="47" t="n">
        <f aca="false">X28/3600</f>
        <v>8.8042191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9.4408</v>
      </c>
      <c r="I29" s="46" t="n">
        <f aca="false">V29</f>
        <v>37.6163</v>
      </c>
      <c r="J29" s="46" t="n">
        <f aca="false">T29</f>
        <v>2739.4408</v>
      </c>
      <c r="K29" s="46" t="n">
        <f aca="false">W29</f>
        <v>39.1644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8807.595</v>
      </c>
      <c r="Q29" s="76" t="n">
        <v>57.502</v>
      </c>
      <c r="R29" s="47" t="n">
        <f aca="false">P29/3600</f>
        <v>8.00210972222222</v>
      </c>
      <c r="S29" s="48"/>
      <c r="T29" s="47" t="n">
        <v>2739.4408</v>
      </c>
      <c r="U29" s="47" t="n">
        <v>34.577</v>
      </c>
      <c r="V29" s="47" t="n">
        <v>37.6163</v>
      </c>
      <c r="W29" s="47" t="n">
        <v>39.1644</v>
      </c>
      <c r="X29" s="47" t="n">
        <v>28790.316</v>
      </c>
      <c r="Y29" s="76" t="n">
        <v>57.141</v>
      </c>
      <c r="Z29" s="47" t="n">
        <f aca="false">X29/3600</f>
        <v>7.9973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7.7512</v>
      </c>
      <c r="I30" s="52" t="n">
        <f aca="false">V30</f>
        <v>36.2255</v>
      </c>
      <c r="J30" s="52" t="n">
        <f aca="false">T30</f>
        <v>1307.7512</v>
      </c>
      <c r="K30" s="52" t="n">
        <f aca="false">W30</f>
        <v>37.0485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27357.228</v>
      </c>
      <c r="Q30" s="53" t="n">
        <v>48.516</v>
      </c>
      <c r="R30" s="53" t="n">
        <f aca="false">P30/3600</f>
        <v>7.59923</v>
      </c>
      <c r="S30" s="51"/>
      <c r="T30" s="53" t="n">
        <v>1307.7512</v>
      </c>
      <c r="U30" s="53" t="n">
        <v>32.2715</v>
      </c>
      <c r="V30" s="53" t="n">
        <v>36.2255</v>
      </c>
      <c r="W30" s="53" t="n">
        <v>37.0485</v>
      </c>
      <c r="X30" s="53" t="n">
        <v>27440.28</v>
      </c>
      <c r="Y30" s="53" t="n">
        <v>48.187</v>
      </c>
      <c r="Z30" s="53" t="n">
        <f aca="false">X30/3600</f>
        <v>7.622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34.1808</v>
      </c>
      <c r="I31" s="57" t="n">
        <f aca="false">V31</f>
        <v>43.6689</v>
      </c>
      <c r="J31" s="57" t="n">
        <f aca="false">T31</f>
        <v>20034.1808</v>
      </c>
      <c r="K31" s="57" t="n">
        <f aca="false">W31</f>
        <v>44.9069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2739.466</v>
      </c>
      <c r="Q31" s="76" t="n">
        <v>105.44</v>
      </c>
      <c r="R31" s="54" t="n">
        <f aca="false">P31/3600</f>
        <v>11.8720738888889</v>
      </c>
      <c r="S31" s="56"/>
      <c r="T31" s="54" t="n">
        <v>20034.1808</v>
      </c>
      <c r="U31" s="54" t="n">
        <v>39.5382</v>
      </c>
      <c r="V31" s="54" t="n">
        <v>43.6689</v>
      </c>
      <c r="W31" s="54" t="n">
        <v>44.9069</v>
      </c>
      <c r="X31" s="54" t="n">
        <v>42760.334</v>
      </c>
      <c r="Y31" s="76" t="n">
        <v>103.303</v>
      </c>
      <c r="Z31" s="54" t="n">
        <f aca="false">X31/3600</f>
        <v>11.877870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20.8448</v>
      </c>
      <c r="I32" s="58" t="n">
        <f aca="false">V32</f>
        <v>42.106</v>
      </c>
      <c r="J32" s="58" t="n">
        <f aca="false">T32</f>
        <v>6920.8448</v>
      </c>
      <c r="K32" s="58" t="n">
        <f aca="false">W32</f>
        <v>42.586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5823.087</v>
      </c>
      <c r="Q32" s="76" t="n">
        <v>86.378</v>
      </c>
      <c r="R32" s="47" t="n">
        <f aca="false">P32/3600</f>
        <v>9.9508575</v>
      </c>
      <c r="S32" s="48"/>
      <c r="T32" s="47" t="n">
        <v>6920.8448</v>
      </c>
      <c r="U32" s="47" t="n">
        <v>37.6206</v>
      </c>
      <c r="V32" s="47" t="n">
        <v>42.106</v>
      </c>
      <c r="W32" s="47" t="n">
        <v>42.586</v>
      </c>
      <c r="X32" s="47" t="n">
        <v>35831.326</v>
      </c>
      <c r="Y32" s="76" t="n">
        <v>85.015</v>
      </c>
      <c r="Z32" s="47" t="n">
        <f aca="false">X32/3600</f>
        <v>9.953146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79.2352</v>
      </c>
      <c r="I33" s="58" t="n">
        <f aca="false">V33</f>
        <v>40.4494</v>
      </c>
      <c r="J33" s="58" t="n">
        <f aca="false">T33</f>
        <v>3179.2352</v>
      </c>
      <c r="K33" s="58" t="n">
        <f aca="false">W33</f>
        <v>40.2354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2505.957</v>
      </c>
      <c r="Q33" s="76" t="n">
        <v>76.206</v>
      </c>
      <c r="R33" s="47" t="n">
        <f aca="false">P33/3600</f>
        <v>9.0294325</v>
      </c>
      <c r="S33" s="48"/>
      <c r="T33" s="47" t="n">
        <v>3179.2352</v>
      </c>
      <c r="U33" s="47" t="n">
        <v>35.6552</v>
      </c>
      <c r="V33" s="47" t="n">
        <v>40.4494</v>
      </c>
      <c r="W33" s="47" t="n">
        <v>40.2354</v>
      </c>
      <c r="X33" s="47" t="n">
        <v>32591.952</v>
      </c>
      <c r="Y33" s="76" t="n">
        <v>74.864</v>
      </c>
      <c r="Z33" s="47" t="n">
        <f aca="false">X33/3600</f>
        <v>9.0533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71.048</v>
      </c>
      <c r="I34" s="59" t="n">
        <f aca="false">V34</f>
        <v>38.5452</v>
      </c>
      <c r="J34" s="59" t="n">
        <f aca="false">T34</f>
        <v>1571.048</v>
      </c>
      <c r="K34" s="59" t="n">
        <f aca="false">W34</f>
        <v>37.814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0684.989</v>
      </c>
      <c r="Q34" s="53" t="n">
        <v>67.673</v>
      </c>
      <c r="R34" s="53" t="n">
        <f aca="false">P34/3600</f>
        <v>8.52360805555556</v>
      </c>
      <c r="S34" s="51"/>
      <c r="T34" s="53" t="n">
        <v>1571.048</v>
      </c>
      <c r="U34" s="53" t="n">
        <v>33.5162</v>
      </c>
      <c r="V34" s="53" t="n">
        <v>38.5452</v>
      </c>
      <c r="W34" s="53" t="n">
        <v>37.814</v>
      </c>
      <c r="X34" s="53" t="n">
        <v>30748.537</v>
      </c>
      <c r="Y34" s="53" t="n">
        <v>67.548</v>
      </c>
      <c r="Z34" s="53" t="n">
        <f aca="false">X34/3600</f>
        <v>8.5412602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205.5936</v>
      </c>
      <c r="I35" s="57" t="n">
        <f aca="false">V35</f>
        <v>41.8995</v>
      </c>
      <c r="J35" s="57" t="n">
        <f aca="false">T35</f>
        <v>50205.5936</v>
      </c>
      <c r="K35" s="57" t="n">
        <f aca="false">W35</f>
        <v>43.948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55959.518</v>
      </c>
      <c r="Q35" s="76" t="n">
        <v>150.869</v>
      </c>
      <c r="R35" s="54" t="n">
        <f aca="false">P35/3600</f>
        <v>15.5443105555556</v>
      </c>
      <c r="S35" s="56"/>
      <c r="T35" s="54" t="n">
        <v>50205.5936</v>
      </c>
      <c r="U35" s="54" t="n">
        <v>38.325</v>
      </c>
      <c r="V35" s="54" t="n">
        <v>41.8995</v>
      </c>
      <c r="W35" s="54" t="n">
        <v>43.948</v>
      </c>
      <c r="X35" s="54" t="n">
        <v>56116.079</v>
      </c>
      <c r="Y35" s="76" t="n">
        <v>149.151</v>
      </c>
      <c r="Z35" s="54" t="n">
        <f aca="false">X35/3600</f>
        <v>15.5877997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17.5536</v>
      </c>
      <c r="I36" s="58" t="n">
        <f aca="false">V36</f>
        <v>40.4509</v>
      </c>
      <c r="J36" s="58" t="n">
        <f aca="false">T36</f>
        <v>7717.5536</v>
      </c>
      <c r="K36" s="58" t="n">
        <f aca="false">W36</f>
        <v>42.7638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9686.375</v>
      </c>
      <c r="Q36" s="76" t="n">
        <v>92.274</v>
      </c>
      <c r="R36" s="47" t="n">
        <f aca="false">P36/3600</f>
        <v>11.0239930555556</v>
      </c>
      <c r="S36" s="48"/>
      <c r="T36" s="47" t="n">
        <v>7717.5536</v>
      </c>
      <c r="U36" s="47" t="n">
        <v>35.4498</v>
      </c>
      <c r="V36" s="47" t="n">
        <v>40.4509</v>
      </c>
      <c r="W36" s="47" t="n">
        <v>42.7638</v>
      </c>
      <c r="X36" s="47" t="n">
        <v>39710.1</v>
      </c>
      <c r="Y36" s="76" t="n">
        <v>91.946</v>
      </c>
      <c r="Z36" s="47" t="n">
        <f aca="false">X36/3600</f>
        <v>11.03058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3.8256</v>
      </c>
      <c r="I37" s="58" t="n">
        <f aca="false">V37</f>
        <v>38.911</v>
      </c>
      <c r="J37" s="58" t="n">
        <f aca="false">T37</f>
        <v>2123.8256</v>
      </c>
      <c r="K37" s="58" t="n">
        <f aca="false">W37</f>
        <v>41.4642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5365.83</v>
      </c>
      <c r="Q37" s="76" t="n">
        <v>77.064</v>
      </c>
      <c r="R37" s="47" t="n">
        <f aca="false">P37/3600</f>
        <v>9.82384166666667</v>
      </c>
      <c r="S37" s="48"/>
      <c r="T37" s="47" t="n">
        <v>2123.8256</v>
      </c>
      <c r="U37" s="47" t="n">
        <v>33.6162</v>
      </c>
      <c r="V37" s="47" t="n">
        <v>38.911</v>
      </c>
      <c r="W37" s="47" t="n">
        <v>41.4642</v>
      </c>
      <c r="X37" s="47" t="n">
        <v>35382.362</v>
      </c>
      <c r="Y37" s="76" t="n">
        <v>76.767</v>
      </c>
      <c r="Z37" s="47" t="n">
        <f aca="false">X37/3600</f>
        <v>9.828433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799.64</v>
      </c>
      <c r="I38" s="59" t="n">
        <f aca="false">V38</f>
        <v>37.3381</v>
      </c>
      <c r="J38" s="59" t="n">
        <f aca="false">T38</f>
        <v>799.64</v>
      </c>
      <c r="K38" s="59" t="n">
        <f aca="false">W38</f>
        <v>39.8982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33744.35</v>
      </c>
      <c r="Q38" s="53" t="n">
        <v>62.556</v>
      </c>
      <c r="R38" s="53" t="n">
        <f aca="false">P38/3600</f>
        <v>9.37343055555555</v>
      </c>
      <c r="S38" s="51"/>
      <c r="T38" s="53" t="n">
        <v>799.64</v>
      </c>
      <c r="U38" s="53" t="n">
        <v>31.4797</v>
      </c>
      <c r="V38" s="53" t="n">
        <v>37.3381</v>
      </c>
      <c r="W38" s="53" t="n">
        <v>39.8982</v>
      </c>
      <c r="X38" s="53" t="n">
        <v>33764.638</v>
      </c>
      <c r="Y38" s="53" t="n">
        <v>61.838</v>
      </c>
      <c r="Z38" s="53" t="n">
        <f aca="false">X38/3600</f>
        <v>9.379066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4.2648</v>
      </c>
      <c r="I39" s="57" t="n">
        <f aca="false">V39</f>
        <v>42.4571</v>
      </c>
      <c r="J39" s="57" t="n">
        <f aca="false">T39</f>
        <v>3924.2648</v>
      </c>
      <c r="K39" s="57" t="n">
        <f aca="false">W39</f>
        <v>42.9768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8063.712</v>
      </c>
      <c r="Q39" s="76" t="n">
        <v>17.799</v>
      </c>
      <c r="R39" s="54" t="n">
        <f aca="false">P39/3600</f>
        <v>2.23992</v>
      </c>
      <c r="S39" s="56"/>
      <c r="T39" s="54" t="n">
        <v>3924.2648</v>
      </c>
      <c r="U39" s="54" t="n">
        <v>40.2637</v>
      </c>
      <c r="V39" s="54" t="n">
        <v>42.4571</v>
      </c>
      <c r="W39" s="54" t="n">
        <v>42.9768</v>
      </c>
      <c r="X39" s="54" t="n">
        <v>8066.822</v>
      </c>
      <c r="Y39" s="76" t="n">
        <v>17.752</v>
      </c>
      <c r="Z39" s="54" t="n">
        <f aca="false">X39/3600</f>
        <v>2.24078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3.0488</v>
      </c>
      <c r="I40" s="58" t="n">
        <f aca="false">V40</f>
        <v>39.6722</v>
      </c>
      <c r="J40" s="58" t="n">
        <f aca="false">T40</f>
        <v>1853.0488</v>
      </c>
      <c r="K40" s="58" t="n">
        <f aca="false">W40</f>
        <v>39.874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6882.05</v>
      </c>
      <c r="Q40" s="76" t="n">
        <v>14.433</v>
      </c>
      <c r="R40" s="47" t="n">
        <f aca="false">P40/3600</f>
        <v>1.91168055555556</v>
      </c>
      <c r="S40" s="48"/>
      <c r="T40" s="47" t="n">
        <v>1853.0488</v>
      </c>
      <c r="U40" s="47" t="n">
        <v>37.0378</v>
      </c>
      <c r="V40" s="47" t="n">
        <v>39.6722</v>
      </c>
      <c r="W40" s="47" t="n">
        <v>39.874</v>
      </c>
      <c r="X40" s="47" t="n">
        <v>6882.629</v>
      </c>
      <c r="Y40" s="76" t="n">
        <v>14.289</v>
      </c>
      <c r="Z40" s="47" t="n">
        <f aca="false">X40/3600</f>
        <v>1.9118413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8.9568</v>
      </c>
      <c r="I41" s="58" t="n">
        <f aca="false">V41</f>
        <v>37.196</v>
      </c>
      <c r="J41" s="58" t="n">
        <f aca="false">T41</f>
        <v>878.9568</v>
      </c>
      <c r="K41" s="58" t="n">
        <f aca="false">W41</f>
        <v>37.121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6121.165</v>
      </c>
      <c r="Q41" s="76" t="n">
        <v>11.784</v>
      </c>
      <c r="R41" s="47" t="n">
        <f aca="false">P41/3600</f>
        <v>1.70032361111111</v>
      </c>
      <c r="S41" s="48"/>
      <c r="T41" s="47" t="n">
        <v>878.9568</v>
      </c>
      <c r="U41" s="47" t="n">
        <v>34.1787</v>
      </c>
      <c r="V41" s="47" t="n">
        <v>37.196</v>
      </c>
      <c r="W41" s="47" t="n">
        <v>37.121</v>
      </c>
      <c r="X41" s="47" t="n">
        <v>6076.725</v>
      </c>
      <c r="Y41" s="76" t="n">
        <v>11.731</v>
      </c>
      <c r="Z41" s="47" t="n">
        <f aca="false">X41/3600</f>
        <v>1.6879791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3.3904</v>
      </c>
      <c r="I42" s="59" t="n">
        <f aca="false">V42</f>
        <v>35.0753</v>
      </c>
      <c r="J42" s="59" t="n">
        <f aca="false">T42</f>
        <v>433.3904</v>
      </c>
      <c r="K42" s="59" t="n">
        <f aca="false">W42</f>
        <v>34.6665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5662.885</v>
      </c>
      <c r="Q42" s="53" t="n">
        <v>9.261</v>
      </c>
      <c r="R42" s="53" t="n">
        <f aca="false">P42/3600</f>
        <v>1.57302361111111</v>
      </c>
      <c r="S42" s="51"/>
      <c r="T42" s="53" t="n">
        <v>433.3904</v>
      </c>
      <c r="U42" s="53" t="n">
        <v>31.6093</v>
      </c>
      <c r="V42" s="53" t="n">
        <v>35.0753</v>
      </c>
      <c r="W42" s="53" t="n">
        <v>34.6665</v>
      </c>
      <c r="X42" s="53" t="n">
        <v>5629.052</v>
      </c>
      <c r="Y42" s="53" t="n">
        <v>9.204</v>
      </c>
      <c r="Z42" s="53" t="n">
        <f aca="false">X42/3600</f>
        <v>1.56362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4.6096</v>
      </c>
      <c r="I43" s="57" t="n">
        <f aca="false">V43</f>
        <v>43.0253</v>
      </c>
      <c r="J43" s="57" t="n">
        <f aca="false">T43</f>
        <v>4244.6096</v>
      </c>
      <c r="K43" s="57" t="n">
        <f aca="false">W43</f>
        <v>44.3793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9084.214</v>
      </c>
      <c r="Q43" s="76" t="n">
        <v>19.937</v>
      </c>
      <c r="R43" s="54" t="n">
        <f aca="false">P43/3600</f>
        <v>2.52339277777778</v>
      </c>
      <c r="S43" s="56"/>
      <c r="T43" s="54" t="n">
        <v>4244.6096</v>
      </c>
      <c r="U43" s="54" t="n">
        <v>40.2402</v>
      </c>
      <c r="V43" s="54" t="n">
        <v>43.0253</v>
      </c>
      <c r="W43" s="54" t="n">
        <v>44.3793</v>
      </c>
      <c r="X43" s="54" t="n">
        <v>9108.852</v>
      </c>
      <c r="Y43" s="76" t="n">
        <v>19.811</v>
      </c>
      <c r="Z43" s="54" t="n">
        <f aca="false">X43/3600</f>
        <v>2.53023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6.0704</v>
      </c>
      <c r="I44" s="58" t="n">
        <f aca="false">V44</f>
        <v>40.8371</v>
      </c>
      <c r="J44" s="58" t="n">
        <f aca="false">T44</f>
        <v>1916.0704</v>
      </c>
      <c r="K44" s="58" t="n">
        <f aca="false">W44</f>
        <v>41.8925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7741.536</v>
      </c>
      <c r="Q44" s="76" t="n">
        <v>16.161</v>
      </c>
      <c r="R44" s="47" t="n">
        <f aca="false">P44/3600</f>
        <v>2.15042666666667</v>
      </c>
      <c r="S44" s="48"/>
      <c r="T44" s="47" t="n">
        <v>1916.0704</v>
      </c>
      <c r="U44" s="47" t="n">
        <v>37.332</v>
      </c>
      <c r="V44" s="47" t="n">
        <v>40.8371</v>
      </c>
      <c r="W44" s="47" t="n">
        <v>41.8925</v>
      </c>
      <c r="X44" s="47" t="n">
        <v>7782.614</v>
      </c>
      <c r="Y44" s="76" t="n">
        <v>16.348</v>
      </c>
      <c r="Z44" s="47" t="n">
        <f aca="false">X44/3600</f>
        <v>2.16183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7.608</v>
      </c>
      <c r="I45" s="58" t="n">
        <f aca="false">V45</f>
        <v>38.7003</v>
      </c>
      <c r="J45" s="58" t="n">
        <f aca="false">T45</f>
        <v>927.608</v>
      </c>
      <c r="K45" s="58" t="n">
        <f aca="false">W45</f>
        <v>39.5749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7060.182</v>
      </c>
      <c r="Q45" s="76" t="n">
        <v>13.384</v>
      </c>
      <c r="R45" s="47" t="n">
        <f aca="false">P45/3600</f>
        <v>1.96116166666667</v>
      </c>
      <c r="S45" s="48"/>
      <c r="T45" s="47" t="n">
        <v>927.608</v>
      </c>
      <c r="U45" s="47" t="n">
        <v>34.3361</v>
      </c>
      <c r="V45" s="47" t="n">
        <v>38.7003</v>
      </c>
      <c r="W45" s="47" t="n">
        <v>39.5749</v>
      </c>
      <c r="X45" s="47" t="n">
        <v>7049.86</v>
      </c>
      <c r="Y45" s="76" t="n">
        <v>13.228</v>
      </c>
      <c r="Z45" s="47" t="n">
        <f aca="false">X45/3600</f>
        <v>1.95829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2.8648</v>
      </c>
      <c r="I46" s="59" t="n">
        <f aca="false">V46</f>
        <v>36.3089</v>
      </c>
      <c r="J46" s="59" t="n">
        <f aca="false">T46</f>
        <v>462.8648</v>
      </c>
      <c r="K46" s="59" t="n">
        <f aca="false">W46</f>
        <v>37.0467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6667.474</v>
      </c>
      <c r="Q46" s="53" t="n">
        <v>10.966</v>
      </c>
      <c r="R46" s="53" t="n">
        <f aca="false">P46/3600</f>
        <v>1.85207611111111</v>
      </c>
      <c r="S46" s="51"/>
      <c r="T46" s="53" t="n">
        <v>462.8648</v>
      </c>
      <c r="U46" s="53" t="n">
        <v>31.4242</v>
      </c>
      <c r="V46" s="53" t="n">
        <v>36.3089</v>
      </c>
      <c r="W46" s="53" t="n">
        <v>37.0467</v>
      </c>
      <c r="X46" s="53" t="n">
        <v>6625.54</v>
      </c>
      <c r="Y46" s="53" t="n">
        <v>10.966</v>
      </c>
      <c r="Z46" s="53" t="n">
        <f aca="false">X46/3600</f>
        <v>1.84042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42.0168</v>
      </c>
      <c r="I47" s="57" t="n">
        <f aca="false">V47</f>
        <v>40.8267</v>
      </c>
      <c r="J47" s="57" t="n">
        <f aca="false">T47</f>
        <v>8342.0168</v>
      </c>
      <c r="K47" s="57" t="n">
        <f aca="false">W47</f>
        <v>41.6979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9627.81</v>
      </c>
      <c r="Q47" s="76" t="n">
        <v>23.69</v>
      </c>
      <c r="R47" s="54" t="n">
        <f aca="false">P47/3600</f>
        <v>2.67439166666667</v>
      </c>
      <c r="S47" s="56"/>
      <c r="T47" s="54" t="n">
        <v>8342.0168</v>
      </c>
      <c r="U47" s="54" t="n">
        <v>38.3356</v>
      </c>
      <c r="V47" s="54" t="n">
        <v>40.8267</v>
      </c>
      <c r="W47" s="54" t="n">
        <v>41.6979</v>
      </c>
      <c r="X47" s="54" t="n">
        <v>9626.51</v>
      </c>
      <c r="Y47" s="76" t="n">
        <v>23.306</v>
      </c>
      <c r="Z47" s="54" t="n">
        <f aca="false">X47/3600</f>
        <v>2.674030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4.5624</v>
      </c>
      <c r="I48" s="58" t="n">
        <f aca="false">V48</f>
        <v>38.0558</v>
      </c>
      <c r="J48" s="58" t="n">
        <f aca="false">T48</f>
        <v>3594.5624</v>
      </c>
      <c r="K48" s="58" t="n">
        <f aca="false">W48</f>
        <v>38.8545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7675.24</v>
      </c>
      <c r="Q48" s="76" t="n">
        <v>17.849</v>
      </c>
      <c r="R48" s="47" t="n">
        <f aca="false">P48/3600</f>
        <v>2.13201111111111</v>
      </c>
      <c r="S48" s="48"/>
      <c r="T48" s="47" t="n">
        <v>3594.5624</v>
      </c>
      <c r="U48" s="47" t="n">
        <v>34.4447</v>
      </c>
      <c r="V48" s="47" t="n">
        <v>38.0558</v>
      </c>
      <c r="W48" s="47" t="n">
        <v>38.8545</v>
      </c>
      <c r="X48" s="47" t="n">
        <v>7695.542</v>
      </c>
      <c r="Y48" s="76" t="n">
        <v>18.127</v>
      </c>
      <c r="Z48" s="47" t="n">
        <f aca="false">X48/3600</f>
        <v>2.137650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4.0192</v>
      </c>
      <c r="I49" s="58" t="n">
        <f aca="false">V49</f>
        <v>35.7864</v>
      </c>
      <c r="J49" s="58" t="n">
        <f aca="false">T49</f>
        <v>1574.0192</v>
      </c>
      <c r="K49" s="58" t="n">
        <f aca="false">W49</f>
        <v>36.5219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6617.8</v>
      </c>
      <c r="Q49" s="76" t="n">
        <v>14.742</v>
      </c>
      <c r="R49" s="47" t="n">
        <f aca="false">P49/3600</f>
        <v>1.83827777777778</v>
      </c>
      <c r="S49" s="48"/>
      <c r="T49" s="47" t="n">
        <v>1574.0192</v>
      </c>
      <c r="U49" s="47" t="n">
        <v>30.9711</v>
      </c>
      <c r="V49" s="47" t="n">
        <v>35.7864</v>
      </c>
      <c r="W49" s="47" t="n">
        <v>36.5219</v>
      </c>
      <c r="X49" s="47" t="n">
        <v>6599.502</v>
      </c>
      <c r="Y49" s="76" t="n">
        <v>14.742</v>
      </c>
      <c r="Z49" s="47" t="n">
        <f aca="false">X49/3600</f>
        <v>1.83319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61.0344</v>
      </c>
      <c r="I50" s="59" t="n">
        <f aca="false">V50</f>
        <v>33.6476</v>
      </c>
      <c r="J50" s="59" t="n">
        <f aca="false">T50</f>
        <v>661.0344</v>
      </c>
      <c r="K50" s="59" t="n">
        <f aca="false">W50</f>
        <v>34.3583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5963.065</v>
      </c>
      <c r="Q50" s="53" t="n">
        <v>10.552</v>
      </c>
      <c r="R50" s="53" t="n">
        <f aca="false">P50/3600</f>
        <v>1.65640694444444</v>
      </c>
      <c r="S50" s="51"/>
      <c r="T50" s="53" t="n">
        <v>661.0344</v>
      </c>
      <c r="U50" s="53" t="n">
        <v>27.7233</v>
      </c>
      <c r="V50" s="53" t="n">
        <v>33.6476</v>
      </c>
      <c r="W50" s="53" t="n">
        <v>34.3583</v>
      </c>
      <c r="X50" s="53" t="n">
        <v>5943.198</v>
      </c>
      <c r="Y50" s="53" t="n">
        <v>10.483</v>
      </c>
      <c r="Z50" s="53" t="n">
        <f aca="false">X50/3600</f>
        <v>1.650888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1.5568</v>
      </c>
      <c r="I51" s="57" t="n">
        <f aca="false">V51</f>
        <v>41.4467</v>
      </c>
      <c r="J51" s="57" t="n">
        <f aca="false">T51</f>
        <v>5811.5568</v>
      </c>
      <c r="K51" s="57" t="n">
        <f aca="false">W51</f>
        <v>42.7374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6178.415</v>
      </c>
      <c r="Q51" s="76" t="n">
        <v>16.707</v>
      </c>
      <c r="R51" s="54" t="n">
        <f aca="false">P51/3600</f>
        <v>1.71622638888889</v>
      </c>
      <c r="S51" s="56"/>
      <c r="T51" s="54" t="n">
        <v>5811.5568</v>
      </c>
      <c r="U51" s="54" t="n">
        <v>40.0451</v>
      </c>
      <c r="V51" s="54" t="n">
        <v>41.4467</v>
      </c>
      <c r="W51" s="54" t="n">
        <v>42.7374</v>
      </c>
      <c r="X51" s="54" t="n">
        <v>6171.694</v>
      </c>
      <c r="Y51" s="76" t="n">
        <v>16.644</v>
      </c>
      <c r="Z51" s="54" t="n">
        <f aca="false">X51/3600</f>
        <v>1.714359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6.9776</v>
      </c>
      <c r="I52" s="58" t="n">
        <f aca="false">V52</f>
        <v>38.6836</v>
      </c>
      <c r="J52" s="58" t="n">
        <f aca="false">T52</f>
        <v>2346.9776</v>
      </c>
      <c r="K52" s="58" t="n">
        <f aca="false">W52</f>
        <v>40.2222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020.893</v>
      </c>
      <c r="Q52" s="76" t="n">
        <v>13.026</v>
      </c>
      <c r="R52" s="47" t="n">
        <f aca="false">P52/3600</f>
        <v>1.3946925</v>
      </c>
      <c r="S52" s="48"/>
      <c r="T52" s="47" t="n">
        <v>2346.9776</v>
      </c>
      <c r="U52" s="47" t="n">
        <v>36.2928</v>
      </c>
      <c r="V52" s="47" t="n">
        <v>38.6836</v>
      </c>
      <c r="W52" s="47" t="n">
        <v>40.2222</v>
      </c>
      <c r="X52" s="47" t="n">
        <v>5019.619</v>
      </c>
      <c r="Y52" s="76" t="n">
        <v>12.916</v>
      </c>
      <c r="Z52" s="47" t="n">
        <f aca="false">X52/3600</f>
        <v>1.3943386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1.0952</v>
      </c>
      <c r="I53" s="58" t="n">
        <f aca="false">V53</f>
        <v>36.392</v>
      </c>
      <c r="J53" s="58" t="n">
        <f aca="false">T53</f>
        <v>1041.0952</v>
      </c>
      <c r="K53" s="58" t="n">
        <f aca="false">W53</f>
        <v>38.0075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304.594</v>
      </c>
      <c r="Q53" s="76" t="n">
        <v>10.077</v>
      </c>
      <c r="R53" s="47" t="n">
        <f aca="false">P53/3600</f>
        <v>1.19572055555556</v>
      </c>
      <c r="S53" s="48"/>
      <c r="T53" s="47" t="n">
        <v>1041.0952</v>
      </c>
      <c r="U53" s="47" t="n">
        <v>33.0657</v>
      </c>
      <c r="V53" s="47" t="n">
        <v>36.392</v>
      </c>
      <c r="W53" s="47" t="n">
        <v>38.0075</v>
      </c>
      <c r="X53" s="47" t="n">
        <v>4302.015</v>
      </c>
      <c r="Y53" s="76" t="n">
        <v>9.951</v>
      </c>
      <c r="Z53" s="47" t="n">
        <f aca="false">X53/3600</f>
        <v>1.1950041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1.5136</v>
      </c>
      <c r="I54" s="59" t="n">
        <f aca="false">V54</f>
        <v>34.3493</v>
      </c>
      <c r="J54" s="59" t="n">
        <f aca="false">T54</f>
        <v>461.5136</v>
      </c>
      <c r="K54" s="59" t="n">
        <f aca="false">W54</f>
        <v>35.7251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3909.098</v>
      </c>
      <c r="Q54" s="53" t="n">
        <v>7.55</v>
      </c>
      <c r="R54" s="53" t="n">
        <f aca="false">P54/3600</f>
        <v>1.08586055555556</v>
      </c>
      <c r="S54" s="51"/>
      <c r="T54" s="53" t="n">
        <v>461.5136</v>
      </c>
      <c r="U54" s="53" t="n">
        <v>30.1625</v>
      </c>
      <c r="V54" s="53" t="n">
        <v>34.3493</v>
      </c>
      <c r="W54" s="53" t="n">
        <v>35.7251</v>
      </c>
      <c r="X54" s="53" t="n">
        <v>3905.335</v>
      </c>
      <c r="Y54" s="53" t="n">
        <v>7.597</v>
      </c>
      <c r="Z54" s="53" t="n">
        <f aca="false">X54/3600</f>
        <v>1.0848152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6.028</v>
      </c>
      <c r="I55" s="57" t="n">
        <f aca="false">V55</f>
        <v>43.433</v>
      </c>
      <c r="J55" s="57" t="n">
        <f aca="false">T55</f>
        <v>1786.028</v>
      </c>
      <c r="K55" s="57" t="n">
        <f aca="false">W55</f>
        <v>42.8601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114.455</v>
      </c>
      <c r="Q55" s="76" t="n">
        <v>4.789</v>
      </c>
      <c r="R55" s="54" t="n">
        <f aca="false">P55/3600</f>
        <v>0.587348611111111</v>
      </c>
      <c r="S55" s="56"/>
      <c r="T55" s="54" t="n">
        <v>1786.028</v>
      </c>
      <c r="U55" s="54" t="n">
        <v>41.0183</v>
      </c>
      <c r="V55" s="54" t="n">
        <v>43.433</v>
      </c>
      <c r="W55" s="54" t="n">
        <v>42.8601</v>
      </c>
      <c r="X55" s="54" t="n">
        <v>2108.402</v>
      </c>
      <c r="Y55" s="76" t="n">
        <v>4.804</v>
      </c>
      <c r="Z55" s="54" t="n">
        <f aca="false">X55/3600</f>
        <v>0.585667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89.4616</v>
      </c>
      <c r="I56" s="58" t="n">
        <f aca="false">V56</f>
        <v>40.5437</v>
      </c>
      <c r="J56" s="58" t="n">
        <f aca="false">T56</f>
        <v>889.4616</v>
      </c>
      <c r="K56" s="58" t="n">
        <f aca="false">W56</f>
        <v>39.5556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814.697</v>
      </c>
      <c r="Q56" s="76" t="n">
        <v>3.884</v>
      </c>
      <c r="R56" s="47" t="n">
        <f aca="false">P56/3600</f>
        <v>0.5040825</v>
      </c>
      <c r="S56" s="48"/>
      <c r="T56" s="47" t="n">
        <v>889.4616</v>
      </c>
      <c r="U56" s="47" t="n">
        <v>37.0464</v>
      </c>
      <c r="V56" s="47" t="n">
        <v>40.5437</v>
      </c>
      <c r="W56" s="47" t="n">
        <v>39.5556</v>
      </c>
      <c r="X56" s="47" t="n">
        <v>1815.493</v>
      </c>
      <c r="Y56" s="76" t="n">
        <v>3.931</v>
      </c>
      <c r="Z56" s="47" t="n">
        <f aca="false">X56/3600</f>
        <v>0.5043036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9.116</v>
      </c>
      <c r="I57" s="58" t="n">
        <f aca="false">V57</f>
        <v>38.0839</v>
      </c>
      <c r="J57" s="58" t="n">
        <f aca="false">T57</f>
        <v>429.116</v>
      </c>
      <c r="K57" s="58" t="n">
        <f aca="false">W57</f>
        <v>36.7282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598.292</v>
      </c>
      <c r="Q57" s="76" t="n">
        <v>3.135</v>
      </c>
      <c r="R57" s="47" t="n">
        <f aca="false">P57/3600</f>
        <v>0.44397</v>
      </c>
      <c r="S57" s="48"/>
      <c r="T57" s="47" t="n">
        <v>429.116</v>
      </c>
      <c r="U57" s="47" t="n">
        <v>33.5136</v>
      </c>
      <c r="V57" s="47" t="n">
        <v>38.0839</v>
      </c>
      <c r="W57" s="47" t="n">
        <v>36.7282</v>
      </c>
      <c r="X57" s="47" t="n">
        <v>1595.069</v>
      </c>
      <c r="Y57" s="76" t="n">
        <v>3.104</v>
      </c>
      <c r="Z57" s="47" t="n">
        <f aca="false">X57/3600</f>
        <v>0.4430747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0.2544</v>
      </c>
      <c r="I58" s="59" t="n">
        <f aca="false">V58</f>
        <v>35.5679</v>
      </c>
      <c r="J58" s="59" t="n">
        <f aca="false">T58</f>
        <v>210.2544</v>
      </c>
      <c r="K58" s="59" t="n">
        <f aca="false">W58</f>
        <v>34.0648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468.687</v>
      </c>
      <c r="Q58" s="53" t="n">
        <v>2.574</v>
      </c>
      <c r="R58" s="53" t="n">
        <f aca="false">P58/3600</f>
        <v>0.407968611111111</v>
      </c>
      <c r="S58" s="51"/>
      <c r="T58" s="53" t="n">
        <v>210.2544</v>
      </c>
      <c r="U58" s="53" t="n">
        <v>30.5226</v>
      </c>
      <c r="V58" s="53" t="n">
        <v>35.5679</v>
      </c>
      <c r="W58" s="53" t="n">
        <v>34.0648</v>
      </c>
      <c r="X58" s="53" t="n">
        <v>1465.888</v>
      </c>
      <c r="Y58" s="53" t="n">
        <v>2.62</v>
      </c>
      <c r="Z58" s="53" t="n">
        <f aca="false">X58/3600</f>
        <v>0.40719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8.3224</v>
      </c>
      <c r="I59" s="55" t="n">
        <f aca="false">V59</f>
        <v>42.4631</v>
      </c>
      <c r="J59" s="55" t="n">
        <f aca="false">T59</f>
        <v>2228.3224</v>
      </c>
      <c r="K59" s="55" t="n">
        <f aca="false">W59</f>
        <v>43.4462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2682.75</v>
      </c>
      <c r="Q59" s="76" t="n">
        <v>6.817</v>
      </c>
      <c r="R59" s="54" t="n">
        <f aca="false">P59/3600</f>
        <v>0.745208333333333</v>
      </c>
      <c r="S59" s="56"/>
      <c r="T59" s="54" t="n">
        <v>2228.3224</v>
      </c>
      <c r="U59" s="54" t="n">
        <v>38.2398</v>
      </c>
      <c r="V59" s="54" t="n">
        <v>42.4631</v>
      </c>
      <c r="W59" s="54" t="n">
        <v>43.4462</v>
      </c>
      <c r="X59" s="54" t="n">
        <v>2689.701</v>
      </c>
      <c r="Y59" s="76" t="n">
        <v>6.754</v>
      </c>
      <c r="Z59" s="54" t="n">
        <f aca="false">X59/3600</f>
        <v>0.7471391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7.5384</v>
      </c>
      <c r="I60" s="46" t="n">
        <f aca="false">V60</f>
        <v>40.5098</v>
      </c>
      <c r="J60" s="46" t="n">
        <f aca="false">T60</f>
        <v>797.5384</v>
      </c>
      <c r="K60" s="46" t="n">
        <f aca="false">W60</f>
        <v>41.3965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093.551</v>
      </c>
      <c r="Q60" s="76" t="n">
        <v>5.07</v>
      </c>
      <c r="R60" s="47" t="n">
        <f aca="false">P60/3600</f>
        <v>0.581541944444444</v>
      </c>
      <c r="S60" s="48"/>
      <c r="T60" s="47" t="n">
        <v>797.5384</v>
      </c>
      <c r="U60" s="47" t="n">
        <v>34.2837</v>
      </c>
      <c r="V60" s="47" t="n">
        <v>40.5098</v>
      </c>
      <c r="W60" s="47" t="n">
        <v>41.3965</v>
      </c>
      <c r="X60" s="47" t="n">
        <v>2100.84</v>
      </c>
      <c r="Y60" s="76" t="n">
        <v>5.101</v>
      </c>
      <c r="Z60" s="47" t="n">
        <f aca="false">X60/3600</f>
        <v>0.58356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7136</v>
      </c>
      <c r="I61" s="46" t="n">
        <f aca="false">V61</f>
        <v>38.8308</v>
      </c>
      <c r="J61" s="46" t="n">
        <f aca="false">T61</f>
        <v>327.7136</v>
      </c>
      <c r="K61" s="46" t="n">
        <f aca="false">W61</f>
        <v>39.4949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826.073</v>
      </c>
      <c r="Q61" s="76" t="n">
        <v>3.993</v>
      </c>
      <c r="R61" s="47" t="n">
        <f aca="false">P61/3600</f>
        <v>0.5072425</v>
      </c>
      <c r="S61" s="48"/>
      <c r="T61" s="47" t="n">
        <v>327.7136</v>
      </c>
      <c r="U61" s="47" t="n">
        <v>31.1139</v>
      </c>
      <c r="V61" s="47" t="n">
        <v>38.8308</v>
      </c>
      <c r="W61" s="47" t="n">
        <v>39.4949</v>
      </c>
      <c r="X61" s="47" t="n">
        <v>1826.05</v>
      </c>
      <c r="Y61" s="76" t="n">
        <v>3.977</v>
      </c>
      <c r="Z61" s="47" t="n">
        <f aca="false">X61/3600</f>
        <v>0.507236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5.92</v>
      </c>
      <c r="I62" s="52" t="n">
        <f aca="false">V62</f>
        <v>36.851</v>
      </c>
      <c r="J62" s="52" t="n">
        <f aca="false">T62</f>
        <v>135.92</v>
      </c>
      <c r="K62" s="52" t="n">
        <f aca="false">W62</f>
        <v>37.3967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1679.426</v>
      </c>
      <c r="Q62" s="53" t="n">
        <v>2.761</v>
      </c>
      <c r="R62" s="53" t="n">
        <f aca="false">P62/3600</f>
        <v>0.466507222222222</v>
      </c>
      <c r="S62" s="51"/>
      <c r="T62" s="53" t="n">
        <v>135.92</v>
      </c>
      <c r="U62" s="53" t="n">
        <v>27.9689</v>
      </c>
      <c r="V62" s="53" t="n">
        <v>36.851</v>
      </c>
      <c r="W62" s="53" t="n">
        <v>37.3967</v>
      </c>
      <c r="X62" s="53" t="n">
        <v>1677.368</v>
      </c>
      <c r="Y62" s="53" t="n">
        <v>2.776</v>
      </c>
      <c r="Z62" s="53" t="n">
        <f aca="false">X62/3600</f>
        <v>0.46593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88.1328</v>
      </c>
      <c r="I63" s="57" t="n">
        <f aca="false">V63</f>
        <v>40.5776</v>
      </c>
      <c r="J63" s="57" t="n">
        <f aca="false">T63</f>
        <v>1988.1328</v>
      </c>
      <c r="K63" s="57" t="n">
        <f aca="false">W63</f>
        <v>41.295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227.054</v>
      </c>
      <c r="Q63" s="76" t="n">
        <v>5.194</v>
      </c>
      <c r="R63" s="54" t="n">
        <f aca="false">P63/3600</f>
        <v>0.618626111111111</v>
      </c>
      <c r="S63" s="56"/>
      <c r="T63" s="54" t="n">
        <v>1988.1328</v>
      </c>
      <c r="U63" s="54" t="n">
        <v>38.0459</v>
      </c>
      <c r="V63" s="54" t="n">
        <v>40.5776</v>
      </c>
      <c r="W63" s="54" t="n">
        <v>41.295</v>
      </c>
      <c r="X63" s="54" t="n">
        <v>2226.022</v>
      </c>
      <c r="Y63" s="76" t="n">
        <v>5.194</v>
      </c>
      <c r="Z63" s="54" t="n">
        <f aca="false">X63/3600</f>
        <v>0.61833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7.5512</v>
      </c>
      <c r="I64" s="58" t="n">
        <f aca="false">V64</f>
        <v>37.7338</v>
      </c>
      <c r="J64" s="58" t="n">
        <f aca="false">T64</f>
        <v>857.5512</v>
      </c>
      <c r="K64" s="58" t="n">
        <f aca="false">W64</f>
        <v>38.318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774.881</v>
      </c>
      <c r="Q64" s="76" t="n">
        <v>3.744</v>
      </c>
      <c r="R64" s="47" t="n">
        <f aca="false">P64/3600</f>
        <v>0.4930225</v>
      </c>
      <c r="S64" s="48"/>
      <c r="T64" s="47" t="n">
        <v>857.5512</v>
      </c>
      <c r="U64" s="47" t="n">
        <v>34.2374</v>
      </c>
      <c r="V64" s="47" t="n">
        <v>37.7338</v>
      </c>
      <c r="W64" s="47" t="n">
        <v>38.318</v>
      </c>
      <c r="X64" s="47" t="n">
        <v>1781.07</v>
      </c>
      <c r="Y64" s="76" t="n">
        <v>3.744</v>
      </c>
      <c r="Z64" s="47" t="n">
        <f aca="false">X64/3600</f>
        <v>0.494741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6.8768</v>
      </c>
      <c r="I65" s="58" t="n">
        <f aca="false">V65</f>
        <v>35.3698</v>
      </c>
      <c r="J65" s="58" t="n">
        <f aca="false">T65</f>
        <v>366.8768</v>
      </c>
      <c r="K65" s="58" t="n">
        <f aca="false">W65</f>
        <v>35.9041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528.819</v>
      </c>
      <c r="Q65" s="76" t="n">
        <v>2.761</v>
      </c>
      <c r="R65" s="47" t="n">
        <f aca="false">P65/3600</f>
        <v>0.424671944444444</v>
      </c>
      <c r="S65" s="48"/>
      <c r="T65" s="47" t="n">
        <v>366.8768</v>
      </c>
      <c r="U65" s="47" t="n">
        <v>30.7322</v>
      </c>
      <c r="V65" s="47" t="n">
        <v>35.3698</v>
      </c>
      <c r="W65" s="47" t="n">
        <v>35.9041</v>
      </c>
      <c r="X65" s="47" t="n">
        <v>1531.637</v>
      </c>
      <c r="Y65" s="76" t="n">
        <v>2.714</v>
      </c>
      <c r="Z65" s="47" t="n">
        <f aca="false">X65/3600</f>
        <v>0.4254547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2.0432</v>
      </c>
      <c r="I66" s="59" t="n">
        <f aca="false">V66</f>
        <v>33.0701</v>
      </c>
      <c r="J66" s="59" t="n">
        <f aca="false">T66</f>
        <v>152.0432</v>
      </c>
      <c r="K66" s="59" t="n">
        <f aca="false">W66</f>
        <v>33.5886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381.272</v>
      </c>
      <c r="Q66" s="53" t="n">
        <v>2.168</v>
      </c>
      <c r="R66" s="53" t="n">
        <f aca="false">P66/3600</f>
        <v>0.383686666666667</v>
      </c>
      <c r="S66" s="51"/>
      <c r="T66" s="53" t="n">
        <v>152.0432</v>
      </c>
      <c r="U66" s="53" t="n">
        <v>27.6587</v>
      </c>
      <c r="V66" s="53" t="n">
        <v>33.0701</v>
      </c>
      <c r="W66" s="53" t="n">
        <v>33.5886</v>
      </c>
      <c r="X66" s="53" t="n">
        <v>1385.025</v>
      </c>
      <c r="Y66" s="53" t="n">
        <v>2.23</v>
      </c>
      <c r="Z66" s="53" t="n">
        <f aca="false">X66/3600</f>
        <v>0.3847291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3.5392</v>
      </c>
      <c r="I67" s="55" t="n">
        <f aca="false">V67</f>
        <v>41.2236</v>
      </c>
      <c r="J67" s="55" t="n">
        <f aca="false">T67</f>
        <v>1383.5392</v>
      </c>
      <c r="K67" s="55" t="n">
        <f aca="false">W67</f>
        <v>42.2209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481.036</v>
      </c>
      <c r="Q67" s="76" t="n">
        <v>3.9</v>
      </c>
      <c r="R67" s="54" t="n">
        <f aca="false">P67/3600</f>
        <v>0.411398888888889</v>
      </c>
      <c r="S67" s="56"/>
      <c r="T67" s="54" t="n">
        <v>1383.5392</v>
      </c>
      <c r="U67" s="54" t="n">
        <v>40.0106</v>
      </c>
      <c r="V67" s="54" t="n">
        <v>41.2236</v>
      </c>
      <c r="W67" s="54" t="n">
        <v>42.2209</v>
      </c>
      <c r="X67" s="54" t="n">
        <v>1485.677</v>
      </c>
      <c r="Y67" s="76" t="n">
        <v>3.884</v>
      </c>
      <c r="Z67" s="54" t="n">
        <f aca="false">X67/3600</f>
        <v>0.4126880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3.9424</v>
      </c>
      <c r="I68" s="46" t="n">
        <f aca="false">V68</f>
        <v>38.2439</v>
      </c>
      <c r="J68" s="46" t="n">
        <f aca="false">T68</f>
        <v>663.9424</v>
      </c>
      <c r="K68" s="46" t="n">
        <f aca="false">W68</f>
        <v>39.3735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234.35</v>
      </c>
      <c r="Q68" s="76" t="n">
        <v>3.088</v>
      </c>
      <c r="R68" s="47" t="n">
        <f aca="false">P68/3600</f>
        <v>0.342875</v>
      </c>
      <c r="S68" s="48"/>
      <c r="T68" s="47" t="n">
        <v>663.9424</v>
      </c>
      <c r="U68" s="47" t="n">
        <v>35.8567</v>
      </c>
      <c r="V68" s="47" t="n">
        <v>38.2439</v>
      </c>
      <c r="W68" s="47" t="n">
        <v>39.3735</v>
      </c>
      <c r="X68" s="47" t="n">
        <v>1222.943</v>
      </c>
      <c r="Y68" s="76" t="n">
        <v>3.135</v>
      </c>
      <c r="Z68" s="47" t="n">
        <f aca="false">X68/3600</f>
        <v>0.3397063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5984</v>
      </c>
      <c r="I69" s="46" t="n">
        <f aca="false">V69</f>
        <v>35.8135</v>
      </c>
      <c r="J69" s="46" t="n">
        <f aca="false">T69</f>
        <v>310.5984</v>
      </c>
      <c r="K69" s="46" t="n">
        <f aca="false">W69</f>
        <v>36.8526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040.892</v>
      </c>
      <c r="Q69" s="76" t="n">
        <v>2.277</v>
      </c>
      <c r="R69" s="47" t="n">
        <f aca="false">P69/3600</f>
        <v>0.289136666666667</v>
      </c>
      <c r="S69" s="48"/>
      <c r="T69" s="47" t="n">
        <v>310.5984</v>
      </c>
      <c r="U69" s="47" t="n">
        <v>32.2213</v>
      </c>
      <c r="V69" s="47" t="n">
        <v>35.8135</v>
      </c>
      <c r="W69" s="47" t="n">
        <v>36.8526</v>
      </c>
      <c r="X69" s="47" t="n">
        <v>1046.241</v>
      </c>
      <c r="Y69" s="76" t="n">
        <v>2.277</v>
      </c>
      <c r="Z69" s="47" t="n">
        <f aca="false">X69/3600</f>
        <v>0.290622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4608</v>
      </c>
      <c r="I70" s="60" t="n">
        <f aca="false">V70</f>
        <v>33.4277</v>
      </c>
      <c r="J70" s="60" t="n">
        <f aca="false">T70</f>
        <v>144.4608</v>
      </c>
      <c r="K70" s="60" t="n">
        <f aca="false">W70</f>
        <v>34.2839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939.522</v>
      </c>
      <c r="Q70" s="53" t="n">
        <v>1.762</v>
      </c>
      <c r="R70" s="53" t="n">
        <f aca="false">P70/3600</f>
        <v>0.260978333333333</v>
      </c>
      <c r="S70" s="51"/>
      <c r="T70" s="53" t="n">
        <v>144.4608</v>
      </c>
      <c r="U70" s="53" t="n">
        <v>29.3446</v>
      </c>
      <c r="V70" s="53" t="n">
        <v>33.4277</v>
      </c>
      <c r="W70" s="53" t="n">
        <v>34.2839</v>
      </c>
      <c r="X70" s="53" t="n">
        <v>940.798</v>
      </c>
      <c r="Y70" s="53" t="n">
        <v>1.748</v>
      </c>
      <c r="Z70" s="53" t="n">
        <f aca="false">X70/3600</f>
        <v>0.261332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1.3408</v>
      </c>
      <c r="I71" s="57" t="n">
        <f aca="false">V71</f>
        <v>46.8561</v>
      </c>
      <c r="J71" s="57" t="n">
        <f aca="false">T71</f>
        <v>2031.3408</v>
      </c>
      <c r="K71" s="57" t="n">
        <f aca="false">W71</f>
        <v>47.7873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5196.463</v>
      </c>
      <c r="Q71" s="76" t="n">
        <v>30.279</v>
      </c>
      <c r="R71" s="54" t="n">
        <f aca="false">P71/3600</f>
        <v>4.22123972222222</v>
      </c>
      <c r="S71" s="56"/>
      <c r="T71" s="54" t="n">
        <v>2031.3408</v>
      </c>
      <c r="U71" s="54" t="n">
        <v>43.6111</v>
      </c>
      <c r="V71" s="54" t="n">
        <v>46.8561</v>
      </c>
      <c r="W71" s="54" t="n">
        <v>47.7873</v>
      </c>
      <c r="X71" s="54" t="n">
        <v>15175.979</v>
      </c>
      <c r="Y71" s="76" t="n">
        <v>30.45</v>
      </c>
      <c r="Z71" s="54" t="n">
        <f aca="false">X71/3600</f>
        <v>4.2155497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6.9</v>
      </c>
      <c r="I72" s="58" t="n">
        <f aca="false">V72</f>
        <v>45.4734</v>
      </c>
      <c r="J72" s="58" t="n">
        <f aca="false">T72</f>
        <v>756.9</v>
      </c>
      <c r="K72" s="58" t="n">
        <f aca="false">W72</f>
        <v>46.0486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4053.648</v>
      </c>
      <c r="Q72" s="76" t="n">
        <v>22.839</v>
      </c>
      <c r="R72" s="47" t="n">
        <f aca="false">P72/3600</f>
        <v>3.90379111111111</v>
      </c>
      <c r="S72" s="48"/>
      <c r="T72" s="47" t="n">
        <v>756.9</v>
      </c>
      <c r="U72" s="47" t="n">
        <v>41.3176</v>
      </c>
      <c r="V72" s="47" t="n">
        <v>45.4734</v>
      </c>
      <c r="W72" s="47" t="n">
        <v>46.0486</v>
      </c>
      <c r="X72" s="47" t="n">
        <v>14081.346</v>
      </c>
      <c r="Y72" s="76" t="n">
        <v>22.151</v>
      </c>
      <c r="Z72" s="47" t="n">
        <f aca="false">X72/3600</f>
        <v>3.91148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3.4112</v>
      </c>
      <c r="I73" s="58" t="n">
        <f aca="false">V73</f>
        <v>43.7909</v>
      </c>
      <c r="J73" s="58" t="n">
        <f aca="false">T73</f>
        <v>363.4112</v>
      </c>
      <c r="K73" s="58" t="n">
        <f aca="false">W73</f>
        <v>44.0748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3618.119</v>
      </c>
      <c r="Q73" s="76" t="n">
        <v>19.302</v>
      </c>
      <c r="R73" s="47" t="n">
        <f aca="false">P73/3600</f>
        <v>3.78281083333333</v>
      </c>
      <c r="S73" s="48"/>
      <c r="T73" s="47" t="n">
        <v>363.4112</v>
      </c>
      <c r="U73" s="47" t="n">
        <v>38.7639</v>
      </c>
      <c r="V73" s="47" t="n">
        <v>43.7909</v>
      </c>
      <c r="W73" s="47" t="n">
        <v>44.0748</v>
      </c>
      <c r="X73" s="47" t="n">
        <v>13566.962</v>
      </c>
      <c r="Y73" s="76" t="n">
        <v>18.501</v>
      </c>
      <c r="Z73" s="47" t="n">
        <f aca="false">X73/3600</f>
        <v>3.7686005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9.2368</v>
      </c>
      <c r="I74" s="59" t="n">
        <f aca="false">V74</f>
        <v>41.5779</v>
      </c>
      <c r="J74" s="59" t="n">
        <f aca="false">T74</f>
        <v>189.2368</v>
      </c>
      <c r="K74" s="59" t="n">
        <f aca="false">W74</f>
        <v>41.7729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3353.458</v>
      </c>
      <c r="Q74" s="53" t="n">
        <v>16.904</v>
      </c>
      <c r="R74" s="53" t="n">
        <f aca="false">P74/3600</f>
        <v>3.70929388888889</v>
      </c>
      <c r="S74" s="51"/>
      <c r="T74" s="53" t="n">
        <v>189.2368</v>
      </c>
      <c r="U74" s="53" t="n">
        <v>35.9122</v>
      </c>
      <c r="V74" s="53" t="n">
        <v>41.5779</v>
      </c>
      <c r="W74" s="53" t="n">
        <v>41.7729</v>
      </c>
      <c r="X74" s="53" t="n">
        <v>13355.818</v>
      </c>
      <c r="Y74" s="53" t="n">
        <v>16.785</v>
      </c>
      <c r="Z74" s="53" t="n">
        <f aca="false">X74/3600</f>
        <v>3.7099494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50.4</v>
      </c>
      <c r="I75" s="55" t="n">
        <f aca="false">V75</f>
        <v>48.4087</v>
      </c>
      <c r="J75" s="55" t="n">
        <f aca="false">T75</f>
        <v>2650.4</v>
      </c>
      <c r="K75" s="55" t="n">
        <f aca="false">W75</f>
        <v>47.8268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5635.078</v>
      </c>
      <c r="Q75" s="76" t="n">
        <v>30.717</v>
      </c>
      <c r="R75" s="54" t="n">
        <f aca="false">P75/3600</f>
        <v>4.34307722222222</v>
      </c>
      <c r="S75" s="56"/>
      <c r="T75" s="54" t="n">
        <v>2650.4</v>
      </c>
      <c r="U75" s="54" t="n">
        <v>43.4759</v>
      </c>
      <c r="V75" s="54" t="n">
        <v>48.4087</v>
      </c>
      <c r="W75" s="54" t="n">
        <v>47.8268</v>
      </c>
      <c r="X75" s="54" t="n">
        <v>15612.393</v>
      </c>
      <c r="Y75" s="76" t="n">
        <v>30.217</v>
      </c>
      <c r="Z75" s="54" t="n">
        <f aca="false">X75/3600</f>
        <v>4.3367758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1.02</v>
      </c>
      <c r="I76" s="46" t="n">
        <f aca="false">V76</f>
        <v>46.9136</v>
      </c>
      <c r="J76" s="46" t="n">
        <f aca="false">T76</f>
        <v>911.02</v>
      </c>
      <c r="K76" s="46" t="n">
        <f aca="false">W76</f>
        <v>45.862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4318.336</v>
      </c>
      <c r="Q76" s="76" t="n">
        <v>23.989</v>
      </c>
      <c r="R76" s="47" t="n">
        <f aca="false">P76/3600</f>
        <v>3.97731555555556</v>
      </c>
      <c r="S76" s="48"/>
      <c r="T76" s="47" t="n">
        <v>911.02</v>
      </c>
      <c r="U76" s="47" t="n">
        <v>41.1085</v>
      </c>
      <c r="V76" s="47" t="n">
        <v>46.9136</v>
      </c>
      <c r="W76" s="47" t="n">
        <v>45.862</v>
      </c>
      <c r="X76" s="47" t="n">
        <v>14276.812</v>
      </c>
      <c r="Y76" s="76" t="n">
        <v>23.696</v>
      </c>
      <c r="Z76" s="47" t="n">
        <f aca="false">X76/3600</f>
        <v>3.965781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3736</v>
      </c>
      <c r="I77" s="46" t="n">
        <f aca="false">V77</f>
        <v>45.445</v>
      </c>
      <c r="J77" s="46" t="n">
        <f aca="false">T77</f>
        <v>430.3736</v>
      </c>
      <c r="K77" s="46" t="n">
        <f aca="false">W77</f>
        <v>43.6855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3761.519</v>
      </c>
      <c r="Q77" s="76" t="n">
        <v>20.273</v>
      </c>
      <c r="R77" s="47" t="n">
        <f aca="false">P77/3600</f>
        <v>3.82264416666667</v>
      </c>
      <c r="S77" s="48"/>
      <c r="T77" s="47" t="n">
        <v>430.3736</v>
      </c>
      <c r="U77" s="47" t="n">
        <v>38.5027</v>
      </c>
      <c r="V77" s="47" t="n">
        <v>45.445</v>
      </c>
      <c r="W77" s="47" t="n">
        <v>43.6855</v>
      </c>
      <c r="X77" s="47" t="n">
        <v>13763.496</v>
      </c>
      <c r="Y77" s="76" t="n">
        <v>19.874</v>
      </c>
      <c r="Z77" s="47" t="n">
        <f aca="false">X77/3600</f>
        <v>3.823193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5.7408</v>
      </c>
      <c r="I78" s="52" t="n">
        <f aca="false">V78</f>
        <v>43.1719</v>
      </c>
      <c r="J78" s="52" t="n">
        <f aca="false">T78</f>
        <v>225.7408</v>
      </c>
      <c r="K78" s="52" t="n">
        <f aca="false">W78</f>
        <v>41.1839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3508.328</v>
      </c>
      <c r="Q78" s="53" t="n">
        <v>17.716</v>
      </c>
      <c r="R78" s="53" t="n">
        <f aca="false">P78/3600</f>
        <v>3.75231333333333</v>
      </c>
      <c r="S78" s="51"/>
      <c r="T78" s="53" t="n">
        <v>225.7408</v>
      </c>
      <c r="U78" s="53" t="n">
        <v>35.5034</v>
      </c>
      <c r="V78" s="53" t="n">
        <v>43.1719</v>
      </c>
      <c r="W78" s="53" t="n">
        <v>41.1839</v>
      </c>
      <c r="X78" s="53" t="n">
        <v>13459.468</v>
      </c>
      <c r="Y78" s="53" t="n">
        <v>17.799</v>
      </c>
      <c r="Z78" s="53" t="n">
        <f aca="false">X78/3600</f>
        <v>3.738741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37.304</v>
      </c>
      <c r="I79" s="55" t="n">
        <f aca="false">V79</f>
        <v>48.0996</v>
      </c>
      <c r="J79" s="55" t="n">
        <f aca="false">T79</f>
        <v>2237.304</v>
      </c>
      <c r="K79" s="55" t="n">
        <f aca="false">W79</f>
        <v>48.2286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5317.319</v>
      </c>
      <c r="Q79" s="76" t="n">
        <v>29.286</v>
      </c>
      <c r="R79" s="54" t="n">
        <f aca="false">P79/3600</f>
        <v>4.25481083333333</v>
      </c>
      <c r="S79" s="56"/>
      <c r="T79" s="54" t="n">
        <v>2237.304</v>
      </c>
      <c r="U79" s="54" t="n">
        <v>43.3508</v>
      </c>
      <c r="V79" s="54" t="n">
        <v>48.0996</v>
      </c>
      <c r="W79" s="54" t="n">
        <v>48.2286</v>
      </c>
      <c r="X79" s="54" t="n">
        <v>15280.315</v>
      </c>
      <c r="Y79" s="76" t="n">
        <v>29.109</v>
      </c>
      <c r="Z79" s="54" t="n">
        <f aca="false">X79/3600</f>
        <v>4.2445319444444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4.576</v>
      </c>
      <c r="I80" s="46" t="n">
        <f aca="false">V80</f>
        <v>46.2115</v>
      </c>
      <c r="J80" s="46" t="n">
        <f aca="false">T80</f>
        <v>754.576</v>
      </c>
      <c r="K80" s="46" t="n">
        <f aca="false">W80</f>
        <v>46.1996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4050.527</v>
      </c>
      <c r="Q80" s="76" t="n">
        <v>22.464</v>
      </c>
      <c r="R80" s="47" t="n">
        <f aca="false">P80/3600</f>
        <v>3.90292416666667</v>
      </c>
      <c r="S80" s="48"/>
      <c r="T80" s="47" t="n">
        <v>754.576</v>
      </c>
      <c r="U80" s="47" t="n">
        <v>40.9126</v>
      </c>
      <c r="V80" s="47" t="n">
        <v>46.2115</v>
      </c>
      <c r="W80" s="47" t="n">
        <v>46.1996</v>
      </c>
      <c r="X80" s="47" t="n">
        <v>14074.424</v>
      </c>
      <c r="Y80" s="76" t="n">
        <v>22.448</v>
      </c>
      <c r="Z80" s="47" t="n">
        <f aca="false">X80/3600</f>
        <v>3.909562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2024</v>
      </c>
      <c r="I81" s="46" t="n">
        <f aca="false">V81</f>
        <v>44.113</v>
      </c>
      <c r="J81" s="46" t="n">
        <f aca="false">T81</f>
        <v>335.2024</v>
      </c>
      <c r="K81" s="46" t="n">
        <f aca="false">W81</f>
        <v>43.9366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3574.815</v>
      </c>
      <c r="Q81" s="76" t="n">
        <v>18.985</v>
      </c>
      <c r="R81" s="47" t="n">
        <f aca="false">P81/3600</f>
        <v>3.77078194444444</v>
      </c>
      <c r="S81" s="48"/>
      <c r="T81" s="47" t="n">
        <v>335.2024</v>
      </c>
      <c r="U81" s="47" t="n">
        <v>38.3033</v>
      </c>
      <c r="V81" s="47" t="n">
        <v>44.113</v>
      </c>
      <c r="W81" s="47" t="n">
        <v>43.9366</v>
      </c>
      <c r="X81" s="47" t="n">
        <v>13559.402</v>
      </c>
      <c r="Y81" s="76" t="n">
        <v>19.042</v>
      </c>
      <c r="Z81" s="47" t="n">
        <f aca="false">X81/3600</f>
        <v>3.766500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9.0288</v>
      </c>
      <c r="I82" s="60" t="n">
        <f aca="false">V82</f>
        <v>41.6608</v>
      </c>
      <c r="J82" s="60" t="n">
        <f aca="false">T82</f>
        <v>169.0288</v>
      </c>
      <c r="K82" s="60" t="n">
        <f aca="false">W82</f>
        <v>41.4096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3237.549</v>
      </c>
      <c r="Q82" s="53" t="n">
        <v>16.614</v>
      </c>
      <c r="R82" s="53" t="n">
        <f aca="false">P82/3600</f>
        <v>3.67709694444444</v>
      </c>
      <c r="S82" s="51"/>
      <c r="T82" s="53" t="n">
        <v>169.0288</v>
      </c>
      <c r="U82" s="53" t="n">
        <v>35.5652</v>
      </c>
      <c r="V82" s="53" t="n">
        <v>41.6608</v>
      </c>
      <c r="W82" s="53" t="n">
        <v>41.4096</v>
      </c>
      <c r="X82" s="53" t="n">
        <v>13247.138</v>
      </c>
      <c r="Y82" s="53" t="n">
        <v>16.691</v>
      </c>
      <c r="Z82" s="53" t="n">
        <f aca="false">X82/3600</f>
        <v>3.67976055555556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6.450275463499</v>
      </c>
      <c r="R89" s="65" t="n">
        <f aca="false">GEOMEAN(R19:R82)</f>
        <v>2.26620671503568</v>
      </c>
      <c r="S89" s="65"/>
      <c r="T89" s="65"/>
      <c r="U89" s="65"/>
      <c r="V89" s="65"/>
      <c r="W89" s="65"/>
      <c r="X89" s="65"/>
      <c r="Y89" s="65" t="n">
        <f aca="false">GEOMEAN(Y19:Y82)</f>
        <v>16.3892228637961</v>
      </c>
      <c r="Z89" s="65" t="n">
        <f aca="false">GEOMEAN(Z19:Z82)</f>
        <v>2.2662641207403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6288657911025</v>
      </c>
      <c r="Z90" s="75" t="n">
        <f aca="false">Z89/R89</f>
        <v>1.0000253311863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05835</v>
      </c>
      <c r="R91" s="64" t="n">
        <f aca="false">SUM(R19:R82)</f>
        <v>240.018958055556</v>
      </c>
      <c r="X91" s="64"/>
      <c r="Y91" s="64" t="n">
        <f aca="false">SUM(Y19:Y82)/3600</f>
        <v>0.502357777777778</v>
      </c>
      <c r="Z91" s="64" t="n">
        <f aca="false">SUM(Z19:Z82)</f>
        <v>240.15886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2330.412</v>
      </c>
      <c r="Q19" s="76" t="n">
        <v>23.867</v>
      </c>
      <c r="R19" s="47" t="n">
        <f aca="false">P19/3600</f>
        <v>3.42511444444444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1258.512</v>
      </c>
      <c r="Q20" s="76" t="n">
        <v>20.279</v>
      </c>
      <c r="R20" s="47" t="n">
        <f aca="false">P20/3600</f>
        <v>3.12736444444445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0538.607</v>
      </c>
      <c r="Q21" s="76" t="n">
        <v>17.955</v>
      </c>
      <c r="R21" s="47" t="n">
        <f aca="false">P21/3600</f>
        <v>2.92739083333333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0062.661</v>
      </c>
      <c r="Q22" s="53" t="n">
        <v>16.925</v>
      </c>
      <c r="R22" s="53" t="n">
        <f aca="false">P22/3600</f>
        <v>2.79518361111111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2245.487</v>
      </c>
      <c r="Q23" s="76" t="n">
        <v>25.755</v>
      </c>
      <c r="R23" s="54" t="n">
        <f aca="false">P23/3600</f>
        <v>3.40152416666667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0942.777</v>
      </c>
      <c r="Q24" s="76" t="n">
        <v>20.045</v>
      </c>
      <c r="R24" s="47" t="n">
        <f aca="false">P24/3600</f>
        <v>3.03966027777778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0162.203</v>
      </c>
      <c r="Q25" s="76" t="n">
        <v>17.097</v>
      </c>
      <c r="R25" s="47" t="n">
        <f aca="false">P25/3600</f>
        <v>2.82283416666667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9738.943</v>
      </c>
      <c r="Q26" s="53" t="n">
        <v>15.209</v>
      </c>
      <c r="R26" s="53" t="n">
        <f aca="false">P26/3600</f>
        <v>2.70526194444444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24904.568</v>
      </c>
      <c r="Q27" s="76" t="n">
        <v>48.64</v>
      </c>
      <c r="R27" s="54" t="n">
        <f aca="false">P27/3600</f>
        <v>6.91793555555556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1668.444</v>
      </c>
      <c r="Q28" s="76" t="n">
        <v>37.486</v>
      </c>
      <c r="R28" s="47" t="n">
        <f aca="false">P28/3600</f>
        <v>6.01901222222222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0102.245</v>
      </c>
      <c r="Q29" s="76" t="n">
        <v>32.322</v>
      </c>
      <c r="R29" s="47" t="n">
        <f aca="false">P29/3600</f>
        <v>5.58395694444444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19143.98</v>
      </c>
      <c r="Q30" s="53" t="n">
        <v>29.249</v>
      </c>
      <c r="R30" s="53" t="n">
        <f aca="false">P30/3600</f>
        <v>5.31777222222222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27795.363</v>
      </c>
      <c r="Q31" s="76" t="n">
        <v>56.066</v>
      </c>
      <c r="R31" s="54" t="n">
        <f aca="false">P31/3600</f>
        <v>7.72093416666667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4453.868</v>
      </c>
      <c r="Q32" s="76" t="n">
        <v>44.662</v>
      </c>
      <c r="R32" s="47" t="n">
        <f aca="false">P32/3600</f>
        <v>6.79274111111111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2635.405</v>
      </c>
      <c r="Q33" s="76" t="n">
        <v>38.547</v>
      </c>
      <c r="R33" s="47" t="n">
        <f aca="false">P33/3600</f>
        <v>6.2876125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1617.356</v>
      </c>
      <c r="Q34" s="53" t="n">
        <v>34.865</v>
      </c>
      <c r="R34" s="53" t="n">
        <f aca="false">P34/3600</f>
        <v>6.00482111111111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33714.972</v>
      </c>
      <c r="Q35" s="76" t="n">
        <v>74.473</v>
      </c>
      <c r="R35" s="54" t="n">
        <f aca="false">P35/3600</f>
        <v>9.36527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6486.262</v>
      </c>
      <c r="Q36" s="76" t="n">
        <v>46.019</v>
      </c>
      <c r="R36" s="47" t="n">
        <f aca="false">P36/3600</f>
        <v>7.357295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4375.215</v>
      </c>
      <c r="Q37" s="76" t="n">
        <v>37.86</v>
      </c>
      <c r="R37" s="47" t="n">
        <f aca="false">P37/3600</f>
        <v>6.77089305555556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23537.735</v>
      </c>
      <c r="Q38" s="53" t="n">
        <v>34.6</v>
      </c>
      <c r="R38" s="53" t="n">
        <f aca="false">P38/3600</f>
        <v>6.53825972222222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5143.4</v>
      </c>
      <c r="Q39" s="76" t="n">
        <v>10.592</v>
      </c>
      <c r="R39" s="54" t="n">
        <f aca="false">P39/3600</f>
        <v>1.42872222222222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4562.808</v>
      </c>
      <c r="Q40" s="76" t="n">
        <v>8.845</v>
      </c>
      <c r="R40" s="47" t="n">
        <f aca="false">P40/3600</f>
        <v>1.26744666666667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4198.837</v>
      </c>
      <c r="Q41" s="76" t="n">
        <v>7.347</v>
      </c>
      <c r="R41" s="47" t="n">
        <f aca="false">P41/3600</f>
        <v>1.16634361111111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3949.099</v>
      </c>
      <c r="Q42" s="53" t="n">
        <v>6.38</v>
      </c>
      <c r="R42" s="53" t="n">
        <f aca="false">P42/3600</f>
        <v>1.09697194444444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5798.363</v>
      </c>
      <c r="Q43" s="76" t="n">
        <v>12.245</v>
      </c>
      <c r="R43" s="54" t="n">
        <f aca="false">P43/3600</f>
        <v>1.61065638888889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5198.405</v>
      </c>
      <c r="Q44" s="76" t="n">
        <v>9.796</v>
      </c>
      <c r="R44" s="47" t="n">
        <f aca="false">P44/3600</f>
        <v>1.44400138888889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4844.691</v>
      </c>
      <c r="Q45" s="76" t="n">
        <v>8.408</v>
      </c>
      <c r="R45" s="47" t="n">
        <f aca="false">P45/3600</f>
        <v>1.3457475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4601.66</v>
      </c>
      <c r="Q46" s="53" t="n">
        <v>7.441</v>
      </c>
      <c r="R46" s="53" t="n">
        <f aca="false">P46/3600</f>
        <v>1.27823888888889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5758.583</v>
      </c>
      <c r="Q47" s="76" t="n">
        <v>13.556</v>
      </c>
      <c r="R47" s="54" t="n">
        <f aca="false">P47/3600</f>
        <v>1.59960638888889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4886.478</v>
      </c>
      <c r="Q48" s="76" t="n">
        <v>10.436</v>
      </c>
      <c r="R48" s="47" t="n">
        <f aca="false">P48/3600</f>
        <v>1.357355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4419.934</v>
      </c>
      <c r="Q49" s="76" t="n">
        <v>8.423</v>
      </c>
      <c r="R49" s="47" t="n">
        <f aca="false">P49/3600</f>
        <v>1.22775944444444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4090.984</v>
      </c>
      <c r="Q50" s="53" t="n">
        <v>7.129</v>
      </c>
      <c r="R50" s="53" t="n">
        <f aca="false">P50/3600</f>
        <v>1.13638444444444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3801.196</v>
      </c>
      <c r="Q51" s="76" t="n">
        <v>8.704</v>
      </c>
      <c r="R51" s="54" t="n">
        <f aca="false">P51/3600</f>
        <v>1.05588777777778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281.059</v>
      </c>
      <c r="Q52" s="76" t="n">
        <v>6.832</v>
      </c>
      <c r="R52" s="47" t="n">
        <f aca="false">P52/3600</f>
        <v>0.911405277777778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2961.45</v>
      </c>
      <c r="Q53" s="76" t="n">
        <v>5.896</v>
      </c>
      <c r="R53" s="47" t="n">
        <f aca="false">P53/3600</f>
        <v>0.822625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2710.779</v>
      </c>
      <c r="Q54" s="53" t="n">
        <v>4.711</v>
      </c>
      <c r="R54" s="53" t="n">
        <f aca="false">P54/3600</f>
        <v>0.752994166666667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316.615</v>
      </c>
      <c r="Q55" s="76" t="n">
        <v>3.166</v>
      </c>
      <c r="R55" s="54" t="n">
        <f aca="false">P55/3600</f>
        <v>0.365726388888889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196.286</v>
      </c>
      <c r="Q56" s="76" t="n">
        <v>2.636</v>
      </c>
      <c r="R56" s="47" t="n">
        <f aca="false">P56/3600</f>
        <v>0.332301666666667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091.837</v>
      </c>
      <c r="Q57" s="76" t="n">
        <v>2.23</v>
      </c>
      <c r="R57" s="47" t="n">
        <f aca="false">P57/3600</f>
        <v>0.303288055555556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028.875</v>
      </c>
      <c r="Q58" s="53" t="n">
        <v>1.918</v>
      </c>
      <c r="R58" s="53" t="n">
        <f aca="false">P58/3600</f>
        <v>0.285798611111111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1590.635</v>
      </c>
      <c r="Q59" s="76" t="n">
        <v>4.04</v>
      </c>
      <c r="R59" s="54" t="n">
        <f aca="false">P59/3600</f>
        <v>0.441843055555556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334.367</v>
      </c>
      <c r="Q60" s="76" t="n">
        <v>2.87</v>
      </c>
      <c r="R60" s="47" t="n">
        <f aca="false">P60/3600</f>
        <v>0.3706575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214.012</v>
      </c>
      <c r="Q61" s="76" t="n">
        <v>2.261</v>
      </c>
      <c r="R61" s="47" t="n">
        <f aca="false">P61/3600</f>
        <v>0.337225555555556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137.431</v>
      </c>
      <c r="Q62" s="53" t="n">
        <v>2.027</v>
      </c>
      <c r="R62" s="53" t="n">
        <f aca="false">P62/3600</f>
        <v>0.3159530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337.161</v>
      </c>
      <c r="Q63" s="76" t="n">
        <v>3.369</v>
      </c>
      <c r="R63" s="54" t="n">
        <f aca="false">P63/3600</f>
        <v>0.371433611111111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146.109</v>
      </c>
      <c r="Q64" s="76" t="n">
        <v>2.558</v>
      </c>
      <c r="R64" s="47" t="n">
        <f aca="false">P64/3600</f>
        <v>0.318363611111111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026.778</v>
      </c>
      <c r="Q65" s="76" t="n">
        <v>2.027</v>
      </c>
      <c r="R65" s="47" t="n">
        <f aca="false">P65/3600</f>
        <v>0.285216111111111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956.492</v>
      </c>
      <c r="Q66" s="53" t="n">
        <v>1.669</v>
      </c>
      <c r="R66" s="53" t="n">
        <f aca="false">P66/3600</f>
        <v>0.265692222222222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889.51</v>
      </c>
      <c r="Q67" s="76" t="n">
        <v>2.293</v>
      </c>
      <c r="R67" s="54" t="n">
        <f aca="false">P67/3600</f>
        <v>0.247086111111111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783.972</v>
      </c>
      <c r="Q68" s="76" t="n">
        <v>1.856</v>
      </c>
      <c r="R68" s="47" t="n">
        <f aca="false">P68/3600</f>
        <v>0.21777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699.093</v>
      </c>
      <c r="Q69" s="76" t="n">
        <v>1.513</v>
      </c>
      <c r="R69" s="47" t="n">
        <f aca="false">P69/3600</f>
        <v>0.1941925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642.876</v>
      </c>
      <c r="Q70" s="53" t="n">
        <v>1.279</v>
      </c>
      <c r="R70" s="53" t="n">
        <f aca="false">P70/3600</f>
        <v>0.178576666666667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0406.35</v>
      </c>
      <c r="Q71" s="76" t="n">
        <v>16.847</v>
      </c>
      <c r="R71" s="54" t="n">
        <f aca="false">P71/3600</f>
        <v>2.89065277777778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9794.545</v>
      </c>
      <c r="Q72" s="76" t="n">
        <v>14.071</v>
      </c>
      <c r="R72" s="47" t="n">
        <f aca="false">P72/3600</f>
        <v>2.72070694444444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9530.486</v>
      </c>
      <c r="Q73" s="76" t="n">
        <v>12.823</v>
      </c>
      <c r="R73" s="47" t="n">
        <f aca="false">P73/3600</f>
        <v>2.64735722222222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9382.511</v>
      </c>
      <c r="Q74" s="53" t="n">
        <v>11.996</v>
      </c>
      <c r="R74" s="53" t="n">
        <f aca="false">P74/3600</f>
        <v>2.60625305555556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0573.724</v>
      </c>
      <c r="Q75" s="76" t="n">
        <v>16.41</v>
      </c>
      <c r="R75" s="54" t="n">
        <f aca="false">P75/3600</f>
        <v>2.93714555555556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9923.621</v>
      </c>
      <c r="Q76" s="76" t="n">
        <v>13.696</v>
      </c>
      <c r="R76" s="47" t="n">
        <f aca="false">P76/3600</f>
        <v>2.75656138888889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9617.665</v>
      </c>
      <c r="Q77" s="76" t="n">
        <v>12.463</v>
      </c>
      <c r="R77" s="47" t="n">
        <f aca="false">P77/3600</f>
        <v>2.67157361111111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9406.184</v>
      </c>
      <c r="Q78" s="53" t="n">
        <v>11.652</v>
      </c>
      <c r="R78" s="53" t="n">
        <f aca="false">P78/3600</f>
        <v>2.61282888888889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0435.889</v>
      </c>
      <c r="Q79" s="76" t="n">
        <v>16.052</v>
      </c>
      <c r="R79" s="54" t="n">
        <f aca="false">P79/3600</f>
        <v>2.89885805555556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9752.208</v>
      </c>
      <c r="Q80" s="76" t="n">
        <v>13.4</v>
      </c>
      <c r="R80" s="47" t="n">
        <f aca="false">P80/3600</f>
        <v>2.70894666666667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9422.893</v>
      </c>
      <c r="Q81" s="76" t="n">
        <v>12.261</v>
      </c>
      <c r="R81" s="47" t="n">
        <f aca="false">P81/3600</f>
        <v>2.61747027777778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9188.117</v>
      </c>
      <c r="Q82" s="53" t="n">
        <v>11.621</v>
      </c>
      <c r="R82" s="53" t="n">
        <f aca="false">P82/3600</f>
        <v>2.55225472222222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9.85591282397376</v>
      </c>
      <c r="R89" s="65" t="n">
        <f aca="false">GEOMEAN(R19:R82)</f>
        <v>1.51963054038435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80462777777778</v>
      </c>
      <c r="R91" s="64" t="n">
        <f aca="false">SUM(R19:R82)</f>
        <v>161.8747175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384.5776</v>
      </c>
      <c r="I19" s="46" t="n">
        <f aca="false">V19</f>
        <v>43.4726</v>
      </c>
      <c r="J19" s="46" t="n">
        <f aca="false">T19</f>
        <v>5384.5776</v>
      </c>
      <c r="K19" s="46" t="n">
        <f aca="false">W19</f>
        <v>44.8796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3008.616</v>
      </c>
      <c r="Q19" s="76" t="n">
        <v>43.415</v>
      </c>
      <c r="R19" s="47" t="n">
        <f aca="false">P19/3600</f>
        <v>3.61350444444444</v>
      </c>
      <c r="S19" s="48"/>
      <c r="T19" s="47" t="n">
        <v>5384.5776</v>
      </c>
      <c r="U19" s="47" t="n">
        <v>41.8972</v>
      </c>
      <c r="V19" s="47" t="n">
        <v>43.4726</v>
      </c>
      <c r="W19" s="47" t="n">
        <v>44.8796</v>
      </c>
      <c r="X19" s="47" t="n">
        <v>13095.783</v>
      </c>
      <c r="Y19" s="76" t="n">
        <v>42.837</v>
      </c>
      <c r="Z19" s="47" t="n">
        <f aca="false">X19/3600</f>
        <v>3.637717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475.1656</v>
      </c>
      <c r="I20" s="46" t="n">
        <f aca="false">V20</f>
        <v>41.804</v>
      </c>
      <c r="J20" s="46" t="n">
        <f aca="false">T20</f>
        <v>2475.1656</v>
      </c>
      <c r="K20" s="46" t="n">
        <f aca="false">W20</f>
        <v>42.8267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036.776</v>
      </c>
      <c r="Q20" s="76" t="n">
        <v>37.221</v>
      </c>
      <c r="R20" s="47" t="n">
        <f aca="false">P20/3600</f>
        <v>3.06577111111111</v>
      </c>
      <c r="S20" s="48"/>
      <c r="T20" s="47" t="n">
        <v>2475.1656</v>
      </c>
      <c r="U20" s="47" t="n">
        <v>39.8629</v>
      </c>
      <c r="V20" s="47" t="n">
        <v>41.804</v>
      </c>
      <c r="W20" s="47" t="n">
        <v>42.8267</v>
      </c>
      <c r="X20" s="47" t="n">
        <v>11093.435</v>
      </c>
      <c r="Y20" s="76" t="n">
        <v>37.564</v>
      </c>
      <c r="Z20" s="47" t="n">
        <f aca="false">X20/3600</f>
        <v>3.0815097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77.9224</v>
      </c>
      <c r="I21" s="46" t="n">
        <f aca="false">V21</f>
        <v>40.3163</v>
      </c>
      <c r="J21" s="46" t="n">
        <f aca="false">T21</f>
        <v>1177.9224</v>
      </c>
      <c r="K21" s="46" t="n">
        <f aca="false">W21</f>
        <v>41.3056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9937.117</v>
      </c>
      <c r="Q21" s="76" t="n">
        <v>30.95</v>
      </c>
      <c r="R21" s="47" t="n">
        <f aca="false">P21/3600</f>
        <v>2.76031027777778</v>
      </c>
      <c r="S21" s="48"/>
      <c r="T21" s="47" t="n">
        <v>1177.9224</v>
      </c>
      <c r="U21" s="47" t="n">
        <v>37.2925</v>
      </c>
      <c r="V21" s="47" t="n">
        <v>40.3163</v>
      </c>
      <c r="W21" s="47" t="n">
        <v>41.3056</v>
      </c>
      <c r="X21" s="47" t="n">
        <v>9924.522</v>
      </c>
      <c r="Y21" s="76" t="n">
        <v>30.763</v>
      </c>
      <c r="Z21" s="47" t="n">
        <f aca="false">X21/3600</f>
        <v>2.756811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560.5256</v>
      </c>
      <c r="I22" s="52" t="n">
        <f aca="false">V22</f>
        <v>38.7469</v>
      </c>
      <c r="J22" s="52" t="n">
        <f aca="false">T22</f>
        <v>560.5256</v>
      </c>
      <c r="K22" s="52" t="n">
        <f aca="false">W22</f>
        <v>39.986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9245.227</v>
      </c>
      <c r="Q22" s="53" t="n">
        <v>24.804</v>
      </c>
      <c r="R22" s="53" t="n">
        <f aca="false">P22/3600</f>
        <v>2.56811861111111</v>
      </c>
      <c r="S22" s="51"/>
      <c r="T22" s="53" t="n">
        <v>560.5256</v>
      </c>
      <c r="U22" s="53" t="n">
        <v>34.6719</v>
      </c>
      <c r="V22" s="53" t="n">
        <v>38.7469</v>
      </c>
      <c r="W22" s="53" t="n">
        <v>39.986</v>
      </c>
      <c r="X22" s="53" t="n">
        <v>9256.452</v>
      </c>
      <c r="Y22" s="53" t="n">
        <v>24.616</v>
      </c>
      <c r="Z22" s="53" t="n">
        <f aca="false">X22/3600</f>
        <v>2.57123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8514.1128</v>
      </c>
      <c r="I23" s="55" t="n">
        <f aca="false">V23</f>
        <v>41.9521</v>
      </c>
      <c r="J23" s="55" t="n">
        <f aca="false">T23</f>
        <v>8514.1128</v>
      </c>
      <c r="K23" s="55" t="n">
        <f aca="false">W23</f>
        <v>43.037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3540.831</v>
      </c>
      <c r="Q23" s="76" t="n">
        <v>44.725</v>
      </c>
      <c r="R23" s="54" t="n">
        <f aca="false">P23/3600</f>
        <v>3.76134194444444</v>
      </c>
      <c r="S23" s="56"/>
      <c r="T23" s="54" t="n">
        <v>8514.1128</v>
      </c>
      <c r="U23" s="54" t="n">
        <v>39.9458</v>
      </c>
      <c r="V23" s="54" t="n">
        <v>41.9521</v>
      </c>
      <c r="W23" s="54" t="n">
        <v>43.037</v>
      </c>
      <c r="X23" s="54" t="n">
        <v>13572.273</v>
      </c>
      <c r="Y23" s="76" t="n">
        <v>44.647</v>
      </c>
      <c r="Z23" s="54" t="n">
        <f aca="false">X23/3600</f>
        <v>3.7700758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56.6024</v>
      </c>
      <c r="I24" s="46" t="n">
        <f aca="false">V24</f>
        <v>39.8171</v>
      </c>
      <c r="J24" s="46" t="n">
        <f aca="false">T24</f>
        <v>3356.6024</v>
      </c>
      <c r="K24" s="46" t="n">
        <f aca="false">W24</f>
        <v>40.7122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0708.12</v>
      </c>
      <c r="Q24" s="76" t="n">
        <v>34.522</v>
      </c>
      <c r="R24" s="47" t="n">
        <f aca="false">P24/3600</f>
        <v>2.97447777777778</v>
      </c>
      <c r="S24" s="48"/>
      <c r="T24" s="47" t="n">
        <v>3356.6024</v>
      </c>
      <c r="U24" s="47" t="n">
        <v>37.0196</v>
      </c>
      <c r="V24" s="47" t="n">
        <v>39.8171</v>
      </c>
      <c r="W24" s="47" t="n">
        <v>40.7122</v>
      </c>
      <c r="X24" s="47" t="n">
        <v>10707.676</v>
      </c>
      <c r="Y24" s="76" t="n">
        <v>35.131</v>
      </c>
      <c r="Z24" s="47" t="n">
        <f aca="false">X24/3600</f>
        <v>2.97435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399.8104</v>
      </c>
      <c r="I25" s="46" t="n">
        <f aca="false">V25</f>
        <v>37.8914</v>
      </c>
      <c r="J25" s="46" t="n">
        <f aca="false">T25</f>
        <v>1399.8104</v>
      </c>
      <c r="K25" s="46" t="n">
        <f aca="false">W25</f>
        <v>39.0878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414.575</v>
      </c>
      <c r="Q25" s="76" t="n">
        <v>28.86</v>
      </c>
      <c r="R25" s="47" t="n">
        <f aca="false">P25/3600</f>
        <v>2.61515972222222</v>
      </c>
      <c r="S25" s="48"/>
      <c r="T25" s="47" t="n">
        <v>1399.8104</v>
      </c>
      <c r="U25" s="47" t="n">
        <v>34.2107</v>
      </c>
      <c r="V25" s="47" t="n">
        <v>37.8914</v>
      </c>
      <c r="W25" s="47" t="n">
        <v>39.0878</v>
      </c>
      <c r="X25" s="47" t="n">
        <v>9466.54</v>
      </c>
      <c r="Y25" s="76" t="n">
        <v>29.312</v>
      </c>
      <c r="Z25" s="47" t="n">
        <f aca="false">X25/3600</f>
        <v>2.6295944444444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588.5168</v>
      </c>
      <c r="I26" s="52" t="n">
        <f aca="false">V26</f>
        <v>36.1783</v>
      </c>
      <c r="J26" s="52" t="n">
        <f aca="false">T26</f>
        <v>588.5168</v>
      </c>
      <c r="K26" s="52" t="n">
        <f aca="false">W26</f>
        <v>37.845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8807.053</v>
      </c>
      <c r="Q26" s="53" t="n">
        <v>25.506</v>
      </c>
      <c r="R26" s="53" t="n">
        <f aca="false">P26/3600</f>
        <v>2.44640361111111</v>
      </c>
      <c r="S26" s="51"/>
      <c r="T26" s="53" t="n">
        <v>588.5168</v>
      </c>
      <c r="U26" s="53" t="n">
        <v>31.6286</v>
      </c>
      <c r="V26" s="53" t="n">
        <v>36.1783</v>
      </c>
      <c r="W26" s="53" t="n">
        <v>37.845</v>
      </c>
      <c r="X26" s="53" t="n">
        <v>8821.183</v>
      </c>
      <c r="Y26" s="53" t="n">
        <v>25.303</v>
      </c>
      <c r="Z26" s="53" t="n">
        <f aca="false">X26/3600</f>
        <v>2.4503286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21723.8624</v>
      </c>
      <c r="I27" s="55" t="n">
        <f aca="false">V27</f>
        <v>40.0229</v>
      </c>
      <c r="J27" s="55" t="n">
        <f aca="false">T27</f>
        <v>21723.8624</v>
      </c>
      <c r="K27" s="55" t="n">
        <f aca="false">W27</f>
        <v>43.1086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29450.547</v>
      </c>
      <c r="Q27" s="76" t="n">
        <v>92.754</v>
      </c>
      <c r="R27" s="54" t="n">
        <f aca="false">P27/3600</f>
        <v>8.1807075</v>
      </c>
      <c r="S27" s="56"/>
      <c r="T27" s="54" t="n">
        <v>21723.8624</v>
      </c>
      <c r="U27" s="54" t="n">
        <v>38.6793</v>
      </c>
      <c r="V27" s="54" t="n">
        <v>40.0229</v>
      </c>
      <c r="W27" s="54" t="n">
        <v>43.1086</v>
      </c>
      <c r="X27" s="54" t="n">
        <v>29631.124</v>
      </c>
      <c r="Y27" s="76" t="n">
        <v>92.616</v>
      </c>
      <c r="Z27" s="54" t="n">
        <f aca="false">X27/3600</f>
        <v>8.23086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293.3344</v>
      </c>
      <c r="I28" s="46" t="n">
        <f aca="false">V28</f>
        <v>38.7633</v>
      </c>
      <c r="J28" s="46" t="n">
        <f aca="false">T28</f>
        <v>6293.3344</v>
      </c>
      <c r="K28" s="46" t="n">
        <f aca="false">W28</f>
        <v>41.1098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1734.818</v>
      </c>
      <c r="Q28" s="76" t="n">
        <v>61.052</v>
      </c>
      <c r="R28" s="47" t="n">
        <f aca="false">P28/3600</f>
        <v>6.03744944444444</v>
      </c>
      <c r="S28" s="48"/>
      <c r="T28" s="47" t="n">
        <v>6293.3344</v>
      </c>
      <c r="U28" s="47" t="n">
        <v>36.7117</v>
      </c>
      <c r="V28" s="47" t="n">
        <v>38.7633</v>
      </c>
      <c r="W28" s="47" t="n">
        <v>41.1098</v>
      </c>
      <c r="X28" s="47" t="n">
        <v>21748.782</v>
      </c>
      <c r="Y28" s="76" t="n">
        <v>60.902</v>
      </c>
      <c r="Z28" s="47" t="n">
        <f aca="false">X28/3600</f>
        <v>6.04132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49.528</v>
      </c>
      <c r="I29" s="46" t="n">
        <f aca="false">V29</f>
        <v>37.6185</v>
      </c>
      <c r="J29" s="46" t="n">
        <f aca="false">T29</f>
        <v>2749.528</v>
      </c>
      <c r="K29" s="46" t="n">
        <f aca="false">W29</f>
        <v>39.1729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8794.311</v>
      </c>
      <c r="Q29" s="76" t="n">
        <v>52.057</v>
      </c>
      <c r="R29" s="47" t="n">
        <f aca="false">P29/3600</f>
        <v>5.22064194444445</v>
      </c>
      <c r="S29" s="48"/>
      <c r="T29" s="47" t="n">
        <v>2749.528</v>
      </c>
      <c r="U29" s="47" t="n">
        <v>34.5705</v>
      </c>
      <c r="V29" s="47" t="n">
        <v>37.6185</v>
      </c>
      <c r="W29" s="47" t="n">
        <v>39.1729</v>
      </c>
      <c r="X29" s="47" t="n">
        <v>18878.626</v>
      </c>
      <c r="Y29" s="76" t="n">
        <v>52.056</v>
      </c>
      <c r="Z29" s="47" t="n">
        <f aca="false">X29/3600</f>
        <v>5.244062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1306.032</v>
      </c>
      <c r="I30" s="52" t="n">
        <f aca="false">V30</f>
        <v>36.2514</v>
      </c>
      <c r="J30" s="52" t="n">
        <f aca="false">T30</f>
        <v>1306.032</v>
      </c>
      <c r="K30" s="52" t="n">
        <f aca="false">W30</f>
        <v>37.0751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17431.653</v>
      </c>
      <c r="Q30" s="53" t="n">
        <v>43.664</v>
      </c>
      <c r="R30" s="53" t="n">
        <f aca="false">P30/3600</f>
        <v>4.84212583333333</v>
      </c>
      <c r="S30" s="51"/>
      <c r="T30" s="53" t="n">
        <v>1306.032</v>
      </c>
      <c r="U30" s="53" t="n">
        <v>32.2767</v>
      </c>
      <c r="V30" s="53" t="n">
        <v>36.2514</v>
      </c>
      <c r="W30" s="53" t="n">
        <v>37.0751</v>
      </c>
      <c r="X30" s="53" t="n">
        <v>17474.292</v>
      </c>
      <c r="Y30" s="53" t="n">
        <v>43.617</v>
      </c>
      <c r="Z30" s="53" t="n">
        <f aca="false">X30/3600</f>
        <v>4.8539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21029.8912</v>
      </c>
      <c r="I31" s="57" t="n">
        <f aca="false">V31</f>
        <v>43.5884</v>
      </c>
      <c r="J31" s="57" t="n">
        <f aca="false">T31</f>
        <v>21029.8912</v>
      </c>
      <c r="K31" s="57" t="n">
        <f aca="false">W31</f>
        <v>44.8152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32005.06</v>
      </c>
      <c r="Q31" s="76" t="n">
        <v>103.759</v>
      </c>
      <c r="R31" s="54" t="n">
        <f aca="false">P31/3600</f>
        <v>8.89029444444445</v>
      </c>
      <c r="S31" s="56"/>
      <c r="T31" s="54" t="n">
        <v>21029.8912</v>
      </c>
      <c r="U31" s="54" t="n">
        <v>39.5164</v>
      </c>
      <c r="V31" s="54" t="n">
        <v>43.5884</v>
      </c>
      <c r="W31" s="54" t="n">
        <v>44.8152</v>
      </c>
      <c r="X31" s="54" t="n">
        <v>32020.924</v>
      </c>
      <c r="Y31" s="76" t="n">
        <v>101.479</v>
      </c>
      <c r="Z31" s="54" t="n">
        <f aca="false">X31/3600</f>
        <v>8.89470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7086.9928</v>
      </c>
      <c r="I32" s="58" t="n">
        <f aca="false">V32</f>
        <v>42.0647</v>
      </c>
      <c r="J32" s="58" t="n">
        <f aca="false">T32</f>
        <v>7086.9928</v>
      </c>
      <c r="K32" s="58" t="n">
        <f aca="false">W32</f>
        <v>42.5303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5080.455</v>
      </c>
      <c r="Q32" s="76" t="n">
        <v>83.867</v>
      </c>
      <c r="R32" s="47" t="n">
        <f aca="false">P32/3600</f>
        <v>6.96679305555556</v>
      </c>
      <c r="S32" s="48"/>
      <c r="T32" s="47" t="n">
        <v>7086.9928</v>
      </c>
      <c r="U32" s="47" t="n">
        <v>37.5919</v>
      </c>
      <c r="V32" s="47" t="n">
        <v>42.0647</v>
      </c>
      <c r="W32" s="47" t="n">
        <v>42.5303</v>
      </c>
      <c r="X32" s="47" t="n">
        <v>25027.067</v>
      </c>
      <c r="Y32" s="76" t="n">
        <v>82.039</v>
      </c>
      <c r="Z32" s="47" t="n">
        <f aca="false">X32/3600</f>
        <v>6.9519630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3209.6816</v>
      </c>
      <c r="I33" s="58" t="n">
        <f aca="false">V33</f>
        <v>40.4223</v>
      </c>
      <c r="J33" s="58" t="n">
        <f aca="false">T33</f>
        <v>3209.6816</v>
      </c>
      <c r="K33" s="58" t="n">
        <f aca="false">W33</f>
        <v>40.2151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1705.462</v>
      </c>
      <c r="Q33" s="76" t="n">
        <v>72.502</v>
      </c>
      <c r="R33" s="47" t="n">
        <f aca="false">P33/3600</f>
        <v>6.029295</v>
      </c>
      <c r="S33" s="48"/>
      <c r="T33" s="47" t="n">
        <v>3209.6816</v>
      </c>
      <c r="U33" s="47" t="n">
        <v>35.63</v>
      </c>
      <c r="V33" s="47" t="n">
        <v>40.4223</v>
      </c>
      <c r="W33" s="47" t="n">
        <v>40.2151</v>
      </c>
      <c r="X33" s="47" t="n">
        <v>21723.75</v>
      </c>
      <c r="Y33" s="76" t="n">
        <v>70.168</v>
      </c>
      <c r="Z33" s="47" t="n">
        <f aca="false">X33/3600</f>
        <v>6.03437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1574.1808</v>
      </c>
      <c r="I34" s="59" t="n">
        <f aca="false">V34</f>
        <v>38.5414</v>
      </c>
      <c r="J34" s="59" t="n">
        <f aca="false">T34</f>
        <v>1574.1808</v>
      </c>
      <c r="K34" s="59" t="n">
        <f aca="false">W34</f>
        <v>37.8502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19990.659</v>
      </c>
      <c r="Q34" s="53" t="n">
        <v>62.802</v>
      </c>
      <c r="R34" s="53" t="n">
        <f aca="false">P34/3600</f>
        <v>5.55296083333333</v>
      </c>
      <c r="S34" s="51"/>
      <c r="T34" s="53" t="n">
        <v>1574.1808</v>
      </c>
      <c r="U34" s="53" t="n">
        <v>33.5042</v>
      </c>
      <c r="V34" s="53" t="n">
        <v>38.5414</v>
      </c>
      <c r="W34" s="53" t="n">
        <v>37.8502</v>
      </c>
      <c r="X34" s="53" t="n">
        <v>19981.853</v>
      </c>
      <c r="Y34" s="53" t="n">
        <v>63.477</v>
      </c>
      <c r="Z34" s="53" t="n">
        <f aca="false">X34/3600</f>
        <v>5.5505147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57675.2632</v>
      </c>
      <c r="I35" s="57" t="n">
        <f aca="false">V35</f>
        <v>41.7003</v>
      </c>
      <c r="J35" s="57" t="n">
        <f aca="false">T35</f>
        <v>57675.2632</v>
      </c>
      <c r="K35" s="57" t="n">
        <f aca="false">W35</f>
        <v>43.7944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43809.893</v>
      </c>
      <c r="Q35" s="76" t="n">
        <v>154.238</v>
      </c>
      <c r="R35" s="54" t="n">
        <f aca="false">P35/3600</f>
        <v>12.1694147222222</v>
      </c>
      <c r="S35" s="56"/>
      <c r="T35" s="54" t="n">
        <v>57675.2632</v>
      </c>
      <c r="U35" s="54" t="n">
        <v>38.3768</v>
      </c>
      <c r="V35" s="54" t="n">
        <v>41.7003</v>
      </c>
      <c r="W35" s="54" t="n">
        <v>43.7944</v>
      </c>
      <c r="X35" s="54" t="n">
        <v>43931.786</v>
      </c>
      <c r="Y35" s="76" t="n">
        <v>153.859</v>
      </c>
      <c r="Z35" s="54" t="n">
        <f aca="false">X35/3600</f>
        <v>12.203273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9452.4616</v>
      </c>
      <c r="I36" s="58" t="n">
        <f aca="false">V36</f>
        <v>40.3901</v>
      </c>
      <c r="J36" s="58" t="n">
        <f aca="false">T36</f>
        <v>9452.4616</v>
      </c>
      <c r="K36" s="58" t="n">
        <f aca="false">W36</f>
        <v>42.7259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7334.803</v>
      </c>
      <c r="Q36" s="76" t="n">
        <v>96.283</v>
      </c>
      <c r="R36" s="47" t="n">
        <f aca="false">P36/3600</f>
        <v>7.59300083333333</v>
      </c>
      <c r="S36" s="48"/>
      <c r="T36" s="47" t="n">
        <v>9452.4616</v>
      </c>
      <c r="U36" s="47" t="n">
        <v>35.2678</v>
      </c>
      <c r="V36" s="47" t="n">
        <v>40.3901</v>
      </c>
      <c r="W36" s="47" t="n">
        <v>42.7259</v>
      </c>
      <c r="X36" s="47" t="n">
        <v>27468.789</v>
      </c>
      <c r="Y36" s="76" t="n">
        <v>96.655</v>
      </c>
      <c r="Z36" s="47" t="n">
        <f aca="false">X36/3600</f>
        <v>7.6302191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2416.0096</v>
      </c>
      <c r="I37" s="58" t="n">
        <f aca="false">V37</f>
        <v>38.9219</v>
      </c>
      <c r="J37" s="58" t="n">
        <f aca="false">T37</f>
        <v>2416.0096</v>
      </c>
      <c r="K37" s="58" t="n">
        <f aca="false">W37</f>
        <v>41.5017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2585.68</v>
      </c>
      <c r="Q37" s="76" t="n">
        <v>71.791</v>
      </c>
      <c r="R37" s="47" t="n">
        <f aca="false">P37/3600</f>
        <v>6.2738</v>
      </c>
      <c r="S37" s="48"/>
      <c r="T37" s="47" t="n">
        <v>2416.0096</v>
      </c>
      <c r="U37" s="47" t="n">
        <v>33.5256</v>
      </c>
      <c r="V37" s="47" t="n">
        <v>38.9219</v>
      </c>
      <c r="W37" s="47" t="n">
        <v>41.5017</v>
      </c>
      <c r="X37" s="47" t="n">
        <v>22594.255</v>
      </c>
      <c r="Y37" s="76" t="n">
        <v>72.725</v>
      </c>
      <c r="Z37" s="47" t="n">
        <f aca="false">X37/3600</f>
        <v>6.2761819444444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858.2</v>
      </c>
      <c r="I38" s="59" t="n">
        <f aca="false">V38</f>
        <v>37.4014</v>
      </c>
      <c r="J38" s="59" t="n">
        <f aca="false">T38</f>
        <v>858.2</v>
      </c>
      <c r="K38" s="59" t="n">
        <f aca="false">W38</f>
        <v>39.9364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20950.718</v>
      </c>
      <c r="Q38" s="53" t="n">
        <v>56.266</v>
      </c>
      <c r="R38" s="53" t="n">
        <f aca="false">P38/3600</f>
        <v>5.81964388888889</v>
      </c>
      <c r="S38" s="51"/>
      <c r="T38" s="53" t="n">
        <v>858.2</v>
      </c>
      <c r="U38" s="53" t="n">
        <v>31.4656</v>
      </c>
      <c r="V38" s="53" t="n">
        <v>37.4014</v>
      </c>
      <c r="W38" s="53" t="n">
        <v>39.9364</v>
      </c>
      <c r="X38" s="53" t="n">
        <v>21106.933</v>
      </c>
      <c r="Y38" s="53" t="n">
        <v>56.283</v>
      </c>
      <c r="Z38" s="53" t="n">
        <f aca="false">X38/3600</f>
        <v>5.8630369444444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4129.6976</v>
      </c>
      <c r="I39" s="57" t="n">
        <f aca="false">V39</f>
        <v>42.4444</v>
      </c>
      <c r="J39" s="57" t="n">
        <f aca="false">T39</f>
        <v>4129.6976</v>
      </c>
      <c r="K39" s="57" t="n">
        <f aca="false">W39</f>
        <v>42.956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6066.87</v>
      </c>
      <c r="Q39" s="76" t="n">
        <v>17.331</v>
      </c>
      <c r="R39" s="54" t="n">
        <f aca="false">P39/3600</f>
        <v>1.68524166666667</v>
      </c>
      <c r="S39" s="56"/>
      <c r="T39" s="54" t="n">
        <v>4129.6976</v>
      </c>
      <c r="U39" s="54" t="n">
        <v>40.2</v>
      </c>
      <c r="V39" s="54" t="n">
        <v>42.4444</v>
      </c>
      <c r="W39" s="54" t="n">
        <v>42.956</v>
      </c>
      <c r="X39" s="54" t="n">
        <v>6073.086</v>
      </c>
      <c r="Y39" s="76" t="n">
        <v>17.487</v>
      </c>
      <c r="Z39" s="54" t="n">
        <f aca="false">X39/3600</f>
        <v>1.68696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1907.0912</v>
      </c>
      <c r="I40" s="58" t="n">
        <f aca="false">V40</f>
        <v>39.6589</v>
      </c>
      <c r="J40" s="58" t="n">
        <f aca="false">T40</f>
        <v>1907.0912</v>
      </c>
      <c r="K40" s="58" t="n">
        <f aca="false">W40</f>
        <v>39.8573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4877.103</v>
      </c>
      <c r="Q40" s="76" t="n">
        <v>13.712</v>
      </c>
      <c r="R40" s="47" t="n">
        <f aca="false">P40/3600</f>
        <v>1.35475083333333</v>
      </c>
      <c r="S40" s="48"/>
      <c r="T40" s="47" t="n">
        <v>1907.0912</v>
      </c>
      <c r="U40" s="47" t="n">
        <v>36.9895</v>
      </c>
      <c r="V40" s="47" t="n">
        <v>39.6589</v>
      </c>
      <c r="W40" s="47" t="n">
        <v>39.8573</v>
      </c>
      <c r="X40" s="47" t="n">
        <v>4895.302</v>
      </c>
      <c r="Y40" s="76" t="n">
        <v>13.603</v>
      </c>
      <c r="Z40" s="47" t="n">
        <f aca="false">X40/3600</f>
        <v>1.359806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893.3936</v>
      </c>
      <c r="I41" s="58" t="n">
        <f aca="false">V41</f>
        <v>37.2219</v>
      </c>
      <c r="J41" s="58" t="n">
        <f aca="false">T41</f>
        <v>893.3936</v>
      </c>
      <c r="K41" s="58" t="n">
        <f aca="false">W41</f>
        <v>37.1013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107.287</v>
      </c>
      <c r="Q41" s="76" t="n">
        <v>11.263</v>
      </c>
      <c r="R41" s="47" t="n">
        <f aca="false">P41/3600</f>
        <v>1.14091305555556</v>
      </c>
      <c r="S41" s="48"/>
      <c r="T41" s="47" t="n">
        <v>893.3936</v>
      </c>
      <c r="U41" s="47" t="n">
        <v>34.1483</v>
      </c>
      <c r="V41" s="47" t="n">
        <v>37.2219</v>
      </c>
      <c r="W41" s="47" t="n">
        <v>37.1013</v>
      </c>
      <c r="X41" s="47" t="n">
        <v>4126.636</v>
      </c>
      <c r="Y41" s="76" t="n">
        <v>11.232</v>
      </c>
      <c r="Z41" s="47" t="n">
        <f aca="false">X41/3600</f>
        <v>1.14628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0856</v>
      </c>
      <c r="E42" s="59" t="n">
        <f aca="false">N42</f>
        <v>35.1554</v>
      </c>
      <c r="F42" s="59" t="n">
        <f aca="false">L42</f>
        <v>435.0856</v>
      </c>
      <c r="G42" s="59" t="n">
        <f aca="false">O42</f>
        <v>34.7276</v>
      </c>
      <c r="H42" s="59" t="n">
        <f aca="false">T42</f>
        <v>435.4344</v>
      </c>
      <c r="I42" s="59" t="n">
        <f aca="false">V42</f>
        <v>35.0915</v>
      </c>
      <c r="J42" s="59" t="n">
        <f aca="false">T42</f>
        <v>435.4344</v>
      </c>
      <c r="K42" s="59" t="n">
        <f aca="false">W42</f>
        <v>34.7047</v>
      </c>
      <c r="L42" s="53" t="n">
        <v>435.0856</v>
      </c>
      <c r="M42" s="53" t="n">
        <v>31.6096</v>
      </c>
      <c r="N42" s="53" t="n">
        <v>35.1554</v>
      </c>
      <c r="O42" s="53" t="n">
        <v>34.7276</v>
      </c>
      <c r="P42" s="53" t="n">
        <v>3671.499</v>
      </c>
      <c r="Q42" s="53" t="n">
        <v>8.673</v>
      </c>
      <c r="R42" s="53" t="n">
        <f aca="false">P42/3600</f>
        <v>1.01986083333333</v>
      </c>
      <c r="S42" s="51"/>
      <c r="T42" s="53" t="n">
        <v>435.4344</v>
      </c>
      <c r="U42" s="53" t="n">
        <v>31.6014</v>
      </c>
      <c r="V42" s="53" t="n">
        <v>35.0915</v>
      </c>
      <c r="W42" s="53" t="n">
        <v>34.7047</v>
      </c>
      <c r="X42" s="53" t="n">
        <v>3678.51</v>
      </c>
      <c r="Y42" s="53" t="n">
        <v>8.565</v>
      </c>
      <c r="Z42" s="53" t="n">
        <f aca="false">X42/3600</f>
        <v>1.02180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4556.1632</v>
      </c>
      <c r="I43" s="57" t="n">
        <f aca="false">V43</f>
        <v>42.9952</v>
      </c>
      <c r="J43" s="57" t="n">
        <f aca="false">T43</f>
        <v>4556.1632</v>
      </c>
      <c r="K43" s="57" t="n">
        <f aca="false">W43</f>
        <v>44.3454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6695.574</v>
      </c>
      <c r="Q43" s="76" t="n">
        <v>19.375</v>
      </c>
      <c r="R43" s="54" t="n">
        <f aca="false">P43/3600</f>
        <v>1.85988166666667</v>
      </c>
      <c r="S43" s="56"/>
      <c r="T43" s="54" t="n">
        <v>4556.1632</v>
      </c>
      <c r="U43" s="54" t="n">
        <v>40.174</v>
      </c>
      <c r="V43" s="54" t="n">
        <v>42.9952</v>
      </c>
      <c r="W43" s="54" t="n">
        <v>44.3454</v>
      </c>
      <c r="X43" s="54" t="n">
        <v>6718.092</v>
      </c>
      <c r="Y43" s="76" t="n">
        <v>19.25</v>
      </c>
      <c r="Z43" s="54" t="n">
        <f aca="false">X43/3600</f>
        <v>1.86613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1990.5376</v>
      </c>
      <c r="I44" s="58" t="n">
        <f aca="false">V44</f>
        <v>40.8522</v>
      </c>
      <c r="J44" s="58" t="n">
        <f aca="false">T44</f>
        <v>1990.5376</v>
      </c>
      <c r="K44" s="58" t="n">
        <f aca="false">W44</f>
        <v>41.905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373.381</v>
      </c>
      <c r="Q44" s="76" t="n">
        <v>15.178</v>
      </c>
      <c r="R44" s="47" t="n">
        <f aca="false">P44/3600</f>
        <v>1.49260583333333</v>
      </c>
      <c r="S44" s="48"/>
      <c r="T44" s="47" t="n">
        <v>1990.5376</v>
      </c>
      <c r="U44" s="47" t="n">
        <v>37.2712</v>
      </c>
      <c r="V44" s="47" t="n">
        <v>40.8522</v>
      </c>
      <c r="W44" s="47" t="n">
        <v>41.905</v>
      </c>
      <c r="X44" s="47" t="n">
        <v>5353.748</v>
      </c>
      <c r="Y44" s="76" t="n">
        <v>15.147</v>
      </c>
      <c r="Z44" s="47" t="n">
        <f aca="false">X44/3600</f>
        <v>1.48715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944.8984</v>
      </c>
      <c r="I45" s="58" t="n">
        <f aca="false">V45</f>
        <v>38.7383</v>
      </c>
      <c r="J45" s="58" t="n">
        <f aca="false">T45</f>
        <v>944.8984</v>
      </c>
      <c r="K45" s="58" t="n">
        <f aca="false">W45</f>
        <v>39.6224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4655.723</v>
      </c>
      <c r="Q45" s="76" t="n">
        <v>12.308</v>
      </c>
      <c r="R45" s="47" t="n">
        <f aca="false">P45/3600</f>
        <v>1.29325638888889</v>
      </c>
      <c r="S45" s="48"/>
      <c r="T45" s="47" t="n">
        <v>944.8984</v>
      </c>
      <c r="U45" s="47" t="n">
        <v>34.325</v>
      </c>
      <c r="V45" s="47" t="n">
        <v>38.7383</v>
      </c>
      <c r="W45" s="47" t="n">
        <v>39.6224</v>
      </c>
      <c r="X45" s="47" t="n">
        <v>4648.862</v>
      </c>
      <c r="Y45" s="76" t="n">
        <v>12.23</v>
      </c>
      <c r="Z45" s="47" t="n">
        <f aca="false">X45/3600</f>
        <v>1.291350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465.6632</v>
      </c>
      <c r="I46" s="59" t="n">
        <f aca="false">V46</f>
        <v>36.4484</v>
      </c>
      <c r="J46" s="59" t="n">
        <f aca="false">T46</f>
        <v>465.6632</v>
      </c>
      <c r="K46" s="59" t="n">
        <f aca="false">W46</f>
        <v>37.2023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4263.191</v>
      </c>
      <c r="Q46" s="53" t="n">
        <v>9.89</v>
      </c>
      <c r="R46" s="53" t="n">
        <f aca="false">P46/3600</f>
        <v>1.18421972222222</v>
      </c>
      <c r="S46" s="51"/>
      <c r="T46" s="53" t="n">
        <v>465.6632</v>
      </c>
      <c r="U46" s="53" t="n">
        <v>31.4364</v>
      </c>
      <c r="V46" s="53" t="n">
        <v>36.4484</v>
      </c>
      <c r="W46" s="53" t="n">
        <v>37.2023</v>
      </c>
      <c r="X46" s="53" t="n">
        <v>4259.439</v>
      </c>
      <c r="Y46" s="53" t="n">
        <v>9.812</v>
      </c>
      <c r="Z46" s="53" t="n">
        <f aca="false">X46/3600</f>
        <v>1.183177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9639.3456</v>
      </c>
      <c r="I47" s="57" t="n">
        <f aca="false">V47</f>
        <v>40.7857</v>
      </c>
      <c r="J47" s="57" t="n">
        <f aca="false">T47</f>
        <v>9639.3456</v>
      </c>
      <c r="K47" s="57" t="n">
        <f aca="false">W47</f>
        <v>41.6651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7632.53</v>
      </c>
      <c r="Q47" s="76" t="n">
        <v>22.245</v>
      </c>
      <c r="R47" s="54" t="n">
        <f aca="false">P47/3600</f>
        <v>2.12014722222222</v>
      </c>
      <c r="S47" s="56"/>
      <c r="T47" s="54" t="n">
        <v>9639.3456</v>
      </c>
      <c r="U47" s="54" t="n">
        <v>38.2023</v>
      </c>
      <c r="V47" s="54" t="n">
        <v>40.7857</v>
      </c>
      <c r="W47" s="54" t="n">
        <v>41.6651</v>
      </c>
      <c r="X47" s="54" t="n">
        <v>7641.093</v>
      </c>
      <c r="Y47" s="76" t="n">
        <v>22.385</v>
      </c>
      <c r="Z47" s="54" t="n">
        <f aca="false">X47/3600</f>
        <v>2.1225258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3849.9864</v>
      </c>
      <c r="I48" s="58" t="n">
        <f aca="false">V48</f>
        <v>38.0515</v>
      </c>
      <c r="J48" s="58" t="n">
        <f aca="false">T48</f>
        <v>3849.9864</v>
      </c>
      <c r="K48" s="58" t="n">
        <f aca="false">W48</f>
        <v>38.8519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5531.073</v>
      </c>
      <c r="Q48" s="76" t="n">
        <v>16.551</v>
      </c>
      <c r="R48" s="47" t="n">
        <f aca="false">P48/3600</f>
        <v>1.53640916666667</v>
      </c>
      <c r="S48" s="48"/>
      <c r="T48" s="47" t="n">
        <v>3849.9864</v>
      </c>
      <c r="U48" s="47" t="n">
        <v>34.2646</v>
      </c>
      <c r="V48" s="47" t="n">
        <v>38.0515</v>
      </c>
      <c r="W48" s="47" t="n">
        <v>38.8519</v>
      </c>
      <c r="X48" s="47" t="n">
        <v>5530.808</v>
      </c>
      <c r="Y48" s="76" t="n">
        <v>16.364</v>
      </c>
      <c r="Z48" s="47" t="n">
        <f aca="false">X48/3600</f>
        <v>1.53633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1620.2432</v>
      </c>
      <c r="I49" s="58" t="n">
        <f aca="false">V49</f>
        <v>35.7809</v>
      </c>
      <c r="J49" s="58" t="n">
        <f aca="false">T49</f>
        <v>1620.2432</v>
      </c>
      <c r="K49" s="58" t="n">
        <f aca="false">W49</f>
        <v>36.5427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448.215</v>
      </c>
      <c r="Q49" s="76" t="n">
        <v>13.26</v>
      </c>
      <c r="R49" s="47" t="n">
        <f aca="false">P49/3600</f>
        <v>1.23561527777778</v>
      </c>
      <c r="S49" s="48"/>
      <c r="T49" s="47" t="n">
        <v>1620.2432</v>
      </c>
      <c r="U49" s="47" t="n">
        <v>30.9205</v>
      </c>
      <c r="V49" s="47" t="n">
        <v>35.7809</v>
      </c>
      <c r="W49" s="47" t="n">
        <v>36.5427</v>
      </c>
      <c r="X49" s="47" t="n">
        <v>4459.4</v>
      </c>
      <c r="Y49" s="76" t="n">
        <v>12.979</v>
      </c>
      <c r="Z49" s="47" t="n">
        <f aca="false">X49/3600</f>
        <v>1.23872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661.8584</v>
      </c>
      <c r="I50" s="59" t="n">
        <f aca="false">V50</f>
        <v>33.6855</v>
      </c>
      <c r="J50" s="59" t="n">
        <f aca="false">T50</f>
        <v>661.8584</v>
      </c>
      <c r="K50" s="59" t="n">
        <f aca="false">W50</f>
        <v>34.4029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3839.3</v>
      </c>
      <c r="Q50" s="53" t="n">
        <v>9.11</v>
      </c>
      <c r="R50" s="53" t="n">
        <f aca="false">P50/3600</f>
        <v>1.06647222222222</v>
      </c>
      <c r="S50" s="51"/>
      <c r="T50" s="53" t="n">
        <v>661.8584</v>
      </c>
      <c r="U50" s="53" t="n">
        <v>27.7345</v>
      </c>
      <c r="V50" s="53" t="n">
        <v>33.6855</v>
      </c>
      <c r="W50" s="53" t="n">
        <v>34.4029</v>
      </c>
      <c r="X50" s="53" t="n">
        <v>3851.547</v>
      </c>
      <c r="Y50" s="53" t="n">
        <v>9.188</v>
      </c>
      <c r="Z50" s="53" t="n">
        <f aca="false">X50/3600</f>
        <v>1.0698741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6095.6496</v>
      </c>
      <c r="I51" s="57" t="n">
        <f aca="false">V51</f>
        <v>41.3724</v>
      </c>
      <c r="J51" s="57" t="n">
        <f aca="false">T51</f>
        <v>6095.6496</v>
      </c>
      <c r="K51" s="57" t="n">
        <f aca="false">W51</f>
        <v>42.6811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4937.541</v>
      </c>
      <c r="Q51" s="76" t="n">
        <v>16.661</v>
      </c>
      <c r="R51" s="54" t="n">
        <f aca="false">P51/3600</f>
        <v>1.37153916666667</v>
      </c>
      <c r="S51" s="56"/>
      <c r="T51" s="54" t="n">
        <v>6095.6496</v>
      </c>
      <c r="U51" s="54" t="n">
        <v>40.0676</v>
      </c>
      <c r="V51" s="54" t="n">
        <v>41.3724</v>
      </c>
      <c r="W51" s="54" t="n">
        <v>42.6811</v>
      </c>
      <c r="X51" s="54" t="n">
        <v>4940.275</v>
      </c>
      <c r="Y51" s="76" t="n">
        <v>16.535</v>
      </c>
      <c r="Z51" s="54" t="n">
        <f aca="false">X51/3600</f>
        <v>1.3722986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2416.404</v>
      </c>
      <c r="I52" s="58" t="n">
        <f aca="false">V52</f>
        <v>38.6575</v>
      </c>
      <c r="J52" s="58" t="n">
        <f aca="false">T52</f>
        <v>2416.404</v>
      </c>
      <c r="K52" s="58" t="n">
        <f aca="false">W52</f>
        <v>40.2084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773.719</v>
      </c>
      <c r="Q52" s="76" t="n">
        <v>12.932</v>
      </c>
      <c r="R52" s="47" t="n">
        <f aca="false">P52/3600</f>
        <v>1.04825527777778</v>
      </c>
      <c r="S52" s="48"/>
      <c r="T52" s="47" t="n">
        <v>2416.404</v>
      </c>
      <c r="U52" s="47" t="n">
        <v>36.2278</v>
      </c>
      <c r="V52" s="47" t="n">
        <v>38.6575</v>
      </c>
      <c r="W52" s="47" t="n">
        <v>40.2084</v>
      </c>
      <c r="X52" s="47" t="n">
        <v>3779.075</v>
      </c>
      <c r="Y52" s="76" t="n">
        <v>12.667</v>
      </c>
      <c r="Z52" s="47" t="n">
        <f aca="false">X52/3600</f>
        <v>1.0497430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1048.832</v>
      </c>
      <c r="I53" s="58" t="n">
        <f aca="false">V53</f>
        <v>36.3983</v>
      </c>
      <c r="J53" s="58" t="n">
        <f aca="false">T53</f>
        <v>1048.832</v>
      </c>
      <c r="K53" s="58" t="n">
        <f aca="false">W53</f>
        <v>37.9955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064.955</v>
      </c>
      <c r="Q53" s="76" t="n">
        <v>9.968</v>
      </c>
      <c r="R53" s="47" t="n">
        <f aca="false">P53/3600</f>
        <v>0.851376388888889</v>
      </c>
      <c r="S53" s="48"/>
      <c r="T53" s="47" t="n">
        <v>1048.832</v>
      </c>
      <c r="U53" s="47" t="n">
        <v>33.0335</v>
      </c>
      <c r="V53" s="47" t="n">
        <v>36.3983</v>
      </c>
      <c r="W53" s="47" t="n">
        <v>37.9955</v>
      </c>
      <c r="X53" s="47" t="n">
        <v>3060.523</v>
      </c>
      <c r="Y53" s="76" t="n">
        <v>10.076</v>
      </c>
      <c r="Z53" s="47" t="n">
        <f aca="false">X53/3600</f>
        <v>0.8501452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459.9952</v>
      </c>
      <c r="I54" s="59" t="n">
        <f aca="false">V54</f>
        <v>34.3816</v>
      </c>
      <c r="J54" s="59" t="n">
        <f aca="false">T54</f>
        <v>459.9952</v>
      </c>
      <c r="K54" s="59" t="n">
        <f aca="false">W54</f>
        <v>35.8051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2639.852</v>
      </c>
      <c r="Q54" s="53" t="n">
        <v>7.316</v>
      </c>
      <c r="R54" s="53" t="n">
        <f aca="false">P54/3600</f>
        <v>0.733292222222222</v>
      </c>
      <c r="S54" s="51"/>
      <c r="T54" s="53" t="n">
        <v>459.9952</v>
      </c>
      <c r="U54" s="53" t="n">
        <v>30.165</v>
      </c>
      <c r="V54" s="53" t="n">
        <v>34.3816</v>
      </c>
      <c r="W54" s="53" t="n">
        <v>35.8051</v>
      </c>
      <c r="X54" s="53" t="n">
        <v>2640.141</v>
      </c>
      <c r="Y54" s="53" t="n">
        <v>7.285</v>
      </c>
      <c r="Z54" s="53" t="n">
        <f aca="false">X54/3600</f>
        <v>0.733372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1805.016</v>
      </c>
      <c r="I55" s="57" t="n">
        <f aca="false">V55</f>
        <v>43.4301</v>
      </c>
      <c r="J55" s="57" t="n">
        <f aca="false">T55</f>
        <v>1805.016</v>
      </c>
      <c r="K55" s="57" t="n">
        <f aca="false">W55</f>
        <v>42.8663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1614.896</v>
      </c>
      <c r="Q55" s="76" t="n">
        <v>4.586</v>
      </c>
      <c r="R55" s="54" t="n">
        <f aca="false">P55/3600</f>
        <v>0.448582222222222</v>
      </c>
      <c r="S55" s="56"/>
      <c r="T55" s="54" t="n">
        <v>1805.016</v>
      </c>
      <c r="U55" s="54" t="n">
        <v>41.0069</v>
      </c>
      <c r="V55" s="54" t="n">
        <v>43.4301</v>
      </c>
      <c r="W55" s="54" t="n">
        <v>42.8663</v>
      </c>
      <c r="X55" s="54" t="n">
        <v>1622.79</v>
      </c>
      <c r="Y55" s="76" t="n">
        <v>4.602</v>
      </c>
      <c r="Z55" s="54" t="n">
        <f aca="false">X55/3600</f>
        <v>0.45077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893.2208</v>
      </c>
      <c r="I56" s="58" t="n">
        <f aca="false">V56</f>
        <v>40.5778</v>
      </c>
      <c r="J56" s="58" t="n">
        <f aca="false">T56</f>
        <v>893.2208</v>
      </c>
      <c r="K56" s="58" t="n">
        <f aca="false">W56</f>
        <v>39.5526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320.79</v>
      </c>
      <c r="Q56" s="76" t="n">
        <v>3.759</v>
      </c>
      <c r="R56" s="47" t="n">
        <f aca="false">P56/3600</f>
        <v>0.366886111111111</v>
      </c>
      <c r="S56" s="48"/>
      <c r="T56" s="47" t="n">
        <v>893.2208</v>
      </c>
      <c r="U56" s="47" t="n">
        <v>37.0543</v>
      </c>
      <c r="V56" s="47" t="n">
        <v>40.5778</v>
      </c>
      <c r="W56" s="47" t="n">
        <v>39.5526</v>
      </c>
      <c r="X56" s="47" t="n">
        <v>1323.753</v>
      </c>
      <c r="Y56" s="76" t="n">
        <v>3.65</v>
      </c>
      <c r="Z56" s="47" t="n">
        <f aca="false">X56/3600</f>
        <v>0.3677091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428.8088</v>
      </c>
      <c r="I57" s="58" t="n">
        <f aca="false">V57</f>
        <v>38.0827</v>
      </c>
      <c r="J57" s="58" t="n">
        <f aca="false">T57</f>
        <v>428.8088</v>
      </c>
      <c r="K57" s="58" t="n">
        <f aca="false">W57</f>
        <v>36.7337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110.203</v>
      </c>
      <c r="Q57" s="76" t="n">
        <v>2.901</v>
      </c>
      <c r="R57" s="47" t="n">
        <f aca="false">P57/3600</f>
        <v>0.308389722222222</v>
      </c>
      <c r="S57" s="48"/>
      <c r="T57" s="47" t="n">
        <v>428.8088</v>
      </c>
      <c r="U57" s="47" t="n">
        <v>33.5345</v>
      </c>
      <c r="V57" s="47" t="n">
        <v>38.0827</v>
      </c>
      <c r="W57" s="47" t="n">
        <v>36.7337</v>
      </c>
      <c r="X57" s="47" t="n">
        <v>1113.529</v>
      </c>
      <c r="Y57" s="76" t="n">
        <v>2.948</v>
      </c>
      <c r="Z57" s="47" t="n">
        <f aca="false">X57/3600</f>
        <v>0.3093136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208.9568</v>
      </c>
      <c r="I58" s="59" t="n">
        <f aca="false">V58</f>
        <v>35.7198</v>
      </c>
      <c r="J58" s="59" t="n">
        <f aca="false">T58</f>
        <v>208.9568</v>
      </c>
      <c r="K58" s="59" t="n">
        <f aca="false">W58</f>
        <v>34.1783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986.041</v>
      </c>
      <c r="Q58" s="53" t="n">
        <v>2.371</v>
      </c>
      <c r="R58" s="53" t="n">
        <f aca="false">P58/3600</f>
        <v>0.273900277777778</v>
      </c>
      <c r="S58" s="51"/>
      <c r="T58" s="53" t="n">
        <v>208.9568</v>
      </c>
      <c r="U58" s="53" t="n">
        <v>30.559</v>
      </c>
      <c r="V58" s="53" t="n">
        <v>35.7198</v>
      </c>
      <c r="W58" s="53" t="n">
        <v>34.1783</v>
      </c>
      <c r="X58" s="53" t="n">
        <v>985.38</v>
      </c>
      <c r="Y58" s="53" t="n">
        <v>2.355</v>
      </c>
      <c r="Z58" s="53" t="n">
        <f aca="false">X58/3600</f>
        <v>0.27371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2820.2984</v>
      </c>
      <c r="I59" s="55" t="n">
        <f aca="false">V59</f>
        <v>42.4184</v>
      </c>
      <c r="J59" s="55" t="n">
        <f aca="false">T59</f>
        <v>2820.2984</v>
      </c>
      <c r="K59" s="55" t="n">
        <f aca="false">W59</f>
        <v>43.4349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2116.091</v>
      </c>
      <c r="Q59" s="76" t="n">
        <v>5.974</v>
      </c>
      <c r="R59" s="54" t="n">
        <f aca="false">P59/3600</f>
        <v>0.587803055555556</v>
      </c>
      <c r="S59" s="56"/>
      <c r="T59" s="54" t="n">
        <v>2820.2984</v>
      </c>
      <c r="U59" s="54" t="n">
        <v>38.1914</v>
      </c>
      <c r="V59" s="54" t="n">
        <v>42.4184</v>
      </c>
      <c r="W59" s="54" t="n">
        <v>43.4349</v>
      </c>
      <c r="X59" s="54" t="n">
        <v>2112.852</v>
      </c>
      <c r="Y59" s="76" t="n">
        <v>5.99</v>
      </c>
      <c r="Z59" s="54" t="n">
        <f aca="false">X59/3600</f>
        <v>0.58690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968.648</v>
      </c>
      <c r="I60" s="46" t="n">
        <f aca="false">V60</f>
        <v>40.5371</v>
      </c>
      <c r="J60" s="46" t="n">
        <f aca="false">T60</f>
        <v>968.648</v>
      </c>
      <c r="K60" s="46" t="n">
        <f aca="false">W60</f>
        <v>41.3891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504.989</v>
      </c>
      <c r="Q60" s="76" t="n">
        <v>4.414</v>
      </c>
      <c r="R60" s="47" t="n">
        <f aca="false">P60/3600</f>
        <v>0.4180525</v>
      </c>
      <c r="S60" s="48"/>
      <c r="T60" s="47" t="n">
        <v>968.648</v>
      </c>
      <c r="U60" s="47" t="n">
        <v>34.0251</v>
      </c>
      <c r="V60" s="47" t="n">
        <v>40.5371</v>
      </c>
      <c r="W60" s="47" t="n">
        <v>41.3891</v>
      </c>
      <c r="X60" s="47" t="n">
        <v>1512.541</v>
      </c>
      <c r="Y60" s="76" t="n">
        <v>4.461</v>
      </c>
      <c r="Z60" s="47" t="n">
        <f aca="false">X60/3600</f>
        <v>0.4201502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56.5248</v>
      </c>
      <c r="I61" s="46" t="n">
        <f aca="false">V61</f>
        <v>38.8509</v>
      </c>
      <c r="J61" s="46" t="n">
        <f aca="false">T61</f>
        <v>356.5248</v>
      </c>
      <c r="K61" s="46" t="n">
        <f aca="false">W61</f>
        <v>39.6413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197.565</v>
      </c>
      <c r="Q61" s="76" t="n">
        <v>3.073</v>
      </c>
      <c r="R61" s="47" t="n">
        <f aca="false">P61/3600</f>
        <v>0.332656944444444</v>
      </c>
      <c r="S61" s="48"/>
      <c r="T61" s="47" t="n">
        <v>356.5248</v>
      </c>
      <c r="U61" s="47" t="n">
        <v>30.9493</v>
      </c>
      <c r="V61" s="47" t="n">
        <v>38.8509</v>
      </c>
      <c r="W61" s="47" t="n">
        <v>39.6413</v>
      </c>
      <c r="X61" s="47" t="n">
        <v>1204.19</v>
      </c>
      <c r="Y61" s="76" t="n">
        <v>3.073</v>
      </c>
      <c r="Z61" s="47" t="n">
        <f aca="false">X61/3600</f>
        <v>0.334497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137.5304</v>
      </c>
      <c r="I62" s="52" t="n">
        <f aca="false">V62</f>
        <v>37.0559</v>
      </c>
      <c r="J62" s="52" t="n">
        <f aca="false">T62</f>
        <v>137.5304</v>
      </c>
      <c r="K62" s="52" t="n">
        <f aca="false">W62</f>
        <v>37.5752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059.146</v>
      </c>
      <c r="Q62" s="53" t="n">
        <v>2.293</v>
      </c>
      <c r="R62" s="53" t="n">
        <f aca="false">P62/3600</f>
        <v>0.294207222222222</v>
      </c>
      <c r="S62" s="51"/>
      <c r="T62" s="53" t="n">
        <v>137.5304</v>
      </c>
      <c r="U62" s="53" t="n">
        <v>28.0117</v>
      </c>
      <c r="V62" s="53" t="n">
        <v>37.0559</v>
      </c>
      <c r="W62" s="53" t="n">
        <v>37.5752</v>
      </c>
      <c r="X62" s="53" t="n">
        <v>1062.446</v>
      </c>
      <c r="Y62" s="53" t="n">
        <v>2.324</v>
      </c>
      <c r="Z62" s="53" t="n">
        <f aca="false">X62/3600</f>
        <v>0.29512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2181.9312</v>
      </c>
      <c r="I63" s="57" t="n">
        <f aca="false">V63</f>
        <v>40.5584</v>
      </c>
      <c r="J63" s="57" t="n">
        <f aca="false">T63</f>
        <v>2181.9312</v>
      </c>
      <c r="K63" s="57" t="n">
        <f aca="false">W63</f>
        <v>41.2759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1748.73</v>
      </c>
      <c r="Q63" s="76" t="n">
        <v>4.744</v>
      </c>
      <c r="R63" s="54" t="n">
        <f aca="false">P63/3600</f>
        <v>0.485758333333333</v>
      </c>
      <c r="S63" s="56"/>
      <c r="T63" s="54" t="n">
        <v>2181.9312</v>
      </c>
      <c r="U63" s="54" t="n">
        <v>37.9528</v>
      </c>
      <c r="V63" s="54" t="n">
        <v>40.5584</v>
      </c>
      <c r="W63" s="54" t="n">
        <v>41.2759</v>
      </c>
      <c r="X63" s="54" t="n">
        <v>1756.965</v>
      </c>
      <c r="Y63" s="76" t="n">
        <v>4.804</v>
      </c>
      <c r="Z63" s="54" t="n">
        <f aca="false">X63/3600</f>
        <v>0.4880458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886.8688</v>
      </c>
      <c r="I64" s="58" t="n">
        <f aca="false">V64</f>
        <v>37.7423</v>
      </c>
      <c r="J64" s="58" t="n">
        <f aca="false">T64</f>
        <v>886.8688</v>
      </c>
      <c r="K64" s="58" t="n">
        <f aca="false">W64</f>
        <v>38.34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278.277</v>
      </c>
      <c r="Q64" s="76" t="n">
        <v>3.275</v>
      </c>
      <c r="R64" s="47" t="n">
        <f aca="false">P64/3600</f>
        <v>0.355076944444444</v>
      </c>
      <c r="S64" s="48"/>
      <c r="T64" s="47" t="n">
        <v>886.8688</v>
      </c>
      <c r="U64" s="47" t="n">
        <v>34.1598</v>
      </c>
      <c r="V64" s="47" t="n">
        <v>37.7423</v>
      </c>
      <c r="W64" s="47" t="n">
        <v>38.34</v>
      </c>
      <c r="X64" s="47" t="n">
        <v>1279.278</v>
      </c>
      <c r="Y64" s="76" t="n">
        <v>3.307</v>
      </c>
      <c r="Z64" s="47" t="n">
        <f aca="false">X64/3600</f>
        <v>0.35535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370.7488</v>
      </c>
      <c r="I65" s="58" t="n">
        <f aca="false">V65</f>
        <v>35.3845</v>
      </c>
      <c r="J65" s="58" t="n">
        <f aca="false">T65</f>
        <v>370.7488</v>
      </c>
      <c r="K65" s="58" t="n">
        <f aca="false">W65</f>
        <v>36.0069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34.91</v>
      </c>
      <c r="Q65" s="76" t="n">
        <v>2.518</v>
      </c>
      <c r="R65" s="47" t="n">
        <f aca="false">P65/3600</f>
        <v>0.287475</v>
      </c>
      <c r="S65" s="48"/>
      <c r="T65" s="47" t="n">
        <v>370.7488</v>
      </c>
      <c r="U65" s="47" t="n">
        <v>30.7434</v>
      </c>
      <c r="V65" s="47" t="n">
        <v>35.3845</v>
      </c>
      <c r="W65" s="47" t="n">
        <v>36.0069</v>
      </c>
      <c r="X65" s="47" t="n">
        <v>1030.239</v>
      </c>
      <c r="Y65" s="76" t="n">
        <v>2.449</v>
      </c>
      <c r="Z65" s="47" t="n">
        <f aca="false">X65/3600</f>
        <v>0.286177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151.9344</v>
      </c>
      <c r="I66" s="59" t="n">
        <f aca="false">V66</f>
        <v>33.2047</v>
      </c>
      <c r="J66" s="59" t="n">
        <f aca="false">T66</f>
        <v>151.9344</v>
      </c>
      <c r="K66" s="59" t="n">
        <f aca="false">W66</f>
        <v>33.7264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893.124</v>
      </c>
      <c r="Q66" s="53" t="n">
        <v>1.917</v>
      </c>
      <c r="R66" s="53" t="n">
        <f aca="false">P66/3600</f>
        <v>0.24809</v>
      </c>
      <c r="S66" s="51"/>
      <c r="T66" s="53" t="n">
        <v>151.9344</v>
      </c>
      <c r="U66" s="53" t="n">
        <v>27.6954</v>
      </c>
      <c r="V66" s="53" t="n">
        <v>33.2047</v>
      </c>
      <c r="W66" s="53" t="n">
        <v>33.7264</v>
      </c>
      <c r="X66" s="53" t="n">
        <v>893.505</v>
      </c>
      <c r="Y66" s="53" t="n">
        <v>1.918</v>
      </c>
      <c r="Z66" s="53" t="n">
        <f aca="false">X66/3600</f>
        <v>0.2481958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1404.24</v>
      </c>
      <c r="I67" s="55" t="n">
        <f aca="false">V67</f>
        <v>41.226</v>
      </c>
      <c r="J67" s="55" t="n">
        <f aca="false">T67</f>
        <v>1404.24</v>
      </c>
      <c r="K67" s="55" t="n">
        <f aca="false">W67</f>
        <v>42.2278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187.996</v>
      </c>
      <c r="Q67" s="76" t="n">
        <v>3.881</v>
      </c>
      <c r="R67" s="54" t="n">
        <f aca="false">P67/3600</f>
        <v>0.329998888888889</v>
      </c>
      <c r="S67" s="56"/>
      <c r="T67" s="54" t="n">
        <v>1404.24</v>
      </c>
      <c r="U67" s="54" t="n">
        <v>39.95</v>
      </c>
      <c r="V67" s="54" t="n">
        <v>41.226</v>
      </c>
      <c r="W67" s="54" t="n">
        <v>42.2278</v>
      </c>
      <c r="X67" s="54" t="n">
        <v>1182.979</v>
      </c>
      <c r="Y67" s="76" t="n">
        <v>3.806</v>
      </c>
      <c r="Z67" s="54" t="n">
        <f aca="false">X67/3600</f>
        <v>0.3286052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64.4888</v>
      </c>
      <c r="I68" s="46" t="n">
        <f aca="false">V68</f>
        <v>38.2637</v>
      </c>
      <c r="J68" s="46" t="n">
        <f aca="false">T68</f>
        <v>664.4888</v>
      </c>
      <c r="K68" s="46" t="n">
        <f aca="false">W68</f>
        <v>39.3722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922.795</v>
      </c>
      <c r="Q68" s="76" t="n">
        <v>3.003</v>
      </c>
      <c r="R68" s="47" t="n">
        <f aca="false">P68/3600</f>
        <v>0.256331944444444</v>
      </c>
      <c r="S68" s="48"/>
      <c r="T68" s="47" t="n">
        <v>664.4888</v>
      </c>
      <c r="U68" s="47" t="n">
        <v>35.8434</v>
      </c>
      <c r="V68" s="47" t="n">
        <v>38.2637</v>
      </c>
      <c r="W68" s="47" t="n">
        <v>39.3722</v>
      </c>
      <c r="X68" s="47" t="n">
        <v>925.017</v>
      </c>
      <c r="Y68" s="76" t="n">
        <v>3.01</v>
      </c>
      <c r="Z68" s="47" t="n">
        <f aca="false">X68/3600</f>
        <v>0.2569491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09.328</v>
      </c>
      <c r="I69" s="46" t="n">
        <f aca="false">V69</f>
        <v>35.8586</v>
      </c>
      <c r="J69" s="46" t="n">
        <f aca="false">T69</f>
        <v>309.328</v>
      </c>
      <c r="K69" s="46" t="n">
        <f aca="false">W69</f>
        <v>36.8654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739.445</v>
      </c>
      <c r="Q69" s="76" t="n">
        <v>2.166</v>
      </c>
      <c r="R69" s="47" t="n">
        <f aca="false">P69/3600</f>
        <v>0.205401388888889</v>
      </c>
      <c r="S69" s="48"/>
      <c r="T69" s="47" t="n">
        <v>309.328</v>
      </c>
      <c r="U69" s="47" t="n">
        <v>32.232</v>
      </c>
      <c r="V69" s="47" t="n">
        <v>35.8586</v>
      </c>
      <c r="W69" s="47" t="n">
        <v>36.8654</v>
      </c>
      <c r="X69" s="47" t="n">
        <v>743.527</v>
      </c>
      <c r="Y69" s="76" t="n">
        <v>2.215</v>
      </c>
      <c r="Z69" s="47" t="n">
        <f aca="false">X69/3600</f>
        <v>0.2065352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143.2352</v>
      </c>
      <c r="I70" s="60" t="n">
        <f aca="false">V70</f>
        <v>33.5191</v>
      </c>
      <c r="J70" s="60" t="n">
        <f aca="false">T70</f>
        <v>143.2352</v>
      </c>
      <c r="K70" s="60" t="n">
        <f aca="false">W70</f>
        <v>34.4278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638.25</v>
      </c>
      <c r="Q70" s="53" t="n">
        <v>1.716</v>
      </c>
      <c r="R70" s="53" t="n">
        <f aca="false">P70/3600</f>
        <v>0.177291666666667</v>
      </c>
      <c r="S70" s="51"/>
      <c r="T70" s="53" t="n">
        <v>143.2352</v>
      </c>
      <c r="U70" s="53" t="n">
        <v>29.3573</v>
      </c>
      <c r="V70" s="53" t="n">
        <v>33.5191</v>
      </c>
      <c r="W70" s="53" t="n">
        <v>34.4278</v>
      </c>
      <c r="X70" s="53" t="n">
        <v>638.227</v>
      </c>
      <c r="Y70" s="53" t="n">
        <v>1.622</v>
      </c>
      <c r="Z70" s="53" t="n">
        <f aca="false">X70/3600</f>
        <v>0.1772852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2215.8312</v>
      </c>
      <c r="I71" s="57" t="n">
        <f aca="false">V71</f>
        <v>46.809</v>
      </c>
      <c r="J71" s="57" t="n">
        <f aca="false">T71</f>
        <v>2215.8312</v>
      </c>
      <c r="K71" s="57" t="n">
        <f aca="false">W71</f>
        <v>47.7761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9980.742</v>
      </c>
      <c r="Q71" s="76" t="n">
        <v>29.874</v>
      </c>
      <c r="R71" s="54" t="n">
        <f aca="false">P71/3600</f>
        <v>2.77242833333333</v>
      </c>
      <c r="S71" s="56"/>
      <c r="T71" s="54" t="n">
        <v>2215.8312</v>
      </c>
      <c r="U71" s="54" t="n">
        <v>43.5723</v>
      </c>
      <c r="V71" s="54" t="n">
        <v>46.809</v>
      </c>
      <c r="W71" s="54" t="n">
        <v>47.7761</v>
      </c>
      <c r="X71" s="54" t="n">
        <v>9966.169</v>
      </c>
      <c r="Y71" s="76" t="n">
        <v>29.187</v>
      </c>
      <c r="Z71" s="54" t="n">
        <f aca="false">X71/3600</f>
        <v>2.7683802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782.944</v>
      </c>
      <c r="I72" s="58" t="n">
        <f aca="false">V72</f>
        <v>45.4611</v>
      </c>
      <c r="J72" s="58" t="n">
        <f aca="false">T72</f>
        <v>782.944</v>
      </c>
      <c r="K72" s="58" t="n">
        <f aca="false">W72</f>
        <v>46.0741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8875.905</v>
      </c>
      <c r="Q72" s="76" t="n">
        <v>20.342</v>
      </c>
      <c r="R72" s="47" t="n">
        <f aca="false">P72/3600</f>
        <v>2.46552916666667</v>
      </c>
      <c r="S72" s="48"/>
      <c r="T72" s="47" t="n">
        <v>782.944</v>
      </c>
      <c r="U72" s="47" t="n">
        <v>41.279</v>
      </c>
      <c r="V72" s="47" t="n">
        <v>45.4611</v>
      </c>
      <c r="W72" s="47" t="n">
        <v>46.0741</v>
      </c>
      <c r="X72" s="47" t="n">
        <v>8917.006</v>
      </c>
      <c r="Y72" s="76" t="n">
        <v>20.467</v>
      </c>
      <c r="Z72" s="47" t="n">
        <f aca="false">X72/3600</f>
        <v>2.476946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365.3448</v>
      </c>
      <c r="I73" s="58" t="n">
        <f aca="false">V73</f>
        <v>43.84</v>
      </c>
      <c r="J73" s="58" t="n">
        <f aca="false">T73</f>
        <v>365.3448</v>
      </c>
      <c r="K73" s="58" t="n">
        <f aca="false">W73</f>
        <v>44.1466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8475.305</v>
      </c>
      <c r="Q73" s="76" t="n">
        <v>16.224</v>
      </c>
      <c r="R73" s="47" t="n">
        <f aca="false">P73/3600</f>
        <v>2.35425138888889</v>
      </c>
      <c r="S73" s="48"/>
      <c r="T73" s="47" t="n">
        <v>365.3448</v>
      </c>
      <c r="U73" s="47" t="n">
        <v>38.7482</v>
      </c>
      <c r="V73" s="47" t="n">
        <v>43.84</v>
      </c>
      <c r="W73" s="47" t="n">
        <v>44.1466</v>
      </c>
      <c r="X73" s="47" t="n">
        <v>8461.861</v>
      </c>
      <c r="Y73" s="76" t="n">
        <v>15.927</v>
      </c>
      <c r="Z73" s="47" t="n">
        <f aca="false">X73/3600</f>
        <v>2.35051694444444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188.9784</v>
      </c>
      <c r="I74" s="59" t="n">
        <f aca="false">V74</f>
        <v>41.7193</v>
      </c>
      <c r="J74" s="59" t="n">
        <f aca="false">T74</f>
        <v>188.9784</v>
      </c>
      <c r="K74" s="59" t="n">
        <f aca="false">W74</f>
        <v>41.9153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8258.508</v>
      </c>
      <c r="Q74" s="53" t="n">
        <v>14.227</v>
      </c>
      <c r="R74" s="53" t="n">
        <f aca="false">P74/3600</f>
        <v>2.29403</v>
      </c>
      <c r="S74" s="51"/>
      <c r="T74" s="53" t="n">
        <v>188.9784</v>
      </c>
      <c r="U74" s="53" t="n">
        <v>35.9217</v>
      </c>
      <c r="V74" s="53" t="n">
        <v>41.7193</v>
      </c>
      <c r="W74" s="53" t="n">
        <v>41.9153</v>
      </c>
      <c r="X74" s="53" t="n">
        <v>8318.809</v>
      </c>
      <c r="Y74" s="53" t="n">
        <v>14.43</v>
      </c>
      <c r="Z74" s="53" t="n">
        <f aca="false">X74/3600</f>
        <v>2.3107802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3103.6888</v>
      </c>
      <c r="I75" s="55" t="n">
        <f aca="false">V75</f>
        <v>48.384</v>
      </c>
      <c r="J75" s="55" t="n">
        <f aca="false">T75</f>
        <v>3103.6888</v>
      </c>
      <c r="K75" s="55" t="n">
        <f aca="false">W75</f>
        <v>47.8271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0294.124</v>
      </c>
      <c r="Q75" s="76" t="n">
        <v>30.311</v>
      </c>
      <c r="R75" s="54" t="n">
        <f aca="false">P75/3600</f>
        <v>2.85947888888889</v>
      </c>
      <c r="S75" s="56"/>
      <c r="T75" s="54" t="n">
        <v>3103.6888</v>
      </c>
      <c r="U75" s="54" t="n">
        <v>43.3968</v>
      </c>
      <c r="V75" s="54" t="n">
        <v>48.384</v>
      </c>
      <c r="W75" s="54" t="n">
        <v>47.8271</v>
      </c>
      <c r="X75" s="54" t="n">
        <v>10312.496</v>
      </c>
      <c r="Y75" s="76" t="n">
        <v>30.045</v>
      </c>
      <c r="Z75" s="54" t="n">
        <f aca="false">X75/3600</f>
        <v>2.864582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986.3112</v>
      </c>
      <c r="I76" s="46" t="n">
        <f aca="false">V76</f>
        <v>46.8982</v>
      </c>
      <c r="J76" s="46" t="n">
        <f aca="false">T76</f>
        <v>986.3112</v>
      </c>
      <c r="K76" s="46" t="n">
        <f aca="false">W76</f>
        <v>46.0384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8993.624</v>
      </c>
      <c r="Q76" s="76" t="n">
        <v>22.183</v>
      </c>
      <c r="R76" s="47" t="n">
        <f aca="false">P76/3600</f>
        <v>2.49822888888889</v>
      </c>
      <c r="S76" s="48"/>
      <c r="T76" s="47" t="n">
        <v>986.3112</v>
      </c>
      <c r="U76" s="47" t="n">
        <v>41.0132</v>
      </c>
      <c r="V76" s="47" t="n">
        <v>46.8982</v>
      </c>
      <c r="W76" s="47" t="n">
        <v>46.0384</v>
      </c>
      <c r="X76" s="47" t="n">
        <v>8993.415</v>
      </c>
      <c r="Y76" s="76" t="n">
        <v>21.824</v>
      </c>
      <c r="Z76" s="47" t="n">
        <f aca="false">X76/3600</f>
        <v>2.4981708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40.968</v>
      </c>
      <c r="I77" s="46" t="n">
        <f aca="false">V77</f>
        <v>45.4969</v>
      </c>
      <c r="J77" s="46" t="n">
        <f aca="false">T77</f>
        <v>440.968</v>
      </c>
      <c r="K77" s="46" t="n">
        <f aca="false">W77</f>
        <v>43.8531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8452.852</v>
      </c>
      <c r="Q77" s="76" t="n">
        <v>17.815</v>
      </c>
      <c r="R77" s="47" t="n">
        <f aca="false">P77/3600</f>
        <v>2.34801444444445</v>
      </c>
      <c r="S77" s="48"/>
      <c r="T77" s="47" t="n">
        <v>440.968</v>
      </c>
      <c r="U77" s="47" t="n">
        <v>38.4689</v>
      </c>
      <c r="V77" s="47" t="n">
        <v>45.4969</v>
      </c>
      <c r="W77" s="47" t="n">
        <v>43.8531</v>
      </c>
      <c r="X77" s="47" t="n">
        <v>8443.554</v>
      </c>
      <c r="Y77" s="76" t="n">
        <v>17.659</v>
      </c>
      <c r="Z77" s="47" t="n">
        <f aca="false">X77/3600</f>
        <v>2.345431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226.1376</v>
      </c>
      <c r="I78" s="52" t="n">
        <f aca="false">V78</f>
        <v>43.2872</v>
      </c>
      <c r="J78" s="52" t="n">
        <f aca="false">T78</f>
        <v>226.1376</v>
      </c>
      <c r="K78" s="52" t="n">
        <f aca="false">W78</f>
        <v>41.3375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8274.271</v>
      </c>
      <c r="Q78" s="53" t="n">
        <v>15.46</v>
      </c>
      <c r="R78" s="53" t="n">
        <f aca="false">P78/3600</f>
        <v>2.29840861111111</v>
      </c>
      <c r="S78" s="51"/>
      <c r="T78" s="53" t="n">
        <v>226.1376</v>
      </c>
      <c r="U78" s="53" t="n">
        <v>35.5564</v>
      </c>
      <c r="V78" s="53" t="n">
        <v>43.2872</v>
      </c>
      <c r="W78" s="53" t="n">
        <v>41.3375</v>
      </c>
      <c r="X78" s="53" t="n">
        <v>8265.41</v>
      </c>
      <c r="Y78" s="53" t="n">
        <v>15.397</v>
      </c>
      <c r="Z78" s="53" t="n">
        <f aca="false">X78/3600</f>
        <v>2.295947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2561.1928</v>
      </c>
      <c r="I79" s="55" t="n">
        <f aca="false">V79</f>
        <v>48.0691</v>
      </c>
      <c r="J79" s="55" t="n">
        <f aca="false">T79</f>
        <v>2561.1928</v>
      </c>
      <c r="K79" s="55" t="n">
        <f aca="false">W79</f>
        <v>48.2113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0019.978</v>
      </c>
      <c r="Q79" s="76" t="n">
        <v>29.07</v>
      </c>
      <c r="R79" s="54" t="n">
        <f aca="false">P79/3600</f>
        <v>2.78332722222222</v>
      </c>
      <c r="S79" s="56"/>
      <c r="T79" s="54" t="n">
        <v>2561.1928</v>
      </c>
      <c r="U79" s="54" t="n">
        <v>43.2891</v>
      </c>
      <c r="V79" s="54" t="n">
        <v>48.0691</v>
      </c>
      <c r="W79" s="54" t="n">
        <v>48.2113</v>
      </c>
      <c r="X79" s="54" t="n">
        <v>10035.074</v>
      </c>
      <c r="Y79" s="76" t="n">
        <v>28.501</v>
      </c>
      <c r="Z79" s="54" t="n">
        <f aca="false">X79/3600</f>
        <v>2.787520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791.9296</v>
      </c>
      <c r="I80" s="46" t="n">
        <f aca="false">V80</f>
        <v>46.2312</v>
      </c>
      <c r="J80" s="46" t="n">
        <f aca="false">T80</f>
        <v>791.9296</v>
      </c>
      <c r="K80" s="46" t="n">
        <f aca="false">W80</f>
        <v>46.2053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8752.352</v>
      </c>
      <c r="Q80" s="76" t="n">
        <v>20.202</v>
      </c>
      <c r="R80" s="47" t="n">
        <f aca="false">P80/3600</f>
        <v>2.43120888888889</v>
      </c>
      <c r="S80" s="48"/>
      <c r="T80" s="47" t="n">
        <v>791.9296</v>
      </c>
      <c r="U80" s="47" t="n">
        <v>40.8628</v>
      </c>
      <c r="V80" s="47" t="n">
        <v>46.2312</v>
      </c>
      <c r="W80" s="47" t="n">
        <v>46.2053</v>
      </c>
      <c r="X80" s="47" t="n">
        <v>8848.337</v>
      </c>
      <c r="Y80" s="76" t="n">
        <v>20.451</v>
      </c>
      <c r="Z80" s="47" t="n">
        <f aca="false">X80/3600</f>
        <v>2.4578713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37.5048</v>
      </c>
      <c r="I81" s="46" t="n">
        <f aca="false">V81</f>
        <v>44.1626</v>
      </c>
      <c r="J81" s="46" t="n">
        <f aca="false">T81</f>
        <v>337.5048</v>
      </c>
      <c r="K81" s="46" t="n">
        <f aca="false">W81</f>
        <v>44.0146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8391.723</v>
      </c>
      <c r="Q81" s="76" t="n">
        <v>16.551</v>
      </c>
      <c r="R81" s="47" t="n">
        <f aca="false">P81/3600</f>
        <v>2.33103416666667</v>
      </c>
      <c r="S81" s="48"/>
      <c r="T81" s="47" t="n">
        <v>337.5048</v>
      </c>
      <c r="U81" s="47" t="n">
        <v>38.2903</v>
      </c>
      <c r="V81" s="47" t="n">
        <v>44.1626</v>
      </c>
      <c r="W81" s="47" t="n">
        <v>44.0146</v>
      </c>
      <c r="X81" s="47" t="n">
        <v>8363.868</v>
      </c>
      <c r="Y81" s="76" t="n">
        <v>16.224</v>
      </c>
      <c r="Z81" s="47" t="n">
        <f aca="false">X81/3600</f>
        <v>2.323296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168.34</v>
      </c>
      <c r="I82" s="60" t="n">
        <f aca="false">V82</f>
        <v>41.8318</v>
      </c>
      <c r="J82" s="60" t="n">
        <f aca="false">T82</f>
        <v>168.34</v>
      </c>
      <c r="K82" s="60" t="n">
        <f aca="false">W82</f>
        <v>41.6827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8135.786</v>
      </c>
      <c r="Q82" s="53" t="n">
        <v>13.868</v>
      </c>
      <c r="R82" s="53" t="n">
        <f aca="false">P82/3600</f>
        <v>2.25994055555556</v>
      </c>
      <c r="S82" s="51"/>
      <c r="T82" s="53" t="n">
        <v>168.34</v>
      </c>
      <c r="U82" s="53" t="n">
        <v>35.5759</v>
      </c>
      <c r="V82" s="53" t="n">
        <v>41.8318</v>
      </c>
      <c r="W82" s="53" t="n">
        <v>41.6827</v>
      </c>
      <c r="X82" s="53" t="n">
        <v>8163.553</v>
      </c>
      <c r="Y82" s="53" t="n">
        <v>13.852</v>
      </c>
      <c r="Z82" s="53" t="n">
        <f aca="false">X82/3600</f>
        <v>2.26765361111111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5.2876422431566</v>
      </c>
      <c r="R89" s="65" t="n">
        <f aca="false">GEOMEAN(R19:R82)</f>
        <v>1.54757766818363</v>
      </c>
      <c r="S89" s="65"/>
      <c r="T89" s="65"/>
      <c r="U89" s="65"/>
      <c r="V89" s="65"/>
      <c r="W89" s="65"/>
      <c r="X89" s="65"/>
      <c r="Y89" s="65" t="n">
        <f aca="false">GEOMEAN(Y19:Y82)</f>
        <v>15.2251109543526</v>
      </c>
      <c r="Z89" s="65" t="n">
        <f aca="false">GEOMEAN(Z19:Z82)</f>
        <v>1.550303856982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5909683925787</v>
      </c>
      <c r="Z90" s="75" t="n">
        <f aca="false">Z89/R89</f>
        <v>1.0017615844781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82091388888889</v>
      </c>
      <c r="R91" s="64" t="n">
        <f aca="false">SUM(R19:R82)</f>
        <v>163.446834722222</v>
      </c>
      <c r="X91" s="64"/>
      <c r="Y91" s="64" t="n">
        <f aca="false">SUM(Y19:Y82)/3600</f>
        <v>0.47982</v>
      </c>
      <c r="Z91" s="64" t="n">
        <f aca="false">SUM(Z19:Z82)</f>
        <v>163.79426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V27" activeCellId="0" sqref="V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7945.911</v>
      </c>
      <c r="Q19" s="76" t="n">
        <v>20.857</v>
      </c>
      <c r="R19" s="47" t="n">
        <f aca="false">P19/3600</f>
        <v>2.2071975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6966.238</v>
      </c>
      <c r="Q20" s="76" t="n">
        <v>17.627</v>
      </c>
      <c r="R20" s="47" t="n">
        <f aca="false">P20/3600</f>
        <v>1.93506611111111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6284.384</v>
      </c>
      <c r="Q21" s="76" t="n">
        <v>15.412</v>
      </c>
      <c r="R21" s="47" t="n">
        <f aca="false">P21/3600</f>
        <v>1.74566222222222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5865.613</v>
      </c>
      <c r="Q22" s="53" t="n">
        <v>13.773</v>
      </c>
      <c r="R22" s="53" t="n">
        <f aca="false">P22/3600</f>
        <v>1.62933694444444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7769.211</v>
      </c>
      <c r="Q23" s="76" t="n">
        <v>22.838</v>
      </c>
      <c r="R23" s="54" t="n">
        <f aca="false">P23/3600</f>
        <v>2.15811416666667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6559.209</v>
      </c>
      <c r="Q24" s="76" t="n">
        <v>17.534</v>
      </c>
      <c r="R24" s="47" t="n">
        <f aca="false">P24/3600</f>
        <v>1.8220025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5885.379</v>
      </c>
      <c r="Q25" s="76" t="n">
        <v>14.445</v>
      </c>
      <c r="R25" s="47" t="n">
        <f aca="false">P25/3600</f>
        <v>1.6348275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5511.99</v>
      </c>
      <c r="Q26" s="53" t="n">
        <v>12.838</v>
      </c>
      <c r="R26" s="53" t="n">
        <f aca="false">P26/3600</f>
        <v>1.53110833333333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16658.698</v>
      </c>
      <c r="Q27" s="76" t="n">
        <v>45.411</v>
      </c>
      <c r="R27" s="54" t="n">
        <f aca="false">P27/3600</f>
        <v>4.62741611111111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3301.359</v>
      </c>
      <c r="Q28" s="76" t="n">
        <v>32.509</v>
      </c>
      <c r="R28" s="47" t="n">
        <f aca="false">P28/3600</f>
        <v>3.69482194444444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1923.512</v>
      </c>
      <c r="Q29" s="76" t="n">
        <v>27.533</v>
      </c>
      <c r="R29" s="47" t="n">
        <f aca="false">P29/3600</f>
        <v>3.31208666666667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1138.558</v>
      </c>
      <c r="Q30" s="53" t="n">
        <v>24.367</v>
      </c>
      <c r="R30" s="53" t="n">
        <f aca="false">P30/3600</f>
        <v>3.09404388888889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18733.048</v>
      </c>
      <c r="Q31" s="76" t="n">
        <v>52.182</v>
      </c>
      <c r="R31" s="54" t="n">
        <f aca="false">P31/3600</f>
        <v>5.20362444444444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5602.984</v>
      </c>
      <c r="Q32" s="76" t="n">
        <v>39.561</v>
      </c>
      <c r="R32" s="47" t="n">
        <f aca="false">P32/3600</f>
        <v>4.33416222222222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3852.996</v>
      </c>
      <c r="Q33" s="76" t="n">
        <v>33.601</v>
      </c>
      <c r="R33" s="47" t="n">
        <f aca="false">P33/3600</f>
        <v>3.84805444444444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2770.526</v>
      </c>
      <c r="Q34" s="53" t="n">
        <v>29.592</v>
      </c>
      <c r="R34" s="53" t="n">
        <f aca="false">P34/3600</f>
        <v>3.54736833333333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23308.636</v>
      </c>
      <c r="Q35" s="76" t="n">
        <v>74.551</v>
      </c>
      <c r="R35" s="54" t="n">
        <f aca="false">P35/3600</f>
        <v>6.47462111111111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5957.87</v>
      </c>
      <c r="Q36" s="76" t="n">
        <v>41.775</v>
      </c>
      <c r="R36" s="47" t="n">
        <f aca="false">P36/3600</f>
        <v>4.43274166666667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3909.131</v>
      </c>
      <c r="Q37" s="76" t="n">
        <v>31.589</v>
      </c>
      <c r="R37" s="47" t="n">
        <f aca="false">P37/3600</f>
        <v>3.8636475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3116.88</v>
      </c>
      <c r="Q38" s="53" t="n">
        <v>27.877</v>
      </c>
      <c r="R38" s="53" t="n">
        <f aca="false">P38/3600</f>
        <v>3.64357777777778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3455.942</v>
      </c>
      <c r="Q39" s="76" t="n">
        <v>9.671</v>
      </c>
      <c r="R39" s="54" t="n">
        <f aca="false">P39/3600</f>
        <v>0.959983888888889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2928.564</v>
      </c>
      <c r="Q40" s="76" t="n">
        <v>8.049</v>
      </c>
      <c r="R40" s="47" t="n">
        <f aca="false">P40/3600</f>
        <v>0.81349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2572.265</v>
      </c>
      <c r="Q41" s="76" t="n">
        <v>6.614</v>
      </c>
      <c r="R41" s="47" t="n">
        <f aca="false">P41/3600</f>
        <v>0.714518055555556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2333.387</v>
      </c>
      <c r="Q42" s="53" t="n">
        <v>5.615</v>
      </c>
      <c r="R42" s="53" t="n">
        <f aca="false">P42/3600</f>
        <v>0.648163055555556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3795.318</v>
      </c>
      <c r="Q43" s="76" t="n">
        <v>10.997</v>
      </c>
      <c r="R43" s="54" t="n">
        <f aca="false">P43/3600</f>
        <v>1.054255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207.703</v>
      </c>
      <c r="Q44" s="76" t="n">
        <v>8.642</v>
      </c>
      <c r="R44" s="47" t="n">
        <f aca="false">P44/3600</f>
        <v>0.891028611111111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2874.357</v>
      </c>
      <c r="Q45" s="76" t="n">
        <v>7.175</v>
      </c>
      <c r="R45" s="47" t="n">
        <f aca="false">P45/3600</f>
        <v>0.7984325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2677.646</v>
      </c>
      <c r="Q46" s="53" t="n">
        <v>6.24</v>
      </c>
      <c r="R46" s="53" t="n">
        <f aca="false">P46/3600</f>
        <v>0.743790555555556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4030.626</v>
      </c>
      <c r="Q47" s="76" t="n">
        <v>13.135</v>
      </c>
      <c r="R47" s="54" t="n">
        <f aca="false">P47/3600</f>
        <v>1.11961833333333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143.738</v>
      </c>
      <c r="Q48" s="76" t="n">
        <v>9.531</v>
      </c>
      <c r="R48" s="47" t="n">
        <f aca="false">P48/3600</f>
        <v>0.873260555555556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2669.883</v>
      </c>
      <c r="Q49" s="76" t="n">
        <v>7.394</v>
      </c>
      <c r="R49" s="47" t="n">
        <f aca="false">P49/3600</f>
        <v>0.741634166666667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2378.736</v>
      </c>
      <c r="Q50" s="53" t="n">
        <v>6.037</v>
      </c>
      <c r="R50" s="53" t="n">
        <f aca="false">P50/3600</f>
        <v>0.66076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2756.297</v>
      </c>
      <c r="Q51" s="76" t="n">
        <v>8.189</v>
      </c>
      <c r="R51" s="54" t="n">
        <f aca="false">P51/3600</f>
        <v>0.765638055555556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247.227</v>
      </c>
      <c r="Q52" s="76" t="n">
        <v>6.317</v>
      </c>
      <c r="R52" s="47" t="n">
        <f aca="false">P52/3600</f>
        <v>0.624229722222222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1901.41</v>
      </c>
      <c r="Q53" s="76" t="n">
        <v>5.038</v>
      </c>
      <c r="R53" s="47" t="n">
        <f aca="false">P53/3600</f>
        <v>0.528169444444445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1683.332</v>
      </c>
      <c r="Q54" s="53" t="n">
        <v>4.274</v>
      </c>
      <c r="R54" s="53" t="n">
        <f aca="false">P54/3600</f>
        <v>0.467592222222222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912.914</v>
      </c>
      <c r="Q55" s="76" t="n">
        <v>2.854</v>
      </c>
      <c r="R55" s="54" t="n">
        <f aca="false">P55/3600</f>
        <v>0.253587222222222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786.994</v>
      </c>
      <c r="Q56" s="76" t="n">
        <v>2.371</v>
      </c>
      <c r="R56" s="47" t="n">
        <f aca="false">P56/3600</f>
        <v>0.218609444444444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692.631</v>
      </c>
      <c r="Q57" s="76" t="n">
        <v>1.996</v>
      </c>
      <c r="R57" s="47" t="n">
        <f aca="false">P57/3600</f>
        <v>0.1923975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627.813</v>
      </c>
      <c r="Q58" s="53" t="n">
        <v>1.669</v>
      </c>
      <c r="R58" s="53" t="n">
        <f aca="false">P58/3600</f>
        <v>0.1743925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095.424</v>
      </c>
      <c r="Q59" s="76" t="n">
        <v>3.884</v>
      </c>
      <c r="R59" s="54" t="n">
        <f aca="false">P59/3600</f>
        <v>0.304284444444444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838.525</v>
      </c>
      <c r="Q60" s="76" t="n">
        <v>2.605</v>
      </c>
      <c r="R60" s="47" t="n">
        <f aca="false">P60/3600</f>
        <v>0.232923611111111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699.889</v>
      </c>
      <c r="Q61" s="76" t="n">
        <v>1.949</v>
      </c>
      <c r="R61" s="47" t="n">
        <f aca="false">P61/3600</f>
        <v>0.194413611111111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637.512</v>
      </c>
      <c r="Q62" s="53" t="n">
        <v>1.637</v>
      </c>
      <c r="R62" s="53" t="n">
        <f aca="false">P62/3600</f>
        <v>0.177086666666667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930.996</v>
      </c>
      <c r="Q63" s="76" t="n">
        <v>3.119</v>
      </c>
      <c r="R63" s="54" t="n">
        <f aca="false">P63/3600</f>
        <v>0.25861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732.273</v>
      </c>
      <c r="Q64" s="76" t="n">
        <v>2.246</v>
      </c>
      <c r="R64" s="47" t="n">
        <f aca="false">P64/3600</f>
        <v>0.203409166666667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20.985</v>
      </c>
      <c r="Q65" s="76" t="n">
        <v>1.762</v>
      </c>
      <c r="R65" s="47" t="n">
        <f aca="false">P65/3600</f>
        <v>0.172495833333333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556.885</v>
      </c>
      <c r="Q66" s="53" t="n">
        <v>1.388</v>
      </c>
      <c r="R66" s="53" t="n">
        <f aca="false">P66/3600</f>
        <v>0.154690277777778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634.891</v>
      </c>
      <c r="Q67" s="76" t="n">
        <v>2.121</v>
      </c>
      <c r="R67" s="54" t="n">
        <f aca="false">P67/3600</f>
        <v>0.176358611111111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531.123</v>
      </c>
      <c r="Q68" s="76" t="n">
        <v>1.715</v>
      </c>
      <c r="R68" s="47" t="n">
        <f aca="false">P68/3600</f>
        <v>0.147534166666667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451.298</v>
      </c>
      <c r="Q69" s="76" t="n">
        <v>1.372</v>
      </c>
      <c r="R69" s="47" t="n">
        <f aca="false">P69/3600</f>
        <v>0.125360555555556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395.551</v>
      </c>
      <c r="Q70" s="53" t="n">
        <v>1.138</v>
      </c>
      <c r="R70" s="53" t="n">
        <f aca="false">P70/3600</f>
        <v>0.109875277777778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6087.26</v>
      </c>
      <c r="Q71" s="76" t="n">
        <v>13.946</v>
      </c>
      <c r="R71" s="54" t="n">
        <f aca="false">P71/3600</f>
        <v>1.69090555555556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5541</v>
      </c>
      <c r="Q72" s="76" t="n">
        <v>11.715</v>
      </c>
      <c r="R72" s="47" t="n">
        <f aca="false">P72/3600</f>
        <v>1.53916666666667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5290.321</v>
      </c>
      <c r="Q73" s="76" t="n">
        <v>10.342</v>
      </c>
      <c r="R73" s="47" t="n">
        <f aca="false">P73/3600</f>
        <v>1.46953361111111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5189.419</v>
      </c>
      <c r="Q74" s="53" t="n">
        <v>9.625</v>
      </c>
      <c r="R74" s="53" t="n">
        <f aca="false">P74/3600</f>
        <v>1.44150527777778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6270.01</v>
      </c>
      <c r="Q75" s="76" t="n">
        <v>14.476</v>
      </c>
      <c r="R75" s="54" t="n">
        <f aca="false">P75/3600</f>
        <v>1.74166944444444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5573.251</v>
      </c>
      <c r="Q76" s="76" t="n">
        <v>11.325</v>
      </c>
      <c r="R76" s="47" t="n">
        <f aca="false">P76/3600</f>
        <v>1.54812527777778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5291.007</v>
      </c>
      <c r="Q77" s="76" t="n">
        <v>10.108</v>
      </c>
      <c r="R77" s="47" t="n">
        <f aca="false">P77/3600</f>
        <v>1.46972416666667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5154.466</v>
      </c>
      <c r="Q78" s="53" t="n">
        <v>9.593</v>
      </c>
      <c r="R78" s="53" t="n">
        <f aca="false">P78/3600</f>
        <v>1.43179611111111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6081.283</v>
      </c>
      <c r="Q79" s="76" t="n">
        <v>13.587</v>
      </c>
      <c r="R79" s="54" t="n">
        <f aca="false">P79/3600</f>
        <v>1.68924527777778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5451.346</v>
      </c>
      <c r="Q80" s="76" t="n">
        <v>11.013</v>
      </c>
      <c r="R80" s="47" t="n">
        <f aca="false">P80/3600</f>
        <v>1.51426277777778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5194.199</v>
      </c>
      <c r="Q81" s="76" t="n">
        <v>9.812</v>
      </c>
      <c r="R81" s="47" t="n">
        <f aca="false">P81/3600</f>
        <v>1.44283305555556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5095.676</v>
      </c>
      <c r="Q82" s="53" t="n">
        <v>9.422</v>
      </c>
      <c r="R82" s="53" t="n">
        <f aca="false">P82/3600</f>
        <v>1.41546555555556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8.59659358776594</v>
      </c>
      <c r="R89" s="65" t="n">
        <f aca="false">GEOMEAN(R19:R82)</f>
        <v>0.932082279044438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4655</v>
      </c>
      <c r="R91" s="64" t="n">
        <f aca="false">SUM(R19:R82)</f>
        <v>98.6343072222222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takashi</cp:lastModifiedBy>
  <cp:lastPrinted>2010-08-23T01:57:13Z</cp:lastPrinted>
  <dcterms:modified xsi:type="dcterms:W3CDTF">2011-06-23T04:40:4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