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'AI HE'!$Z$90</f>
        <v>1.00325305157286</v>
      </c>
      <c r="D10" s="24"/>
      <c r="E10" s="24"/>
      <c r="F10" s="24" t="n">
        <f aca="false">'AI LC'!$Z$90</f>
        <v>0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'AI HE'!$Y$90</f>
        <v>1.00692026706717</v>
      </c>
      <c r="D11" s="27"/>
      <c r="E11" s="27"/>
      <c r="F11" s="27" t="e">
        <f aca="false">'AI LC'!$Y$90</f>
        <v>#NUM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2.75" hidden="false" customHeight="false" outlineLevel="0" collapsed="false">
      <c r="B21" s="23" t="s">
        <v>11</v>
      </c>
      <c r="C21" s="24" t="n">
        <f aca="false">'RA HE'!$Z$90</f>
        <v>1.00355795627027</v>
      </c>
      <c r="D21" s="24"/>
      <c r="E21" s="24"/>
      <c r="F21" s="24" t="n">
        <f aca="false">'RA LC'!$Z$90</f>
        <v>0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 HE'!$Y$90</f>
        <v>1.00230106341974</v>
      </c>
      <c r="D22" s="27"/>
      <c r="E22" s="27"/>
      <c r="F22" s="27" t="e">
        <f aca="false">'RA LC'!$Y$90</f>
        <v>#NUM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'LB HE'!$AA$84</f>
        <v>#VALUE!</v>
      </c>
      <c r="D27" s="14" t="e">
        <f aca="false">'LB HE'!$AB$84</f>
        <v>#VALUE!</v>
      </c>
      <c r="E27" s="15" t="e">
        <f aca="false">'LB HE'!$AC$84</f>
        <v>#VALUE!</v>
      </c>
      <c r="F27" s="14" t="e">
        <f aca="false">'LB LC'!$AA$84</f>
        <v>#VALUE!</v>
      </c>
      <c r="G27" s="14" t="e">
        <f aca="false">'LB LC'!$AB$84</f>
        <v>#VALUE!</v>
      </c>
      <c r="H27" s="15" t="e">
        <f aca="false">'LB LC'!$AC$84</f>
        <v>#VALUE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B HE'!$AA$85</f>
        <v>#VALUE!</v>
      </c>
      <c r="D28" s="14" t="e">
        <f aca="false">'LB HE'!$AB$85</f>
        <v>#VALUE!</v>
      </c>
      <c r="E28" s="15" t="e">
        <f aca="false">'LB HE'!$AC$85</f>
        <v>#VALUE!</v>
      </c>
      <c r="F28" s="14" t="e">
        <f aca="false">'LB LC'!$AA$85</f>
        <v>#VALUE!</v>
      </c>
      <c r="G28" s="14" t="e">
        <f aca="false">'LB LC'!$AB$85</f>
        <v>#VALUE!</v>
      </c>
      <c r="H28" s="15" t="e">
        <f aca="false">'LB LC'!$AC$85</f>
        <v>#VALUE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B HE'!$AA$86</f>
        <v>#VALUE!</v>
      </c>
      <c r="D29" s="14" t="e">
        <f aca="false">'LB HE'!$AB$86</f>
        <v>#VALUE!</v>
      </c>
      <c r="E29" s="15" t="e">
        <f aca="false">'LB HE'!$AC$86</f>
        <v>#VALUE!</v>
      </c>
      <c r="F29" s="14" t="e">
        <f aca="false">'LB LC'!$AA$86</f>
        <v>#VALUE!</v>
      </c>
      <c r="G29" s="14" t="e">
        <f aca="false">'LB LC'!$AB$86</f>
        <v>#VALUE!</v>
      </c>
      <c r="H29" s="15" t="e">
        <f aca="false">'LB LC'!$AC$86</f>
        <v>#VALUE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B HE'!$AA$87</f>
        <v>#VALUE!</v>
      </c>
      <c r="D30" s="17" t="e">
        <f aca="false">'LB HE'!$AB$87</f>
        <v>#VALUE!</v>
      </c>
      <c r="E30" s="18" t="e">
        <f aca="false">'LB HE'!$AC$87</f>
        <v>#VALUE!</v>
      </c>
      <c r="F30" s="17" t="e">
        <f aca="false">'LB LC'!$AA$87</f>
        <v>#VALUE!</v>
      </c>
      <c r="G30" s="17" t="e">
        <f aca="false">'LB LC'!$AB$87</f>
        <v>#VALUE!</v>
      </c>
      <c r="H30" s="18" t="e">
        <f aca="false">'LB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'LB HE'!$AA$88</f>
        <v>#VALUE!</v>
      </c>
      <c r="D31" s="21" t="e">
        <f aca="false">'LB HE'!$AB$88</f>
        <v>#VALUE!</v>
      </c>
      <c r="E31" s="22" t="e">
        <f aca="false">'LB HE'!$AC$88</f>
        <v>#VALUE!</v>
      </c>
      <c r="F31" s="20" t="e">
        <f aca="false">'LB LC'!$AA$88</f>
        <v>#VALUE!</v>
      </c>
      <c r="G31" s="21" t="e">
        <f aca="false">'LB LC'!$AB$88</f>
        <v>#VALUE!</v>
      </c>
      <c r="H31" s="22" t="e">
        <f aca="false">'LB LC'!$AC$88</f>
        <v>#VALUE!</v>
      </c>
      <c r="I31" s="28"/>
    </row>
    <row r="32" customFormat="false" ht="12.75" hidden="false" customHeight="false" outlineLevel="0" collapsed="false">
      <c r="B32" s="23" t="s">
        <v>11</v>
      </c>
      <c r="C32" s="24" t="n">
        <f aca="false">'LB HE'!$Z$90</f>
        <v>1.00219547657343</v>
      </c>
      <c r="D32" s="24"/>
      <c r="E32" s="24"/>
      <c r="F32" s="24" t="n">
        <f aca="false">'LB LC'!$Z$90</f>
        <v>0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B HE'!$Y$90</f>
        <v>1.00660250329029</v>
      </c>
      <c r="D33" s="27"/>
      <c r="E33" s="27"/>
      <c r="F33" s="27" t="e">
        <f aca="false">'LB LC'!$Y$90</f>
        <v>#NUM!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75" hidden="false" customHeight="false" outlineLevel="0" collapsed="false">
      <c r="B38" s="13" t="s">
        <v>6</v>
      </c>
      <c r="C38" s="14" t="e">
        <f aca="false">'LP HE'!$AA$84</f>
        <v>#VALUE!</v>
      </c>
      <c r="D38" s="14" t="e">
        <f aca="false">'LP HE'!$AB$84</f>
        <v>#VALUE!</v>
      </c>
      <c r="E38" s="15" t="e">
        <f aca="false">'LP HE'!$AC$84</f>
        <v>#VALUE!</v>
      </c>
      <c r="F38" s="14" t="e">
        <f aca="false">'LP LC'!$AA$84</f>
        <v>#VALUE!</v>
      </c>
      <c r="G38" s="14" t="e">
        <f aca="false">'LP LC'!$AB$84</f>
        <v>#VALUE!</v>
      </c>
      <c r="H38" s="15" t="e">
        <f aca="false">'LP LC'!$AC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P HE'!$AA$85</f>
        <v>#VALUE!</v>
      </c>
      <c r="D39" s="14" t="e">
        <f aca="false">'LP HE'!$AB$85</f>
        <v>#VALUE!</v>
      </c>
      <c r="E39" s="15" t="e">
        <f aca="false">'LP HE'!$AC$85</f>
        <v>#VALUE!</v>
      </c>
      <c r="F39" s="14" t="e">
        <f aca="false">'LP LC'!$AA$85</f>
        <v>#VALUE!</v>
      </c>
      <c r="G39" s="14" t="e">
        <f aca="false">'LP LC'!$AB$85</f>
        <v>#VALUE!</v>
      </c>
      <c r="H39" s="15" t="e">
        <f aca="false">'LP LC'!$AC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P HE'!$AA$86</f>
        <v>#VALUE!</v>
      </c>
      <c r="D40" s="14" t="e">
        <f aca="false">'LP HE'!$AB$86</f>
        <v>#VALUE!</v>
      </c>
      <c r="E40" s="15" t="e">
        <f aca="false">'LP HE'!$AC$86</f>
        <v>#VALUE!</v>
      </c>
      <c r="F40" s="14" t="e">
        <f aca="false">'LP LC'!$AA$86</f>
        <v>#VALUE!</v>
      </c>
      <c r="G40" s="14" t="e">
        <f aca="false">'LP LC'!$AB$86</f>
        <v>#VALUE!</v>
      </c>
      <c r="H40" s="15" t="e">
        <f aca="false">'LP LC'!$AC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P HE'!$AA$87</f>
        <v>#VALUE!</v>
      </c>
      <c r="D41" s="17" t="e">
        <f aca="false">'LP HE'!$AB$87</f>
        <v>#VALUE!</v>
      </c>
      <c r="E41" s="18" t="e">
        <f aca="false">'LP HE'!$AC$87</f>
        <v>#VALUE!</v>
      </c>
      <c r="F41" s="17" t="e">
        <f aca="false">'LP LC'!$AA$87</f>
        <v>#VALUE!</v>
      </c>
      <c r="G41" s="17" t="e">
        <f aca="false">'LP LC'!$AB$87</f>
        <v>#VALUE!</v>
      </c>
      <c r="H41" s="18" t="e">
        <f aca="false">'LP LC'!$AC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P HE'!$AA$88</f>
        <v>#VALUE!</v>
      </c>
      <c r="D42" s="21" t="e">
        <f aca="false">'LP HE'!$AB$88</f>
        <v>#VALUE!</v>
      </c>
      <c r="E42" s="22" t="e">
        <f aca="false">'LP HE'!$AC$88</f>
        <v>#VALUE!</v>
      </c>
      <c r="F42" s="20" t="e">
        <f aca="false">'LP LC'!$AA$88</f>
        <v>#VALUE!</v>
      </c>
      <c r="G42" s="21" t="e">
        <f aca="false">'LP LC'!$AB$88</f>
        <v>#VALUE!</v>
      </c>
      <c r="H42" s="22" t="e">
        <f aca="false">'LP LC'!$AC$88</f>
        <v>#VALUE!</v>
      </c>
    </row>
    <row r="43" customFormat="false" ht="12.75" hidden="false" customHeight="false" outlineLevel="0" collapsed="false">
      <c r="B43" s="23" t="s">
        <v>11</v>
      </c>
      <c r="C43" s="24" t="n">
        <f aca="false">'LP HE'!$Z$90</f>
        <v>1.00327930625913</v>
      </c>
      <c r="D43" s="24"/>
      <c r="E43" s="24"/>
      <c r="F43" s="24" t="n">
        <f aca="false">'LP LC'!$Z$90</f>
        <v>0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n">
        <f aca="false">'LP HE'!$Y$90</f>
        <v>1.00441486346962</v>
      </c>
      <c r="D44" s="27"/>
      <c r="E44" s="27"/>
      <c r="F44" s="27" t="e">
        <f aca="false">'LP LC'!$Y$90</f>
        <v>#NUM!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4348.5296</v>
      </c>
      <c r="E3" s="46" t="n">
        <f aca="false">N3</f>
        <v>43.0834</v>
      </c>
      <c r="F3" s="46" t="n">
        <f aca="false">L3</f>
        <v>104348.5296</v>
      </c>
      <c r="G3" s="46" t="n">
        <f aca="false">O3</f>
        <v>44.9683</v>
      </c>
      <c r="H3" s="46" t="n">
        <f aca="false">T3</f>
        <v>104348.8656</v>
      </c>
      <c r="I3" s="46" t="n">
        <f aca="false">V3</f>
        <v>43.084</v>
      </c>
      <c r="J3" s="46" t="n">
        <f aca="false">T3</f>
        <v>104348.8656</v>
      </c>
      <c r="K3" s="46" t="n">
        <f aca="false">W3</f>
        <v>44.9717</v>
      </c>
      <c r="L3" s="47" t="n">
        <v>104348.5296</v>
      </c>
      <c r="M3" s="47" t="n">
        <v>43.714</v>
      </c>
      <c r="N3" s="47" t="n">
        <v>43.0834</v>
      </c>
      <c r="O3" s="47" t="n">
        <v>44.9683</v>
      </c>
      <c r="P3" s="47" t="n">
        <v>6953.298</v>
      </c>
      <c r="Q3" s="47" t="n">
        <v>86.594</v>
      </c>
      <c r="R3" s="47" t="n">
        <f aca="false">P3/3600</f>
        <v>1.93147166666667</v>
      </c>
      <c r="S3" s="48"/>
      <c r="T3" s="47" t="n">
        <v>104348.8656</v>
      </c>
      <c r="U3" s="47" t="n">
        <v>43.714</v>
      </c>
      <c r="V3" s="47" t="n">
        <v>43.084</v>
      </c>
      <c r="W3" s="47" t="n">
        <v>44.9717</v>
      </c>
      <c r="X3" s="47" t="n">
        <v>6907.192</v>
      </c>
      <c r="Y3" s="47" t="n">
        <v>86.642</v>
      </c>
      <c r="Z3" s="47" t="n">
        <f aca="false">X3/3600</f>
        <v>1.91866444444444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8525.4656</v>
      </c>
      <c r="E4" s="46" t="n">
        <f aca="false">N4</f>
        <v>40.3591</v>
      </c>
      <c r="F4" s="46" t="n">
        <f aca="false">L4</f>
        <v>58525.4656</v>
      </c>
      <c r="G4" s="46" t="n">
        <f aca="false">O4</f>
        <v>42.2577</v>
      </c>
      <c r="H4" s="46" t="n">
        <f aca="false">T4</f>
        <v>58525.7136</v>
      </c>
      <c r="I4" s="46" t="n">
        <f aca="false">V4</f>
        <v>40.3578</v>
      </c>
      <c r="J4" s="46" t="n">
        <f aca="false">T4</f>
        <v>58525.7136</v>
      </c>
      <c r="K4" s="46" t="n">
        <f aca="false">W4</f>
        <v>42.2804</v>
      </c>
      <c r="L4" s="47" t="n">
        <v>58525.4656</v>
      </c>
      <c r="M4" s="47" t="n">
        <v>40.4096</v>
      </c>
      <c r="N4" s="47" t="n">
        <v>40.3591</v>
      </c>
      <c r="O4" s="47" t="n">
        <v>42.2577</v>
      </c>
      <c r="P4" s="47" t="n">
        <v>5957.518</v>
      </c>
      <c r="Q4" s="47" t="n">
        <v>73.99</v>
      </c>
      <c r="R4" s="47" t="n">
        <f aca="false">P4/3600</f>
        <v>1.65486611111111</v>
      </c>
      <c r="S4" s="48"/>
      <c r="T4" s="47" t="n">
        <v>58525.7136</v>
      </c>
      <c r="U4" s="47" t="n">
        <v>40.4096</v>
      </c>
      <c r="V4" s="47" t="n">
        <v>40.3578</v>
      </c>
      <c r="W4" s="47" t="n">
        <v>42.2804</v>
      </c>
      <c r="X4" s="47" t="n">
        <v>5965.232</v>
      </c>
      <c r="Y4" s="47" t="n">
        <v>75.082</v>
      </c>
      <c r="Z4" s="47" t="n">
        <f aca="false">X4/3600</f>
        <v>1.65700888888889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32670.6528</v>
      </c>
      <c r="E5" s="46" t="n">
        <f aca="false">N5</f>
        <v>38.272</v>
      </c>
      <c r="F5" s="46" t="n">
        <f aca="false">L5</f>
        <v>32670.6528</v>
      </c>
      <c r="G5" s="46" t="n">
        <f aca="false">O5</f>
        <v>40.0623</v>
      </c>
      <c r="H5" s="46" t="n">
        <f aca="false">T5</f>
        <v>32670.7392</v>
      </c>
      <c r="I5" s="46" t="n">
        <f aca="false">V5</f>
        <v>38.2795</v>
      </c>
      <c r="J5" s="46" t="n">
        <f aca="false">T5</f>
        <v>32670.7392</v>
      </c>
      <c r="K5" s="46" t="n">
        <f aca="false">W5</f>
        <v>40.0788</v>
      </c>
      <c r="L5" s="47" t="n">
        <v>32670.6528</v>
      </c>
      <c r="M5" s="47" t="n">
        <v>37.3564</v>
      </c>
      <c r="N5" s="47" t="n">
        <v>38.272</v>
      </c>
      <c r="O5" s="47" t="n">
        <v>40.0623</v>
      </c>
      <c r="P5" s="47" t="n">
        <v>5308.94</v>
      </c>
      <c r="Q5" s="47" t="n">
        <v>66.032</v>
      </c>
      <c r="R5" s="47" t="n">
        <f aca="false">P5/3600</f>
        <v>1.47470555555556</v>
      </c>
      <c r="S5" s="48"/>
      <c r="T5" s="47" t="n">
        <v>32670.7392</v>
      </c>
      <c r="U5" s="47" t="n">
        <v>37.3564</v>
      </c>
      <c r="V5" s="47" t="n">
        <v>38.2795</v>
      </c>
      <c r="W5" s="47" t="n">
        <v>40.0788</v>
      </c>
      <c r="X5" s="47" t="n">
        <v>5348.609</v>
      </c>
      <c r="Y5" s="47" t="n">
        <v>65.676</v>
      </c>
      <c r="Z5" s="47" t="n">
        <f aca="false">X5/3600</f>
        <v>1.48572472222222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7926.7664</v>
      </c>
      <c r="E6" s="52" t="n">
        <f aca="false">N6</f>
        <v>36.2807</v>
      </c>
      <c r="F6" s="52" t="n">
        <f aca="false">L6</f>
        <v>17926.7664</v>
      </c>
      <c r="G6" s="52" t="n">
        <f aca="false">O6</f>
        <v>38.0672</v>
      </c>
      <c r="H6" s="52" t="n">
        <f aca="false">T6</f>
        <v>17927.1184</v>
      </c>
      <c r="I6" s="52" t="n">
        <f aca="false">V6</f>
        <v>36.2866</v>
      </c>
      <c r="J6" s="52" t="n">
        <f aca="false">T6</f>
        <v>17927.1184</v>
      </c>
      <c r="K6" s="52" t="n">
        <f aca="false">W6</f>
        <v>38.0747</v>
      </c>
      <c r="L6" s="53" t="n">
        <v>17926.7664</v>
      </c>
      <c r="M6" s="53" t="n">
        <v>34.3241</v>
      </c>
      <c r="N6" s="53" t="n">
        <v>36.2807</v>
      </c>
      <c r="O6" s="53" t="n">
        <v>38.0672</v>
      </c>
      <c r="P6" s="53" t="n">
        <v>4894.421</v>
      </c>
      <c r="Q6" s="53" t="n">
        <v>59.841</v>
      </c>
      <c r="R6" s="53" t="n">
        <f aca="false">P6/3600</f>
        <v>1.35956138888889</v>
      </c>
      <c r="S6" s="51"/>
      <c r="T6" s="53" t="n">
        <v>17927.1184</v>
      </c>
      <c r="U6" s="53" t="n">
        <v>34.3241</v>
      </c>
      <c r="V6" s="53" t="n">
        <v>36.2866</v>
      </c>
      <c r="W6" s="53" t="n">
        <v>38.0747</v>
      </c>
      <c r="X6" s="53" t="n">
        <v>4947.845</v>
      </c>
      <c r="Y6" s="53" t="n">
        <v>59.014</v>
      </c>
      <c r="Z6" s="53" t="n">
        <f aca="false">X6/3600</f>
        <v>1.37440138888889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107402.6576</v>
      </c>
      <c r="E7" s="46" t="n">
        <f aca="false">N7</f>
        <v>45.967</v>
      </c>
      <c r="F7" s="46" t="n">
        <f aca="false">L7</f>
        <v>107402.6576</v>
      </c>
      <c r="G7" s="46" t="n">
        <f aca="false">O7</f>
        <v>45.4273</v>
      </c>
      <c r="H7" s="46" t="n">
        <f aca="false">T7</f>
        <v>107403.4192</v>
      </c>
      <c r="I7" s="46" t="n">
        <f aca="false">V7</f>
        <v>45.9696</v>
      </c>
      <c r="J7" s="46" t="n">
        <f aca="false">T7</f>
        <v>107403.4192</v>
      </c>
      <c r="K7" s="46" t="n">
        <f aca="false">W7</f>
        <v>45.4295</v>
      </c>
      <c r="L7" s="54" t="n">
        <v>107402.6576</v>
      </c>
      <c r="M7" s="54" t="n">
        <v>43.6111</v>
      </c>
      <c r="N7" s="54" t="n">
        <v>45.967</v>
      </c>
      <c r="O7" s="54" t="n">
        <v>45.4273</v>
      </c>
      <c r="P7" s="47" t="n">
        <v>6957.768</v>
      </c>
      <c r="Q7" s="47" t="n">
        <v>84.395</v>
      </c>
      <c r="R7" s="47" t="n">
        <f aca="false">P7/3600</f>
        <v>1.93271333333333</v>
      </c>
      <c r="S7" s="48"/>
      <c r="T7" s="54" t="n">
        <v>107403.4192</v>
      </c>
      <c r="U7" s="54" t="n">
        <v>43.6111</v>
      </c>
      <c r="V7" s="54" t="n">
        <v>45.9696</v>
      </c>
      <c r="W7" s="54" t="n">
        <v>45.4295</v>
      </c>
      <c r="X7" s="47" t="n">
        <v>7001.151</v>
      </c>
      <c r="Y7" s="47" t="n">
        <v>85.472</v>
      </c>
      <c r="Z7" s="47" t="n">
        <f aca="false">X7/3600</f>
        <v>1.94476416666667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62664.656</v>
      </c>
      <c r="E8" s="46" t="n">
        <f aca="false">N8</f>
        <v>43.5492</v>
      </c>
      <c r="F8" s="46" t="n">
        <f aca="false">L8</f>
        <v>62664.656</v>
      </c>
      <c r="G8" s="46" t="n">
        <f aca="false">O8</f>
        <v>43.5227</v>
      </c>
      <c r="H8" s="46" t="n">
        <f aca="false">T8</f>
        <v>62664.4752</v>
      </c>
      <c r="I8" s="46" t="n">
        <f aca="false">V8</f>
        <v>43.5655</v>
      </c>
      <c r="J8" s="46" t="n">
        <f aca="false">T8</f>
        <v>62664.4752</v>
      </c>
      <c r="K8" s="46" t="n">
        <f aca="false">W8</f>
        <v>43.5456</v>
      </c>
      <c r="L8" s="47" t="n">
        <v>62664.656</v>
      </c>
      <c r="M8" s="47" t="n">
        <v>40.0619</v>
      </c>
      <c r="N8" s="47" t="n">
        <v>43.5492</v>
      </c>
      <c r="O8" s="47" t="n">
        <v>43.5227</v>
      </c>
      <c r="P8" s="47" t="n">
        <v>6050.452</v>
      </c>
      <c r="Q8" s="47" t="n">
        <v>76.235</v>
      </c>
      <c r="R8" s="47" t="n">
        <f aca="false">P8/3600</f>
        <v>1.68068111111111</v>
      </c>
      <c r="S8" s="48"/>
      <c r="T8" s="47" t="n">
        <v>62664.4752</v>
      </c>
      <c r="U8" s="47" t="n">
        <v>40.0619</v>
      </c>
      <c r="V8" s="47" t="n">
        <v>43.5655</v>
      </c>
      <c r="W8" s="47" t="n">
        <v>43.5456</v>
      </c>
      <c r="X8" s="47" t="n">
        <v>6094.322</v>
      </c>
      <c r="Y8" s="47" t="n">
        <v>75.363</v>
      </c>
      <c r="Z8" s="47" t="n">
        <f aca="false">X8/3600</f>
        <v>1.69286722222222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35509.9312</v>
      </c>
      <c r="E9" s="46" t="n">
        <f aca="false">N9</f>
        <v>41.0352</v>
      </c>
      <c r="F9" s="46" t="n">
        <f aca="false">L9</f>
        <v>35509.9312</v>
      </c>
      <c r="G9" s="46" t="n">
        <f aca="false">O9</f>
        <v>41.3641</v>
      </c>
      <c r="H9" s="46" t="n">
        <f aca="false">T9</f>
        <v>35510.1184</v>
      </c>
      <c r="I9" s="46" t="n">
        <f aca="false">V9</f>
        <v>41.0569</v>
      </c>
      <c r="J9" s="46" t="n">
        <f aca="false">T9</f>
        <v>35510.1184</v>
      </c>
      <c r="K9" s="46" t="n">
        <f aca="false">W9</f>
        <v>41.382</v>
      </c>
      <c r="L9" s="47" t="n">
        <v>35509.9312</v>
      </c>
      <c r="M9" s="47" t="n">
        <v>36.9979</v>
      </c>
      <c r="N9" s="47" t="n">
        <v>41.0352</v>
      </c>
      <c r="O9" s="47" t="n">
        <v>41.3641</v>
      </c>
      <c r="P9" s="47" t="n">
        <v>5402.687</v>
      </c>
      <c r="Q9" s="47" t="n">
        <v>68.638</v>
      </c>
      <c r="R9" s="47" t="n">
        <f aca="false">P9/3600</f>
        <v>1.50074638888889</v>
      </c>
      <c r="S9" s="48"/>
      <c r="T9" s="47" t="n">
        <v>35510.1184</v>
      </c>
      <c r="U9" s="47" t="n">
        <v>36.9979</v>
      </c>
      <c r="V9" s="47" t="n">
        <v>41.0569</v>
      </c>
      <c r="W9" s="47" t="n">
        <v>41.382</v>
      </c>
      <c r="X9" s="47" t="n">
        <v>5441.289</v>
      </c>
      <c r="Y9" s="47" t="n">
        <v>68.686</v>
      </c>
      <c r="Z9" s="47" t="n">
        <f aca="false">X9/3600</f>
        <v>1.51146916666667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20331.8944</v>
      </c>
      <c r="E10" s="52" t="n">
        <f aca="false">N10</f>
        <v>38.2838</v>
      </c>
      <c r="F10" s="52" t="n">
        <f aca="false">L10</f>
        <v>20331.8944</v>
      </c>
      <c r="G10" s="52" t="n">
        <f aca="false">O10</f>
        <v>39.0137</v>
      </c>
      <c r="H10" s="52" t="n">
        <f aca="false">T10</f>
        <v>20332.112</v>
      </c>
      <c r="I10" s="52" t="n">
        <f aca="false">V10</f>
        <v>38.2897</v>
      </c>
      <c r="J10" s="52" t="n">
        <f aca="false">T10</f>
        <v>20332.112</v>
      </c>
      <c r="K10" s="52" t="n">
        <f aca="false">W10</f>
        <v>39.0203</v>
      </c>
      <c r="L10" s="53" t="n">
        <v>20331.8944</v>
      </c>
      <c r="M10" s="53" t="n">
        <v>34.16</v>
      </c>
      <c r="N10" s="53" t="n">
        <v>38.2838</v>
      </c>
      <c r="O10" s="53" t="n">
        <v>39.0137</v>
      </c>
      <c r="P10" s="53" t="n">
        <v>5032.264</v>
      </c>
      <c r="Q10" s="53" t="n">
        <v>61.837</v>
      </c>
      <c r="R10" s="53" t="n">
        <f aca="false">P10/3600</f>
        <v>1.39785111111111</v>
      </c>
      <c r="S10" s="51"/>
      <c r="T10" s="53" t="n">
        <v>20332.112</v>
      </c>
      <c r="U10" s="53" t="n">
        <v>34.16</v>
      </c>
      <c r="V10" s="53" t="n">
        <v>38.2897</v>
      </c>
      <c r="W10" s="53" t="n">
        <v>39.0203</v>
      </c>
      <c r="X10" s="53" t="n">
        <v>5038.949</v>
      </c>
      <c r="Y10" s="53" t="n">
        <v>62.524</v>
      </c>
      <c r="Z10" s="53" t="n">
        <f aca="false">X10/3600</f>
        <v>1.39970805555556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383872.6192</v>
      </c>
      <c r="E11" s="46" t="n">
        <f aca="false">N11</f>
        <v>43.0314</v>
      </c>
      <c r="F11" s="46" t="n">
        <f aca="false">L11</f>
        <v>383872.6192</v>
      </c>
      <c r="G11" s="46" t="n">
        <f aca="false">O11</f>
        <v>41.5014</v>
      </c>
      <c r="H11" s="46" t="n">
        <f aca="false">T11</f>
        <v>383875.4048</v>
      </c>
      <c r="I11" s="46" t="n">
        <f aca="false">V11</f>
        <v>43.127</v>
      </c>
      <c r="J11" s="46" t="n">
        <f aca="false">T11</f>
        <v>383875.4048</v>
      </c>
      <c r="K11" s="46" t="n">
        <f aca="false">W11</f>
        <v>41.5164</v>
      </c>
      <c r="L11" s="47" t="n">
        <v>383872.6192</v>
      </c>
      <c r="M11" s="47" t="n">
        <v>42.9026</v>
      </c>
      <c r="N11" s="47" t="n">
        <v>43.0314</v>
      </c>
      <c r="O11" s="47" t="n">
        <v>41.5014</v>
      </c>
      <c r="P11" s="47" t="n">
        <v>17099.864</v>
      </c>
      <c r="Q11" s="47" t="n">
        <v>178.353</v>
      </c>
      <c r="R11" s="47" t="n">
        <f aca="false">P11/3600</f>
        <v>4.74996222222222</v>
      </c>
      <c r="S11" s="48"/>
      <c r="T11" s="47" t="n">
        <v>383875.4048</v>
      </c>
      <c r="U11" s="47" t="n">
        <v>42.9026</v>
      </c>
      <c r="V11" s="47" t="n">
        <v>43.127</v>
      </c>
      <c r="W11" s="47" t="n">
        <v>41.5164</v>
      </c>
      <c r="X11" s="47" t="n">
        <v>17105.773</v>
      </c>
      <c r="Y11" s="47" t="n">
        <v>182.754</v>
      </c>
      <c r="Z11" s="47" t="n">
        <f aca="false">X11/3600</f>
        <v>4.75160361111111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248865.008</v>
      </c>
      <c r="E12" s="46" t="n">
        <f aca="false">N12</f>
        <v>40.1351</v>
      </c>
      <c r="F12" s="46" t="n">
        <f aca="false">L12</f>
        <v>248865.008</v>
      </c>
      <c r="G12" s="46" t="n">
        <f aca="false">O12</f>
        <v>37.8677</v>
      </c>
      <c r="H12" s="46" t="n">
        <f aca="false">T12</f>
        <v>248868.2464</v>
      </c>
      <c r="I12" s="46" t="n">
        <f aca="false">V12</f>
        <v>40.2131</v>
      </c>
      <c r="J12" s="46" t="n">
        <f aca="false">T12</f>
        <v>248868.2464</v>
      </c>
      <c r="K12" s="46" t="n">
        <f aca="false">W12</f>
        <v>37.8812</v>
      </c>
      <c r="L12" s="47" t="n">
        <v>248865.008</v>
      </c>
      <c r="M12" s="47" t="n">
        <v>39.1325</v>
      </c>
      <c r="N12" s="47" t="n">
        <v>40.1351</v>
      </c>
      <c r="O12" s="47" t="n">
        <v>37.8677</v>
      </c>
      <c r="P12" s="47" t="n">
        <v>14671.44</v>
      </c>
      <c r="Q12" s="47" t="n">
        <v>153.893</v>
      </c>
      <c r="R12" s="47" t="n">
        <f aca="false">P12/3600</f>
        <v>4.0754</v>
      </c>
      <c r="S12" s="48"/>
      <c r="T12" s="47" t="n">
        <v>248868.2464</v>
      </c>
      <c r="U12" s="47" t="n">
        <v>39.1325</v>
      </c>
      <c r="V12" s="47" t="n">
        <v>40.2131</v>
      </c>
      <c r="W12" s="47" t="n">
        <v>37.8812</v>
      </c>
      <c r="X12" s="47" t="n">
        <v>14700.919</v>
      </c>
      <c r="Y12" s="47" t="n">
        <v>156.249</v>
      </c>
      <c r="Z12" s="47" t="n">
        <f aca="false">X12/3600</f>
        <v>4.08358861111111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153704.8752</v>
      </c>
      <c r="E13" s="46" t="n">
        <f aca="false">N13</f>
        <v>38.2018</v>
      </c>
      <c r="F13" s="46" t="n">
        <f aca="false">L13</f>
        <v>153704.8752</v>
      </c>
      <c r="G13" s="46" t="n">
        <f aca="false">O13</f>
        <v>35.9205</v>
      </c>
      <c r="H13" s="46" t="n">
        <f aca="false">T13</f>
        <v>153707.904</v>
      </c>
      <c r="I13" s="46" t="n">
        <f aca="false">V13</f>
        <v>38.2528</v>
      </c>
      <c r="J13" s="46" t="n">
        <f aca="false">T13</f>
        <v>153707.904</v>
      </c>
      <c r="K13" s="46" t="n">
        <f aca="false">W13</f>
        <v>35.9327</v>
      </c>
      <c r="L13" s="47" t="n">
        <v>153704.8752</v>
      </c>
      <c r="M13" s="47" t="n">
        <v>35.0107</v>
      </c>
      <c r="N13" s="47" t="n">
        <v>38.2018</v>
      </c>
      <c r="O13" s="47" t="n">
        <v>35.9205</v>
      </c>
      <c r="P13" s="47" t="n">
        <v>12759.813</v>
      </c>
      <c r="Q13" s="47" t="n">
        <v>134.471</v>
      </c>
      <c r="R13" s="47" t="n">
        <f aca="false">P13/3600</f>
        <v>3.5443925</v>
      </c>
      <c r="S13" s="48"/>
      <c r="T13" s="47" t="n">
        <v>153707.904</v>
      </c>
      <c r="U13" s="47" t="n">
        <v>35.0107</v>
      </c>
      <c r="V13" s="47" t="n">
        <v>38.2528</v>
      </c>
      <c r="W13" s="47" t="n">
        <v>35.9327</v>
      </c>
      <c r="X13" s="47" t="n">
        <v>12813.363</v>
      </c>
      <c r="Y13" s="47" t="n">
        <v>136.749</v>
      </c>
      <c r="Z13" s="47" t="n">
        <f aca="false">X13/3600</f>
        <v>3.5592675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9816.6608</v>
      </c>
      <c r="E14" s="52" t="n">
        <f aca="false">N14</f>
        <v>36.0477</v>
      </c>
      <c r="F14" s="52" t="n">
        <f aca="false">L14</f>
        <v>79816.6608</v>
      </c>
      <c r="G14" s="52" t="n">
        <f aca="false">O14</f>
        <v>33.8615</v>
      </c>
      <c r="H14" s="52" t="n">
        <f aca="false">T14</f>
        <v>79818.208</v>
      </c>
      <c r="I14" s="52" t="n">
        <f aca="false">V14</f>
        <v>36.0592</v>
      </c>
      <c r="J14" s="52" t="n">
        <f aca="false">T14</f>
        <v>79818.208</v>
      </c>
      <c r="K14" s="52" t="n">
        <f aca="false">W14</f>
        <v>33.8683</v>
      </c>
      <c r="L14" s="53" t="n">
        <v>79816.6608</v>
      </c>
      <c r="M14" s="53" t="n">
        <v>30.8661</v>
      </c>
      <c r="N14" s="53" t="n">
        <v>36.0477</v>
      </c>
      <c r="O14" s="53" t="n">
        <v>33.8615</v>
      </c>
      <c r="P14" s="53" t="n">
        <v>11199.287</v>
      </c>
      <c r="Q14" s="53" t="n">
        <v>116.094</v>
      </c>
      <c r="R14" s="53" t="n">
        <f aca="false">P14/3600</f>
        <v>3.11091305555556</v>
      </c>
      <c r="S14" s="51"/>
      <c r="T14" s="53" t="n">
        <v>79818.208</v>
      </c>
      <c r="U14" s="53" t="n">
        <v>30.8661</v>
      </c>
      <c r="V14" s="53" t="n">
        <v>36.0592</v>
      </c>
      <c r="W14" s="53" t="n">
        <v>33.8683</v>
      </c>
      <c r="X14" s="53" t="n">
        <v>11132.787</v>
      </c>
      <c r="Y14" s="53" t="n">
        <v>117.639</v>
      </c>
      <c r="Z14" s="53" t="n">
        <f aca="false">X14/3600</f>
        <v>3.09244083333333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99470.7056</v>
      </c>
      <c r="E15" s="46" t="n">
        <f aca="false">N15</f>
        <v>47.16</v>
      </c>
      <c r="F15" s="46" t="n">
        <f aca="false">L15</f>
        <v>99470.7056</v>
      </c>
      <c r="G15" s="46" t="n">
        <f aca="false">O15</f>
        <v>46.6774</v>
      </c>
      <c r="H15" s="46" t="n">
        <f aca="false">T15</f>
        <v>99471.4272</v>
      </c>
      <c r="I15" s="46" t="n">
        <f aca="false">V15</f>
        <v>47.1677</v>
      </c>
      <c r="J15" s="46" t="n">
        <f aca="false">T15</f>
        <v>99471.4272</v>
      </c>
      <c r="K15" s="46" t="n">
        <f aca="false">W15</f>
        <v>46.6841</v>
      </c>
      <c r="L15" s="54" t="n">
        <v>99470.7056</v>
      </c>
      <c r="M15" s="54" t="n">
        <v>43.9724</v>
      </c>
      <c r="N15" s="54" t="n">
        <v>47.16</v>
      </c>
      <c r="O15" s="54" t="n">
        <v>46.6774</v>
      </c>
      <c r="P15" s="47" t="n">
        <v>11284.905</v>
      </c>
      <c r="Q15" s="47" t="n">
        <v>113.66</v>
      </c>
      <c r="R15" s="47" t="n">
        <f aca="false">P15/3600</f>
        <v>3.13469583333333</v>
      </c>
      <c r="S15" s="48"/>
      <c r="T15" s="54" t="n">
        <v>99471.4272</v>
      </c>
      <c r="U15" s="54" t="n">
        <v>43.9724</v>
      </c>
      <c r="V15" s="54" t="n">
        <v>47.1677</v>
      </c>
      <c r="W15" s="54" t="n">
        <v>46.6841</v>
      </c>
      <c r="X15" s="47" t="n">
        <v>11351.25</v>
      </c>
      <c r="Y15" s="47" t="n">
        <v>114.161</v>
      </c>
      <c r="Z15" s="47" t="n">
        <f aca="false">X15/3600</f>
        <v>3.153125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47600.4112</v>
      </c>
      <c r="E16" s="46" t="n">
        <f aca="false">N16</f>
        <v>46.1119</v>
      </c>
      <c r="F16" s="46" t="n">
        <f aca="false">L16</f>
        <v>47600.4112</v>
      </c>
      <c r="G16" s="46" t="n">
        <f aca="false">O16</f>
        <v>45.8253</v>
      </c>
      <c r="H16" s="46" t="n">
        <f aca="false">T16</f>
        <v>47602.32</v>
      </c>
      <c r="I16" s="46" t="n">
        <f aca="false">V16</f>
        <v>46.1179</v>
      </c>
      <c r="J16" s="46" t="n">
        <f aca="false">T16</f>
        <v>47602.32</v>
      </c>
      <c r="K16" s="46" t="n">
        <f aca="false">W16</f>
        <v>45.8362</v>
      </c>
      <c r="L16" s="47" t="n">
        <v>47600.4112</v>
      </c>
      <c r="M16" s="47" t="n">
        <v>41.5393</v>
      </c>
      <c r="N16" s="47" t="n">
        <v>46.1119</v>
      </c>
      <c r="O16" s="47" t="n">
        <v>45.8253</v>
      </c>
      <c r="P16" s="47" t="n">
        <v>9832.039</v>
      </c>
      <c r="Q16" s="47" t="n">
        <v>99.277</v>
      </c>
      <c r="R16" s="47" t="n">
        <f aca="false">P16/3600</f>
        <v>2.73112194444445</v>
      </c>
      <c r="S16" s="48"/>
      <c r="T16" s="47" t="n">
        <v>47602.32</v>
      </c>
      <c r="U16" s="47" t="n">
        <v>41.5393</v>
      </c>
      <c r="V16" s="47" t="n">
        <v>46.1179</v>
      </c>
      <c r="W16" s="47" t="n">
        <v>45.8362</v>
      </c>
      <c r="X16" s="47" t="n">
        <v>9842.509</v>
      </c>
      <c r="Y16" s="47" t="n">
        <v>102.632</v>
      </c>
      <c r="Z16" s="47" t="n">
        <f aca="false">X16/3600</f>
        <v>2.73403027777778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6910.6832</v>
      </c>
      <c r="E17" s="46" t="n">
        <f aca="false">N17</f>
        <v>45.1728</v>
      </c>
      <c r="F17" s="46" t="n">
        <f aca="false">L17</f>
        <v>26910.6832</v>
      </c>
      <c r="G17" s="46" t="n">
        <f aca="false">O17</f>
        <v>44.9887</v>
      </c>
      <c r="H17" s="46" t="n">
        <f aca="false">T17</f>
        <v>26913.5104</v>
      </c>
      <c r="I17" s="46" t="n">
        <f aca="false">V17</f>
        <v>45.1864</v>
      </c>
      <c r="J17" s="46" t="n">
        <f aca="false">T17</f>
        <v>26913.5104</v>
      </c>
      <c r="K17" s="46" t="n">
        <f aca="false">W17</f>
        <v>45.0122</v>
      </c>
      <c r="L17" s="47" t="n">
        <v>26910.6832</v>
      </c>
      <c r="M17" s="47" t="n">
        <v>39.9772</v>
      </c>
      <c r="N17" s="47" t="n">
        <v>45.1728</v>
      </c>
      <c r="O17" s="47" t="n">
        <v>44.9887</v>
      </c>
      <c r="P17" s="47" t="n">
        <v>9157.144</v>
      </c>
      <c r="Q17" s="47" t="n">
        <v>92.413</v>
      </c>
      <c r="R17" s="47" t="n">
        <f aca="false">P17/3600</f>
        <v>2.54365111111111</v>
      </c>
      <c r="S17" s="48"/>
      <c r="T17" s="47" t="n">
        <v>26913.5104</v>
      </c>
      <c r="U17" s="47" t="n">
        <v>39.9772</v>
      </c>
      <c r="V17" s="47" t="n">
        <v>45.1864</v>
      </c>
      <c r="W17" s="47" t="n">
        <v>45.0122</v>
      </c>
      <c r="X17" s="47" t="n">
        <v>9168.51</v>
      </c>
      <c r="Y17" s="47" t="n">
        <v>94.614</v>
      </c>
      <c r="Z17" s="47" t="n">
        <f aca="false">X17/3600</f>
        <v>2.54680833333333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4884.1248</v>
      </c>
      <c r="E18" s="52" t="n">
        <f aca="false">N18</f>
        <v>44.0892</v>
      </c>
      <c r="F18" s="52" t="n">
        <f aca="false">L18</f>
        <v>14884.1248</v>
      </c>
      <c r="G18" s="52" t="n">
        <f aca="false">O18</f>
        <v>43.925</v>
      </c>
      <c r="H18" s="52" t="n">
        <f aca="false">T18</f>
        <v>14885.3504</v>
      </c>
      <c r="I18" s="52" t="n">
        <f aca="false">V18</f>
        <v>44.0956</v>
      </c>
      <c r="J18" s="52" t="n">
        <f aca="false">T18</f>
        <v>14885.3504</v>
      </c>
      <c r="K18" s="52" t="n">
        <f aca="false">W18</f>
        <v>43.9494</v>
      </c>
      <c r="L18" s="53" t="n">
        <v>14884.1248</v>
      </c>
      <c r="M18" s="53" t="n">
        <v>38.266</v>
      </c>
      <c r="N18" s="53" t="n">
        <v>44.0892</v>
      </c>
      <c r="O18" s="53" t="n">
        <v>43.925</v>
      </c>
      <c r="P18" s="53" t="n">
        <v>8773.403</v>
      </c>
      <c r="Q18" s="53" t="n">
        <v>85.44</v>
      </c>
      <c r="R18" s="53" t="n">
        <f aca="false">P18/3600</f>
        <v>2.43705638888889</v>
      </c>
      <c r="S18" s="51"/>
      <c r="T18" s="53" t="n">
        <v>14885.3504</v>
      </c>
      <c r="U18" s="53" t="n">
        <v>38.266</v>
      </c>
      <c r="V18" s="53" t="n">
        <v>44.0956</v>
      </c>
      <c r="W18" s="53" t="n">
        <v>43.9494</v>
      </c>
      <c r="X18" s="53" t="n">
        <v>8811.082</v>
      </c>
      <c r="Y18" s="53" t="n">
        <v>85.69</v>
      </c>
      <c r="Z18" s="53" t="n">
        <f aca="false">X18/3600</f>
        <v>2.44752277777778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2633.2792</v>
      </c>
      <c r="E19" s="46" t="n">
        <f aca="false">N19</f>
        <v>44.7199</v>
      </c>
      <c r="F19" s="46" t="n">
        <f aca="false">L19</f>
        <v>22633.2792</v>
      </c>
      <c r="G19" s="46" t="n">
        <f aca="false">O19</f>
        <v>46.1985</v>
      </c>
      <c r="H19" s="46" t="n">
        <f aca="false">T19</f>
        <v>22633.6952</v>
      </c>
      <c r="I19" s="46" t="n">
        <f aca="false">V19</f>
        <v>44.7407</v>
      </c>
      <c r="J19" s="46" t="n">
        <f aca="false">T19</f>
        <v>22633.6952</v>
      </c>
      <c r="K19" s="46" t="n">
        <f aca="false">W19</f>
        <v>46.2009</v>
      </c>
      <c r="L19" s="47" t="n">
        <v>22633.2792</v>
      </c>
      <c r="M19" s="47" t="n">
        <v>42.9095</v>
      </c>
      <c r="N19" s="47" t="n">
        <v>44.7199</v>
      </c>
      <c r="O19" s="47" t="n">
        <v>46.1985</v>
      </c>
      <c r="P19" s="47" t="n">
        <v>4735.621</v>
      </c>
      <c r="Q19" s="47" t="n">
        <v>50.247</v>
      </c>
      <c r="R19" s="47" t="n">
        <f aca="false">P19/3600</f>
        <v>1.31545027777778</v>
      </c>
      <c r="S19" s="48"/>
      <c r="T19" s="47" t="n">
        <v>22633.6952</v>
      </c>
      <c r="U19" s="47" t="n">
        <v>42.9095</v>
      </c>
      <c r="V19" s="47" t="n">
        <v>44.7407</v>
      </c>
      <c r="W19" s="47" t="n">
        <v>46.2009</v>
      </c>
      <c r="X19" s="47" t="n">
        <v>4783.186</v>
      </c>
      <c r="Y19" s="47" t="n">
        <v>50.278</v>
      </c>
      <c r="Z19" s="47" t="n">
        <f aca="false">X19/3600</f>
        <v>1.32866277777778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12373.4016</v>
      </c>
      <c r="E20" s="46" t="n">
        <f aca="false">N20</f>
        <v>42.9103</v>
      </c>
      <c r="F20" s="46" t="n">
        <f aca="false">L20</f>
        <v>12373.4016</v>
      </c>
      <c r="G20" s="46" t="n">
        <f aca="false">O20</f>
        <v>43.7633</v>
      </c>
      <c r="H20" s="46" t="n">
        <f aca="false">T20</f>
        <v>12373.9136</v>
      </c>
      <c r="I20" s="46" t="n">
        <f aca="false">V20</f>
        <v>42.9219</v>
      </c>
      <c r="J20" s="46" t="n">
        <f aca="false">T20</f>
        <v>12373.9136</v>
      </c>
      <c r="K20" s="46" t="n">
        <f aca="false">W20</f>
        <v>43.7712</v>
      </c>
      <c r="L20" s="47" t="n">
        <v>12373.4016</v>
      </c>
      <c r="M20" s="47" t="n">
        <v>41.1891</v>
      </c>
      <c r="N20" s="47" t="n">
        <v>42.9103</v>
      </c>
      <c r="O20" s="47" t="n">
        <v>43.7633</v>
      </c>
      <c r="P20" s="47" t="n">
        <v>4125.338</v>
      </c>
      <c r="Q20" s="47" t="n">
        <v>45.536</v>
      </c>
      <c r="R20" s="47" t="n">
        <f aca="false">P20/3600</f>
        <v>1.14592722222222</v>
      </c>
      <c r="S20" s="48"/>
      <c r="T20" s="47" t="n">
        <v>12373.9136</v>
      </c>
      <c r="U20" s="47" t="n">
        <v>41.1891</v>
      </c>
      <c r="V20" s="47" t="n">
        <v>42.9219</v>
      </c>
      <c r="W20" s="47" t="n">
        <v>43.7712</v>
      </c>
      <c r="X20" s="47" t="n">
        <v>4167.235</v>
      </c>
      <c r="Y20" s="47" t="n">
        <v>45.708</v>
      </c>
      <c r="Z20" s="47" t="n">
        <f aca="false">X20/3600</f>
        <v>1.15756527777778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6872.1288</v>
      </c>
      <c r="E21" s="46" t="n">
        <f aca="false">N21</f>
        <v>41.2521</v>
      </c>
      <c r="F21" s="46" t="n">
        <f aca="false">L21</f>
        <v>6872.1288</v>
      </c>
      <c r="G21" s="46" t="n">
        <f aca="false">O21</f>
        <v>41.8618</v>
      </c>
      <c r="H21" s="46" t="n">
        <f aca="false">T21</f>
        <v>6872.5056</v>
      </c>
      <c r="I21" s="46" t="n">
        <f aca="false">V21</f>
        <v>41.2588</v>
      </c>
      <c r="J21" s="46" t="n">
        <f aca="false">T21</f>
        <v>6872.5056</v>
      </c>
      <c r="K21" s="46" t="n">
        <f aca="false">W21</f>
        <v>41.8697</v>
      </c>
      <c r="L21" s="47" t="n">
        <v>6872.1288</v>
      </c>
      <c r="M21" s="47" t="n">
        <v>39.1352</v>
      </c>
      <c r="N21" s="47" t="n">
        <v>41.2521</v>
      </c>
      <c r="O21" s="47" t="n">
        <v>41.8618</v>
      </c>
      <c r="P21" s="47" t="n">
        <v>3815.996</v>
      </c>
      <c r="Q21" s="47" t="n">
        <v>40.606</v>
      </c>
      <c r="R21" s="47" t="n">
        <f aca="false">P21/3600</f>
        <v>1.05999888888889</v>
      </c>
      <c r="S21" s="48"/>
      <c r="T21" s="47" t="n">
        <v>6872.5056</v>
      </c>
      <c r="U21" s="47" t="n">
        <v>39.1352</v>
      </c>
      <c r="V21" s="47" t="n">
        <v>41.2588</v>
      </c>
      <c r="W21" s="47" t="n">
        <v>41.8697</v>
      </c>
      <c r="X21" s="47" t="n">
        <v>3879.024</v>
      </c>
      <c r="Y21" s="47" t="n">
        <v>41.262</v>
      </c>
      <c r="Z21" s="47" t="n">
        <f aca="false">X21/3600</f>
        <v>1.07750666666667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3734.2968</v>
      </c>
      <c r="E22" s="52" t="n">
        <f aca="false">N22</f>
        <v>39.5659</v>
      </c>
      <c r="F22" s="52" t="n">
        <f aca="false">L22</f>
        <v>3734.2968</v>
      </c>
      <c r="G22" s="52" t="n">
        <f aca="false">O22</f>
        <v>40.3481</v>
      </c>
      <c r="H22" s="52" t="n">
        <f aca="false">T22</f>
        <v>3733.9864</v>
      </c>
      <c r="I22" s="52" t="n">
        <f aca="false">V22</f>
        <v>39.5699</v>
      </c>
      <c r="J22" s="52" t="n">
        <f aca="false">T22</f>
        <v>3733.9864</v>
      </c>
      <c r="K22" s="52" t="n">
        <f aca="false">W22</f>
        <v>40.3493</v>
      </c>
      <c r="L22" s="53" t="n">
        <v>3734.2968</v>
      </c>
      <c r="M22" s="53" t="n">
        <v>36.6895</v>
      </c>
      <c r="N22" s="53" t="n">
        <v>39.5659</v>
      </c>
      <c r="O22" s="53" t="n">
        <v>40.3481</v>
      </c>
      <c r="P22" s="53" t="n">
        <v>3629.523</v>
      </c>
      <c r="Q22" s="53" t="n">
        <v>38.313</v>
      </c>
      <c r="R22" s="53" t="n">
        <f aca="false">P22/3600</f>
        <v>1.00820083333333</v>
      </c>
      <c r="S22" s="51"/>
      <c r="T22" s="53" t="n">
        <v>3733.9864</v>
      </c>
      <c r="U22" s="53" t="n">
        <v>36.6895</v>
      </c>
      <c r="V22" s="53" t="n">
        <v>39.5699</v>
      </c>
      <c r="W22" s="53" t="n">
        <v>40.3493</v>
      </c>
      <c r="X22" s="53" t="n">
        <v>3634.525</v>
      </c>
      <c r="Y22" s="53" t="n">
        <v>37.237</v>
      </c>
      <c r="Z22" s="53" t="n">
        <f aca="false">X22/3600</f>
        <v>1.00959027777778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53639.1632</v>
      </c>
      <c r="E23" s="55" t="n">
        <f aca="false">N23</f>
        <v>43.6472</v>
      </c>
      <c r="F23" s="55" t="n">
        <f aca="false">L23</f>
        <v>53639.1632</v>
      </c>
      <c r="G23" s="55" t="n">
        <f aca="false">O23</f>
        <v>44.2515</v>
      </c>
      <c r="H23" s="55" t="n">
        <f aca="false">T23</f>
        <v>53639.664</v>
      </c>
      <c r="I23" s="55" t="n">
        <f aca="false">V23</f>
        <v>43.6496</v>
      </c>
      <c r="J23" s="55" t="n">
        <f aca="false">T23</f>
        <v>53639.664</v>
      </c>
      <c r="K23" s="55" t="n">
        <f aca="false">W23</f>
        <v>44.2431</v>
      </c>
      <c r="L23" s="54" t="n">
        <v>53639.1632</v>
      </c>
      <c r="M23" s="54" t="n">
        <v>41.9397</v>
      </c>
      <c r="N23" s="54" t="n">
        <v>43.6472</v>
      </c>
      <c r="O23" s="54" t="n">
        <v>44.2515</v>
      </c>
      <c r="P23" s="54" t="n">
        <v>5959.728</v>
      </c>
      <c r="Q23" s="54" t="n">
        <v>76.251</v>
      </c>
      <c r="R23" s="54" t="n">
        <f aca="false">P23/3600</f>
        <v>1.65548</v>
      </c>
      <c r="S23" s="56"/>
      <c r="T23" s="54" t="n">
        <v>53639.664</v>
      </c>
      <c r="U23" s="54" t="n">
        <v>41.9397</v>
      </c>
      <c r="V23" s="54" t="n">
        <v>43.6496</v>
      </c>
      <c r="W23" s="54" t="n">
        <v>44.2431</v>
      </c>
      <c r="X23" s="54" t="n">
        <v>5993.748</v>
      </c>
      <c r="Y23" s="54" t="n">
        <v>76.393</v>
      </c>
      <c r="Z23" s="54" t="n">
        <f aca="false">X23/3600</f>
        <v>1.66493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29087.024</v>
      </c>
      <c r="E24" s="46" t="n">
        <f aca="false">N24</f>
        <v>41.1048</v>
      </c>
      <c r="F24" s="46" t="n">
        <f aca="false">L24</f>
        <v>29087.024</v>
      </c>
      <c r="G24" s="46" t="n">
        <f aca="false">O24</f>
        <v>41.2926</v>
      </c>
      <c r="H24" s="46" t="n">
        <f aca="false">T24</f>
        <v>29086.868</v>
      </c>
      <c r="I24" s="46" t="n">
        <f aca="false">V24</f>
        <v>41.115</v>
      </c>
      <c r="J24" s="46" t="n">
        <f aca="false">T24</f>
        <v>29086.868</v>
      </c>
      <c r="K24" s="46" t="n">
        <f aca="false">W24</f>
        <v>41.3051</v>
      </c>
      <c r="L24" s="47" t="n">
        <v>29087.024</v>
      </c>
      <c r="M24" s="47" t="n">
        <v>38.7533</v>
      </c>
      <c r="N24" s="47" t="n">
        <v>41.1048</v>
      </c>
      <c r="O24" s="47" t="n">
        <v>41.2926</v>
      </c>
      <c r="P24" s="47" t="n">
        <v>4958.505</v>
      </c>
      <c r="Q24" s="47" t="n">
        <v>64.161</v>
      </c>
      <c r="R24" s="47" t="n">
        <f aca="false">P24/3600</f>
        <v>1.3773625</v>
      </c>
      <c r="S24" s="48"/>
      <c r="T24" s="47" t="n">
        <v>29086.868</v>
      </c>
      <c r="U24" s="47" t="n">
        <v>38.7533</v>
      </c>
      <c r="V24" s="47" t="n">
        <v>41.115</v>
      </c>
      <c r="W24" s="47" t="n">
        <v>41.3051</v>
      </c>
      <c r="X24" s="47" t="n">
        <v>5020.229</v>
      </c>
      <c r="Y24" s="47" t="n">
        <v>63.226</v>
      </c>
      <c r="Z24" s="47" t="n">
        <f aca="false">X24/3600</f>
        <v>1.39450805555556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905.0768</v>
      </c>
      <c r="E25" s="46" t="n">
        <f aca="false">N25</f>
        <v>38.9367</v>
      </c>
      <c r="F25" s="46" t="n">
        <f aca="false">L25</f>
        <v>14905.0768</v>
      </c>
      <c r="G25" s="46" t="n">
        <f aca="false">O25</f>
        <v>39.298</v>
      </c>
      <c r="H25" s="46" t="n">
        <f aca="false">T25</f>
        <v>14905.0328</v>
      </c>
      <c r="I25" s="46" t="n">
        <f aca="false">V25</f>
        <v>38.9402</v>
      </c>
      <c r="J25" s="46" t="n">
        <f aca="false">T25</f>
        <v>14905.0328</v>
      </c>
      <c r="K25" s="46" t="n">
        <f aca="false">W25</f>
        <v>39.3014</v>
      </c>
      <c r="L25" s="47" t="n">
        <v>14905.0768</v>
      </c>
      <c r="M25" s="47" t="n">
        <v>35.7269</v>
      </c>
      <c r="N25" s="47" t="n">
        <v>38.9367</v>
      </c>
      <c r="O25" s="47" t="n">
        <v>39.298</v>
      </c>
      <c r="P25" s="47" t="n">
        <v>4237.939</v>
      </c>
      <c r="Q25" s="47" t="n">
        <v>55.238</v>
      </c>
      <c r="R25" s="47" t="n">
        <f aca="false">P25/3600</f>
        <v>1.17720527777778</v>
      </c>
      <c r="S25" s="48"/>
      <c r="T25" s="47" t="n">
        <v>14905.0328</v>
      </c>
      <c r="U25" s="47" t="n">
        <v>35.7269</v>
      </c>
      <c r="V25" s="47" t="n">
        <v>38.9402</v>
      </c>
      <c r="W25" s="47" t="n">
        <v>39.3014</v>
      </c>
      <c r="X25" s="47" t="n">
        <v>4315.232</v>
      </c>
      <c r="Y25" s="47" t="n">
        <v>54.334</v>
      </c>
      <c r="Z25" s="47" t="n">
        <f aca="false">X25/3600</f>
        <v>1.19867555555556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163.532</v>
      </c>
      <c r="E26" s="52" t="n">
        <f aca="false">N26</f>
        <v>36.9448</v>
      </c>
      <c r="F26" s="52" t="n">
        <f aca="false">L26</f>
        <v>7163.532</v>
      </c>
      <c r="G26" s="52" t="n">
        <f aca="false">O26</f>
        <v>37.926</v>
      </c>
      <c r="H26" s="52" t="n">
        <f aca="false">T26</f>
        <v>7163.2656</v>
      </c>
      <c r="I26" s="52" t="n">
        <f aca="false">V26</f>
        <v>36.9492</v>
      </c>
      <c r="J26" s="52" t="n">
        <f aca="false">T26</f>
        <v>7163.2656</v>
      </c>
      <c r="K26" s="52" t="n">
        <f aca="false">W26</f>
        <v>37.9318</v>
      </c>
      <c r="L26" s="53" t="n">
        <v>7163.532</v>
      </c>
      <c r="M26" s="53" t="n">
        <v>32.8822</v>
      </c>
      <c r="N26" s="53" t="n">
        <v>36.9448</v>
      </c>
      <c r="O26" s="53" t="n">
        <v>37.926</v>
      </c>
      <c r="P26" s="53" t="n">
        <v>3848.176</v>
      </c>
      <c r="Q26" s="53" t="n">
        <v>43.601</v>
      </c>
      <c r="R26" s="53" t="n">
        <f aca="false">P26/3600</f>
        <v>1.06893777777778</v>
      </c>
      <c r="S26" s="51"/>
      <c r="T26" s="53" t="n">
        <v>7163.2656</v>
      </c>
      <c r="U26" s="53" t="n">
        <v>32.8822</v>
      </c>
      <c r="V26" s="53" t="n">
        <v>36.9492</v>
      </c>
      <c r="W26" s="53" t="n">
        <v>37.9318</v>
      </c>
      <c r="X26" s="53" t="n">
        <v>3857.059</v>
      </c>
      <c r="Y26" s="53" t="n">
        <v>42.744</v>
      </c>
      <c r="Z26" s="53" t="n">
        <f aca="false">X26/3600</f>
        <v>1.07140527777778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08802.9592</v>
      </c>
      <c r="E27" s="55" t="n">
        <f aca="false">N27</f>
        <v>41.8733</v>
      </c>
      <c r="F27" s="55" t="n">
        <f aca="false">L27</f>
        <v>108802.9592</v>
      </c>
      <c r="G27" s="55" t="n">
        <f aca="false">O27</f>
        <v>44.33</v>
      </c>
      <c r="H27" s="55" t="n">
        <f aca="false">T27</f>
        <v>108804.0984</v>
      </c>
      <c r="I27" s="55" t="n">
        <f aca="false">V27</f>
        <v>41.8806</v>
      </c>
      <c r="J27" s="55" t="n">
        <f aca="false">T27</f>
        <v>108804.0984</v>
      </c>
      <c r="K27" s="55" t="n">
        <f aca="false">W27</f>
        <v>44.3321</v>
      </c>
      <c r="L27" s="54" t="n">
        <v>108802.9592</v>
      </c>
      <c r="M27" s="54" t="n">
        <v>40.7758</v>
      </c>
      <c r="N27" s="54" t="n">
        <v>41.8733</v>
      </c>
      <c r="O27" s="54" t="n">
        <v>44.33</v>
      </c>
      <c r="P27" s="54" t="n">
        <v>12756.281</v>
      </c>
      <c r="Q27" s="54" t="n">
        <v>156.888</v>
      </c>
      <c r="R27" s="54" t="n">
        <f aca="false">P27/3600</f>
        <v>3.54341138888889</v>
      </c>
      <c r="S27" s="56"/>
      <c r="T27" s="54" t="n">
        <v>108804.0984</v>
      </c>
      <c r="U27" s="54" t="n">
        <v>40.7758</v>
      </c>
      <c r="V27" s="54" t="n">
        <v>41.8806</v>
      </c>
      <c r="W27" s="54" t="n">
        <v>44.3321</v>
      </c>
      <c r="X27" s="54" t="n">
        <v>12722.368</v>
      </c>
      <c r="Y27" s="54" t="n">
        <v>160.04</v>
      </c>
      <c r="Z27" s="54" t="n">
        <f aca="false">X27/3600</f>
        <v>3.53399111111111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49871.5224</v>
      </c>
      <c r="E28" s="46" t="n">
        <f aca="false">N28</f>
        <v>39.5388</v>
      </c>
      <c r="F28" s="46" t="n">
        <f aca="false">L28</f>
        <v>49871.5224</v>
      </c>
      <c r="G28" s="46" t="n">
        <f aca="false">O28</f>
        <v>42.1635</v>
      </c>
      <c r="H28" s="46" t="n">
        <f aca="false">T28</f>
        <v>49872.6576</v>
      </c>
      <c r="I28" s="46" t="n">
        <f aca="false">V28</f>
        <v>39.5443</v>
      </c>
      <c r="J28" s="46" t="n">
        <f aca="false">T28</f>
        <v>49872.6576</v>
      </c>
      <c r="K28" s="46" t="n">
        <f aca="false">W28</f>
        <v>42.1715</v>
      </c>
      <c r="L28" s="47" t="n">
        <v>49871.5224</v>
      </c>
      <c r="M28" s="47" t="n">
        <v>38.05</v>
      </c>
      <c r="N28" s="47" t="n">
        <v>39.5388</v>
      </c>
      <c r="O28" s="47" t="n">
        <v>42.1635</v>
      </c>
      <c r="P28" s="47" t="n">
        <v>10183.265</v>
      </c>
      <c r="Q28" s="47" t="n">
        <v>125.563</v>
      </c>
      <c r="R28" s="47" t="n">
        <f aca="false">P28/3600</f>
        <v>2.82868472222222</v>
      </c>
      <c r="S28" s="48"/>
      <c r="T28" s="47" t="n">
        <v>49872.6576</v>
      </c>
      <c r="U28" s="47" t="n">
        <v>38.05</v>
      </c>
      <c r="V28" s="47" t="n">
        <v>39.5443</v>
      </c>
      <c r="W28" s="47" t="n">
        <v>42.1715</v>
      </c>
      <c r="X28" s="47" t="n">
        <v>10190.749</v>
      </c>
      <c r="Y28" s="47" t="n">
        <v>125.892</v>
      </c>
      <c r="Z28" s="47" t="n">
        <f aca="false">X28/3600</f>
        <v>2.83076361111111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6591.2064</v>
      </c>
      <c r="E29" s="46" t="n">
        <f aca="false">N29</f>
        <v>38.217</v>
      </c>
      <c r="F29" s="46" t="n">
        <f aca="false">L29</f>
        <v>26591.2064</v>
      </c>
      <c r="G29" s="46" t="n">
        <f aca="false">O29</f>
        <v>40.1236</v>
      </c>
      <c r="H29" s="46" t="n">
        <f aca="false">T29</f>
        <v>26591.4928</v>
      </c>
      <c r="I29" s="46" t="n">
        <f aca="false">V29</f>
        <v>38.2195</v>
      </c>
      <c r="J29" s="46" t="n">
        <f aca="false">T29</f>
        <v>26591.4928</v>
      </c>
      <c r="K29" s="46" t="n">
        <f aca="false">W29</f>
        <v>40.1312</v>
      </c>
      <c r="L29" s="47" t="n">
        <v>26591.2064</v>
      </c>
      <c r="M29" s="47" t="n">
        <v>35.8218</v>
      </c>
      <c r="N29" s="47" t="n">
        <v>38.217</v>
      </c>
      <c r="O29" s="47" t="n">
        <v>40.1236</v>
      </c>
      <c r="P29" s="47" t="n">
        <v>8860.775</v>
      </c>
      <c r="Q29" s="47" t="n">
        <v>108.746</v>
      </c>
      <c r="R29" s="47" t="n">
        <f aca="false">P29/3600</f>
        <v>2.46132638888889</v>
      </c>
      <c r="S29" s="48"/>
      <c r="T29" s="47" t="n">
        <v>26591.4928</v>
      </c>
      <c r="U29" s="47" t="n">
        <v>35.8218</v>
      </c>
      <c r="V29" s="47" t="n">
        <v>38.2195</v>
      </c>
      <c r="W29" s="47" t="n">
        <v>40.1312</v>
      </c>
      <c r="X29" s="47" t="n">
        <v>8854.201</v>
      </c>
      <c r="Y29" s="47" t="n">
        <v>108.342</v>
      </c>
      <c r="Z29" s="47" t="n">
        <f aca="false">X29/3600</f>
        <v>2.45950027777778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943.4136</v>
      </c>
      <c r="E30" s="52" t="n">
        <f aca="false">N30</f>
        <v>36.6604</v>
      </c>
      <c r="F30" s="52" t="n">
        <f aca="false">L30</f>
        <v>13943.4136</v>
      </c>
      <c r="G30" s="52" t="n">
        <f aca="false">O30</f>
        <v>37.8961</v>
      </c>
      <c r="H30" s="52" t="n">
        <f aca="false">T30</f>
        <v>13943.9872</v>
      </c>
      <c r="I30" s="52" t="n">
        <f aca="false">V30</f>
        <v>36.6684</v>
      </c>
      <c r="J30" s="52" t="n">
        <f aca="false">T30</f>
        <v>13943.9872</v>
      </c>
      <c r="K30" s="52" t="n">
        <f aca="false">W30</f>
        <v>37.9109</v>
      </c>
      <c r="L30" s="53" t="n">
        <v>13943.4136</v>
      </c>
      <c r="M30" s="53" t="n">
        <v>33.4104</v>
      </c>
      <c r="N30" s="53" t="n">
        <v>36.6604</v>
      </c>
      <c r="O30" s="53" t="n">
        <v>37.8961</v>
      </c>
      <c r="P30" s="53" t="n">
        <v>7993.819</v>
      </c>
      <c r="Q30" s="53" t="n">
        <v>93.989</v>
      </c>
      <c r="R30" s="53" t="n">
        <f aca="false">P30/3600</f>
        <v>2.22050527777778</v>
      </c>
      <c r="S30" s="51"/>
      <c r="T30" s="53" t="n">
        <v>13943.9872</v>
      </c>
      <c r="U30" s="53" t="n">
        <v>33.4104</v>
      </c>
      <c r="V30" s="53" t="n">
        <v>36.6684</v>
      </c>
      <c r="W30" s="53" t="n">
        <v>37.9109</v>
      </c>
      <c r="X30" s="53" t="n">
        <v>8091.515</v>
      </c>
      <c r="Y30" s="53" t="n">
        <v>94.364</v>
      </c>
      <c r="Z30" s="53" t="n">
        <f aca="false">X30/3600</f>
        <v>2.24764305555556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72825.952</v>
      </c>
      <c r="E31" s="57" t="n">
        <f aca="false">N31</f>
        <v>44.4912</v>
      </c>
      <c r="F31" s="57" t="n">
        <f aca="false">L31</f>
        <v>72825.952</v>
      </c>
      <c r="G31" s="57" t="n">
        <f aca="false">O31</f>
        <v>46.1575</v>
      </c>
      <c r="H31" s="57" t="n">
        <f aca="false">T31</f>
        <v>72827.5872</v>
      </c>
      <c r="I31" s="57" t="n">
        <f aca="false">V31</f>
        <v>44.4973</v>
      </c>
      <c r="J31" s="57" t="n">
        <f aca="false">T31</f>
        <v>72827.5872</v>
      </c>
      <c r="K31" s="57" t="n">
        <f aca="false">W31</f>
        <v>46.1682</v>
      </c>
      <c r="L31" s="54" t="n">
        <v>72825.952</v>
      </c>
      <c r="M31" s="54" t="n">
        <v>41.4503</v>
      </c>
      <c r="N31" s="54" t="n">
        <v>44.4912</v>
      </c>
      <c r="O31" s="54" t="n">
        <v>46.1575</v>
      </c>
      <c r="P31" s="54" t="n">
        <v>11399.14</v>
      </c>
      <c r="Q31" s="54" t="n">
        <v>130.525</v>
      </c>
      <c r="R31" s="54" t="n">
        <f aca="false">P31/3600</f>
        <v>3.16642777777778</v>
      </c>
      <c r="S31" s="56"/>
      <c r="T31" s="54" t="n">
        <v>72827.5872</v>
      </c>
      <c r="U31" s="54" t="n">
        <v>41.4503</v>
      </c>
      <c r="V31" s="54" t="n">
        <v>44.4973</v>
      </c>
      <c r="W31" s="54" t="n">
        <v>46.1682</v>
      </c>
      <c r="X31" s="54" t="n">
        <v>11195.468</v>
      </c>
      <c r="Y31" s="54" t="n">
        <v>134.55</v>
      </c>
      <c r="Z31" s="54" t="n">
        <f aca="false">X31/3600</f>
        <v>3.10985222222222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29470.5256</v>
      </c>
      <c r="E32" s="58" t="n">
        <f aca="false">N32</f>
        <v>42.8746</v>
      </c>
      <c r="F32" s="58" t="n">
        <f aca="false">L32</f>
        <v>29470.5256</v>
      </c>
      <c r="G32" s="58" t="n">
        <f aca="false">O32</f>
        <v>43.8432</v>
      </c>
      <c r="H32" s="58" t="n">
        <f aca="false">T32</f>
        <v>29472.5048</v>
      </c>
      <c r="I32" s="58" t="n">
        <f aca="false">V32</f>
        <v>42.8834</v>
      </c>
      <c r="J32" s="58" t="n">
        <f aca="false">T32</f>
        <v>29472.5048</v>
      </c>
      <c r="K32" s="58" t="n">
        <f aca="false">W32</f>
        <v>43.8592</v>
      </c>
      <c r="L32" s="47" t="n">
        <v>29470.5256</v>
      </c>
      <c r="M32" s="47" t="n">
        <v>38.813</v>
      </c>
      <c r="N32" s="47" t="n">
        <v>42.8746</v>
      </c>
      <c r="O32" s="47" t="n">
        <v>43.8432</v>
      </c>
      <c r="P32" s="47" t="n">
        <v>9214.487</v>
      </c>
      <c r="Q32" s="47" t="n">
        <v>106.077</v>
      </c>
      <c r="R32" s="47" t="n">
        <f aca="false">P32/3600</f>
        <v>2.55957972222222</v>
      </c>
      <c r="S32" s="48"/>
      <c r="T32" s="47" t="n">
        <v>29472.5048</v>
      </c>
      <c r="U32" s="47" t="n">
        <v>38.813</v>
      </c>
      <c r="V32" s="47" t="n">
        <v>42.8834</v>
      </c>
      <c r="W32" s="47" t="n">
        <v>43.8592</v>
      </c>
      <c r="X32" s="47" t="n">
        <v>9208.696</v>
      </c>
      <c r="Y32" s="47" t="n">
        <v>109.2</v>
      </c>
      <c r="Z32" s="47" t="n">
        <f aca="false">X32/3600</f>
        <v>2.55797111111111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15075.204</v>
      </c>
      <c r="E33" s="58" t="n">
        <f aca="false">N33</f>
        <v>41.1598</v>
      </c>
      <c r="F33" s="58" t="n">
        <f aca="false">L33</f>
        <v>15075.204</v>
      </c>
      <c r="G33" s="58" t="n">
        <f aca="false">O33</f>
        <v>41.5552</v>
      </c>
      <c r="H33" s="58" t="n">
        <f aca="false">T33</f>
        <v>15076.3896</v>
      </c>
      <c r="I33" s="58" t="n">
        <f aca="false">V33</f>
        <v>41.1655</v>
      </c>
      <c r="J33" s="58" t="n">
        <f aca="false">T33</f>
        <v>15076.3896</v>
      </c>
      <c r="K33" s="58" t="n">
        <f aca="false">W33</f>
        <v>41.5666</v>
      </c>
      <c r="L33" s="47" t="n">
        <v>15075.204</v>
      </c>
      <c r="M33" s="47" t="n">
        <v>37.0736</v>
      </c>
      <c r="N33" s="47" t="n">
        <v>41.1598</v>
      </c>
      <c r="O33" s="47" t="n">
        <v>41.5552</v>
      </c>
      <c r="P33" s="47" t="n">
        <v>8169.895</v>
      </c>
      <c r="Q33" s="47" t="n">
        <v>95.782</v>
      </c>
      <c r="R33" s="47" t="n">
        <f aca="false">P33/3600</f>
        <v>2.26941527777778</v>
      </c>
      <c r="S33" s="48"/>
      <c r="T33" s="47" t="n">
        <v>15076.3896</v>
      </c>
      <c r="U33" s="47" t="n">
        <v>37.0736</v>
      </c>
      <c r="V33" s="47" t="n">
        <v>41.1655</v>
      </c>
      <c r="W33" s="47" t="n">
        <v>41.5666</v>
      </c>
      <c r="X33" s="47" t="n">
        <v>8202.525</v>
      </c>
      <c r="Y33" s="47" t="n">
        <v>97.188</v>
      </c>
      <c r="Z33" s="47" t="n">
        <f aca="false">X33/3600</f>
        <v>2.27847916666667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8176.4504</v>
      </c>
      <c r="E34" s="59" t="n">
        <f aca="false">N34</f>
        <v>39.204</v>
      </c>
      <c r="F34" s="59" t="n">
        <f aca="false">L34</f>
        <v>8176.4504</v>
      </c>
      <c r="G34" s="59" t="n">
        <f aca="false">O34</f>
        <v>39.0893</v>
      </c>
      <c r="H34" s="59" t="n">
        <f aca="false">T34</f>
        <v>8177.2888</v>
      </c>
      <c r="I34" s="59" t="n">
        <f aca="false">V34</f>
        <v>39.2105</v>
      </c>
      <c r="J34" s="59" t="n">
        <f aca="false">T34</f>
        <v>8177.2888</v>
      </c>
      <c r="K34" s="59" t="n">
        <f aca="false">W34</f>
        <v>39.0959</v>
      </c>
      <c r="L34" s="53" t="n">
        <v>8176.4504</v>
      </c>
      <c r="M34" s="53" t="n">
        <v>35.1291</v>
      </c>
      <c r="N34" s="53" t="n">
        <v>39.204</v>
      </c>
      <c r="O34" s="53" t="n">
        <v>39.0893</v>
      </c>
      <c r="P34" s="53" t="n">
        <v>7594.698</v>
      </c>
      <c r="Q34" s="53" t="n">
        <v>85.128</v>
      </c>
      <c r="R34" s="53" t="n">
        <f aca="false">P34/3600</f>
        <v>2.10963833333333</v>
      </c>
      <c r="S34" s="51"/>
      <c r="T34" s="53" t="n">
        <v>8177.2888</v>
      </c>
      <c r="U34" s="53" t="n">
        <v>35.1291</v>
      </c>
      <c r="V34" s="53" t="n">
        <v>39.2105</v>
      </c>
      <c r="W34" s="53" t="n">
        <v>39.0959</v>
      </c>
      <c r="X34" s="53" t="n">
        <v>7646.837</v>
      </c>
      <c r="Y34" s="53" t="n">
        <v>86.19</v>
      </c>
      <c r="Z34" s="53" t="n">
        <f aca="false">X34/3600</f>
        <v>2.12412138888889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184749.4776</v>
      </c>
      <c r="E35" s="57" t="n">
        <f aca="false">N35</f>
        <v>42.8375</v>
      </c>
      <c r="F35" s="57" t="n">
        <f aca="false">L35</f>
        <v>184749.4776</v>
      </c>
      <c r="G35" s="57" t="n">
        <f aca="false">O35</f>
        <v>44.4204</v>
      </c>
      <c r="H35" s="57" t="n">
        <f aca="false">T35</f>
        <v>184751.6072</v>
      </c>
      <c r="I35" s="57" t="n">
        <f aca="false">V35</f>
        <v>42.8516</v>
      </c>
      <c r="J35" s="57" t="n">
        <f aca="false">T35</f>
        <v>184751.6072</v>
      </c>
      <c r="K35" s="57" t="n">
        <f aca="false">W35</f>
        <v>44.4377</v>
      </c>
      <c r="L35" s="54" t="n">
        <v>184749.4776</v>
      </c>
      <c r="M35" s="54" t="n">
        <v>42.7806</v>
      </c>
      <c r="N35" s="54" t="n">
        <v>42.8375</v>
      </c>
      <c r="O35" s="54" t="n">
        <v>44.4204</v>
      </c>
      <c r="P35" s="54" t="n">
        <v>16540.987</v>
      </c>
      <c r="Q35" s="54" t="n">
        <v>201.113</v>
      </c>
      <c r="R35" s="54" t="n">
        <f aca="false">P35/3600</f>
        <v>4.59471861111111</v>
      </c>
      <c r="S35" s="56"/>
      <c r="T35" s="54" t="n">
        <v>184751.6072</v>
      </c>
      <c r="U35" s="54" t="n">
        <v>42.7806</v>
      </c>
      <c r="V35" s="54" t="n">
        <v>42.8516</v>
      </c>
      <c r="W35" s="54" t="n">
        <v>44.4377</v>
      </c>
      <c r="X35" s="54" t="n">
        <v>16526.934</v>
      </c>
      <c r="Y35" s="54" t="n">
        <v>205.062</v>
      </c>
      <c r="Z35" s="54" t="n">
        <f aca="false">X35/3600</f>
        <v>4.590815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1806.3544</v>
      </c>
      <c r="E36" s="58" t="n">
        <f aca="false">N36</f>
        <v>40.8359</v>
      </c>
      <c r="F36" s="58" t="n">
        <f aca="false">L36</f>
        <v>81806.3544</v>
      </c>
      <c r="G36" s="58" t="n">
        <f aca="false">O36</f>
        <v>42.8278</v>
      </c>
      <c r="H36" s="58" t="n">
        <f aca="false">T36</f>
        <v>81807.828</v>
      </c>
      <c r="I36" s="58" t="n">
        <f aca="false">V36</f>
        <v>40.8493</v>
      </c>
      <c r="J36" s="58" t="n">
        <f aca="false">T36</f>
        <v>81807.828</v>
      </c>
      <c r="K36" s="58" t="n">
        <f aca="false">W36</f>
        <v>42.8484</v>
      </c>
      <c r="L36" s="47" t="n">
        <v>81806.3544</v>
      </c>
      <c r="M36" s="47" t="n">
        <v>37.2403</v>
      </c>
      <c r="N36" s="47" t="n">
        <v>40.8359</v>
      </c>
      <c r="O36" s="47" t="n">
        <v>42.8278</v>
      </c>
      <c r="P36" s="47" t="n">
        <v>13209.42</v>
      </c>
      <c r="Q36" s="47" t="n">
        <v>157.122</v>
      </c>
      <c r="R36" s="47" t="n">
        <f aca="false">P36/3600</f>
        <v>3.66928333333333</v>
      </c>
      <c r="S36" s="48"/>
      <c r="T36" s="47" t="n">
        <v>81807.828</v>
      </c>
      <c r="U36" s="47" t="n">
        <v>37.2403</v>
      </c>
      <c r="V36" s="47" t="n">
        <v>40.8493</v>
      </c>
      <c r="W36" s="47" t="n">
        <v>42.8484</v>
      </c>
      <c r="X36" s="47" t="n">
        <v>13176.672</v>
      </c>
      <c r="Y36" s="47" t="n">
        <v>160.727</v>
      </c>
      <c r="Z36" s="47" t="n">
        <f aca="false">X36/3600</f>
        <v>3.66018666666667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41174.0208</v>
      </c>
      <c r="E37" s="58" t="n">
        <f aca="false">N37</f>
        <v>38.991</v>
      </c>
      <c r="F37" s="58" t="n">
        <f aca="false">L37</f>
        <v>41174.0208</v>
      </c>
      <c r="G37" s="58" t="n">
        <f aca="false">O37</f>
        <v>41.1922</v>
      </c>
      <c r="H37" s="58" t="n">
        <f aca="false">T37</f>
        <v>41175.0704</v>
      </c>
      <c r="I37" s="58" t="n">
        <f aca="false">V37</f>
        <v>39.0005</v>
      </c>
      <c r="J37" s="58" t="n">
        <f aca="false">T37</f>
        <v>41175.0704</v>
      </c>
      <c r="K37" s="58" t="n">
        <f aca="false">W37</f>
        <v>41.2074</v>
      </c>
      <c r="L37" s="47" t="n">
        <v>41174.0208</v>
      </c>
      <c r="M37" s="47" t="n">
        <v>34.6701</v>
      </c>
      <c r="N37" s="47" t="n">
        <v>38.991</v>
      </c>
      <c r="O37" s="47" t="n">
        <v>41.1922</v>
      </c>
      <c r="P37" s="47" t="n">
        <v>11417.21</v>
      </c>
      <c r="Q37" s="47" t="n">
        <v>136.545</v>
      </c>
      <c r="R37" s="47" t="n">
        <f aca="false">P37/3600</f>
        <v>3.17144722222222</v>
      </c>
      <c r="S37" s="48"/>
      <c r="T37" s="47" t="n">
        <v>41175.0704</v>
      </c>
      <c r="U37" s="47" t="n">
        <v>34.6701</v>
      </c>
      <c r="V37" s="47" t="n">
        <v>39.0005</v>
      </c>
      <c r="W37" s="47" t="n">
        <v>41.2074</v>
      </c>
      <c r="X37" s="47" t="n">
        <v>11332.624</v>
      </c>
      <c r="Y37" s="47" t="n">
        <v>138.247</v>
      </c>
      <c r="Z37" s="47" t="n">
        <f aca="false">X37/3600</f>
        <v>3.14795111111111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21779.22</v>
      </c>
      <c r="E38" s="59" t="n">
        <f aca="false">N38</f>
        <v>37.2226</v>
      </c>
      <c r="F38" s="59" t="n">
        <f aca="false">L38</f>
        <v>21779.22</v>
      </c>
      <c r="G38" s="59" t="n">
        <f aca="false">O38</f>
        <v>39.4314</v>
      </c>
      <c r="H38" s="59" t="n">
        <f aca="false">T38</f>
        <v>21779.8592</v>
      </c>
      <c r="I38" s="59" t="n">
        <f aca="false">V38</f>
        <v>37.2283</v>
      </c>
      <c r="J38" s="59" t="n">
        <f aca="false">T38</f>
        <v>21779.8592</v>
      </c>
      <c r="K38" s="59" t="n">
        <f aca="false">W38</f>
        <v>39.443</v>
      </c>
      <c r="L38" s="53" t="n">
        <v>21779.22</v>
      </c>
      <c r="M38" s="53" t="n">
        <v>32.2845</v>
      </c>
      <c r="N38" s="53" t="n">
        <v>37.2226</v>
      </c>
      <c r="O38" s="53" t="n">
        <v>39.4314</v>
      </c>
      <c r="P38" s="53" t="n">
        <v>10055.401</v>
      </c>
      <c r="Q38" s="53" t="n">
        <v>121.102</v>
      </c>
      <c r="R38" s="53" t="n">
        <f aca="false">P38/3600</f>
        <v>2.79316694444444</v>
      </c>
      <c r="S38" s="51"/>
      <c r="T38" s="53" t="n">
        <v>21779.8592</v>
      </c>
      <c r="U38" s="53" t="n">
        <v>32.2845</v>
      </c>
      <c r="V38" s="53" t="n">
        <v>37.2283</v>
      </c>
      <c r="W38" s="53" t="n">
        <v>39.443</v>
      </c>
      <c r="X38" s="53" t="n">
        <v>10066.276</v>
      </c>
      <c r="Y38" s="53" t="n">
        <v>121.149</v>
      </c>
      <c r="Z38" s="53" t="n">
        <f aca="false">X38/3600</f>
        <v>2.79618777777778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21230.0288</v>
      </c>
      <c r="E39" s="57" t="n">
        <f aca="false">N39</f>
        <v>43.9863</v>
      </c>
      <c r="F39" s="57" t="n">
        <f aca="false">L39</f>
        <v>21230.0288</v>
      </c>
      <c r="G39" s="57" t="n">
        <f aca="false">O39</f>
        <v>44.6558</v>
      </c>
      <c r="H39" s="57" t="n">
        <f aca="false">T39</f>
        <v>21231.3536</v>
      </c>
      <c r="I39" s="57" t="n">
        <f aca="false">V39</f>
        <v>43.994</v>
      </c>
      <c r="J39" s="57" t="n">
        <f aca="false">T39</f>
        <v>21231.3536</v>
      </c>
      <c r="K39" s="57" t="n">
        <f aca="false">W39</f>
        <v>44.6695</v>
      </c>
      <c r="L39" s="54" t="n">
        <v>21230.0288</v>
      </c>
      <c r="M39" s="54" t="n">
        <v>42.0403</v>
      </c>
      <c r="N39" s="54" t="n">
        <v>43.9863</v>
      </c>
      <c r="O39" s="54" t="n">
        <v>44.6558</v>
      </c>
      <c r="P39" s="54" t="n">
        <v>2519.609</v>
      </c>
      <c r="Q39" s="54" t="n">
        <v>32.228</v>
      </c>
      <c r="R39" s="54" t="n">
        <f aca="false">P39/3600</f>
        <v>0.699891388888889</v>
      </c>
      <c r="S39" s="56"/>
      <c r="T39" s="54" t="n">
        <v>21231.3536</v>
      </c>
      <c r="U39" s="54" t="n">
        <v>42.0403</v>
      </c>
      <c r="V39" s="54" t="n">
        <v>43.994</v>
      </c>
      <c r="W39" s="54" t="n">
        <v>44.6695</v>
      </c>
      <c r="X39" s="54" t="n">
        <v>2523.866</v>
      </c>
      <c r="Y39" s="54" t="n">
        <v>32.479</v>
      </c>
      <c r="Z39" s="54" t="n">
        <f aca="false">X39/3600</f>
        <v>0.701073888888889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1415.6208</v>
      </c>
      <c r="E40" s="58" t="n">
        <f aca="false">N40</f>
        <v>41.1895</v>
      </c>
      <c r="F40" s="58" t="n">
        <f aca="false">L40</f>
        <v>11415.6208</v>
      </c>
      <c r="G40" s="58" t="n">
        <f aca="false">O40</f>
        <v>41.5809</v>
      </c>
      <c r="H40" s="58" t="n">
        <f aca="false">T40</f>
        <v>11417.232</v>
      </c>
      <c r="I40" s="58" t="n">
        <f aca="false">V40</f>
        <v>41.204</v>
      </c>
      <c r="J40" s="58" t="n">
        <f aca="false">T40</f>
        <v>11417.232</v>
      </c>
      <c r="K40" s="58" t="n">
        <f aca="false">W40</f>
        <v>41.6106</v>
      </c>
      <c r="L40" s="47" t="n">
        <v>11415.6208</v>
      </c>
      <c r="M40" s="47" t="n">
        <v>38.5557</v>
      </c>
      <c r="N40" s="47" t="n">
        <v>41.1895</v>
      </c>
      <c r="O40" s="47" t="n">
        <v>41.5809</v>
      </c>
      <c r="P40" s="47" t="n">
        <v>2106.386</v>
      </c>
      <c r="Q40" s="47" t="n">
        <v>26.676</v>
      </c>
      <c r="R40" s="47" t="n">
        <f aca="false">P40/3600</f>
        <v>0.585107222222222</v>
      </c>
      <c r="S40" s="48"/>
      <c r="T40" s="47" t="n">
        <v>11417.232</v>
      </c>
      <c r="U40" s="47" t="n">
        <v>38.5557</v>
      </c>
      <c r="V40" s="47" t="n">
        <v>41.204</v>
      </c>
      <c r="W40" s="47" t="n">
        <v>41.6106</v>
      </c>
      <c r="X40" s="47" t="n">
        <v>2129.934</v>
      </c>
      <c r="Y40" s="47" t="n">
        <v>27.253</v>
      </c>
      <c r="Z40" s="47" t="n">
        <f aca="false">X40/3600</f>
        <v>0.591648333333333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5999.508</v>
      </c>
      <c r="E41" s="58" t="n">
        <f aca="false">N41</f>
        <v>38.8534</v>
      </c>
      <c r="F41" s="58" t="n">
        <f aca="false">L41</f>
        <v>5999.508</v>
      </c>
      <c r="G41" s="58" t="n">
        <f aca="false">O41</f>
        <v>39.001</v>
      </c>
      <c r="H41" s="58" t="n">
        <f aca="false">T41</f>
        <v>6001.2088</v>
      </c>
      <c r="I41" s="58" t="n">
        <f aca="false">V41</f>
        <v>38.8721</v>
      </c>
      <c r="J41" s="58" t="n">
        <f aca="false">T41</f>
        <v>6001.2088</v>
      </c>
      <c r="K41" s="58" t="n">
        <f aca="false">W41</f>
        <v>39.0336</v>
      </c>
      <c r="L41" s="47" t="n">
        <v>5999.508</v>
      </c>
      <c r="M41" s="47" t="n">
        <v>35.5979</v>
      </c>
      <c r="N41" s="47" t="n">
        <v>38.8534</v>
      </c>
      <c r="O41" s="47" t="n">
        <v>39.001</v>
      </c>
      <c r="P41" s="47" t="n">
        <v>1832.968</v>
      </c>
      <c r="Q41" s="47" t="n">
        <v>22.994</v>
      </c>
      <c r="R41" s="47" t="n">
        <f aca="false">P41/3600</f>
        <v>0.509157777777778</v>
      </c>
      <c r="S41" s="48"/>
      <c r="T41" s="47" t="n">
        <v>6001.2088</v>
      </c>
      <c r="U41" s="47" t="n">
        <v>35.5979</v>
      </c>
      <c r="V41" s="47" t="n">
        <v>38.8721</v>
      </c>
      <c r="W41" s="47" t="n">
        <v>39.0336</v>
      </c>
      <c r="X41" s="47" t="n">
        <v>1828.963</v>
      </c>
      <c r="Y41" s="47" t="n">
        <v>22.526</v>
      </c>
      <c r="Z41" s="47" t="n">
        <f aca="false">X41/3600</f>
        <v>0.508045277777778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3223.3864</v>
      </c>
      <c r="E42" s="59" t="n">
        <f aca="false">N42</f>
        <v>36.4124</v>
      </c>
      <c r="F42" s="59" t="n">
        <f aca="false">L42</f>
        <v>3223.3864</v>
      </c>
      <c r="G42" s="59" t="n">
        <f aca="false">O42</f>
        <v>36.2855</v>
      </c>
      <c r="H42" s="59" t="n">
        <f aca="false">T42</f>
        <v>3225.1864</v>
      </c>
      <c r="I42" s="59" t="n">
        <f aca="false">V42</f>
        <v>36.4523</v>
      </c>
      <c r="J42" s="59" t="n">
        <f aca="false">T42</f>
        <v>3225.1864</v>
      </c>
      <c r="K42" s="59" t="n">
        <f aca="false">W42</f>
        <v>36.3404</v>
      </c>
      <c r="L42" s="53" t="n">
        <v>3223.3864</v>
      </c>
      <c r="M42" s="53" t="n">
        <v>32.9788</v>
      </c>
      <c r="N42" s="53" t="n">
        <v>36.4124</v>
      </c>
      <c r="O42" s="53" t="n">
        <v>36.2855</v>
      </c>
      <c r="P42" s="53" t="n">
        <v>1635.41</v>
      </c>
      <c r="Q42" s="53" t="n">
        <v>19.406</v>
      </c>
      <c r="R42" s="53" t="n">
        <f aca="false">P42/3600</f>
        <v>0.454280555555556</v>
      </c>
      <c r="S42" s="51"/>
      <c r="T42" s="53" t="n">
        <v>3225.1864</v>
      </c>
      <c r="U42" s="53" t="n">
        <v>32.9788</v>
      </c>
      <c r="V42" s="53" t="n">
        <v>36.4523</v>
      </c>
      <c r="W42" s="53" t="n">
        <v>36.3404</v>
      </c>
      <c r="X42" s="53" t="n">
        <v>1659.499</v>
      </c>
      <c r="Y42" s="53" t="n">
        <v>19.905</v>
      </c>
      <c r="Z42" s="53" t="n">
        <f aca="false">X42/3600</f>
        <v>0.460971944444444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23716.588</v>
      </c>
      <c r="E43" s="57" t="n">
        <f aca="false">N43</f>
        <v>44.2331</v>
      </c>
      <c r="F43" s="57" t="n">
        <f aca="false">L43</f>
        <v>23716.588</v>
      </c>
      <c r="G43" s="57" t="n">
        <f aca="false">O43</f>
        <v>45.645</v>
      </c>
      <c r="H43" s="57" t="n">
        <f aca="false">T43</f>
        <v>23718.052</v>
      </c>
      <c r="I43" s="57" t="n">
        <f aca="false">V43</f>
        <v>44.2561</v>
      </c>
      <c r="J43" s="57" t="n">
        <f aca="false">T43</f>
        <v>23718.052</v>
      </c>
      <c r="K43" s="57" t="n">
        <f aca="false">W43</f>
        <v>45.6773</v>
      </c>
      <c r="L43" s="54" t="n">
        <v>23716.588</v>
      </c>
      <c r="M43" s="54" t="n">
        <v>42.1138</v>
      </c>
      <c r="N43" s="54" t="n">
        <v>44.2331</v>
      </c>
      <c r="O43" s="54" t="n">
        <v>45.645</v>
      </c>
      <c r="P43" s="54" t="n">
        <v>2853.205</v>
      </c>
      <c r="Q43" s="54" t="n">
        <v>34.101</v>
      </c>
      <c r="R43" s="54" t="n">
        <f aca="false">P43/3600</f>
        <v>0.792556944444445</v>
      </c>
      <c r="S43" s="56"/>
      <c r="T43" s="54" t="n">
        <v>23718.052</v>
      </c>
      <c r="U43" s="54" t="n">
        <v>42.1138</v>
      </c>
      <c r="V43" s="54" t="n">
        <v>44.2561</v>
      </c>
      <c r="W43" s="54" t="n">
        <v>45.6773</v>
      </c>
      <c r="X43" s="54" t="n">
        <v>2867.363</v>
      </c>
      <c r="Y43" s="54" t="n">
        <v>34.21</v>
      </c>
      <c r="Z43" s="54" t="n">
        <f aca="false">X43/3600</f>
        <v>0.796489722222222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4177.8424</v>
      </c>
      <c r="E44" s="58" t="n">
        <f aca="false">N44</f>
        <v>41.8042</v>
      </c>
      <c r="F44" s="58" t="n">
        <f aca="false">L44</f>
        <v>14177.8424</v>
      </c>
      <c r="G44" s="58" t="n">
        <f aca="false">O44</f>
        <v>42.9397</v>
      </c>
      <c r="H44" s="58" t="n">
        <f aca="false">T44</f>
        <v>14178.8936</v>
      </c>
      <c r="I44" s="58" t="n">
        <f aca="false">V44</f>
        <v>41.8147</v>
      </c>
      <c r="J44" s="58" t="n">
        <f aca="false">T44</f>
        <v>14178.8936</v>
      </c>
      <c r="K44" s="58" t="n">
        <f aca="false">W44</f>
        <v>42.9564</v>
      </c>
      <c r="L44" s="47" t="n">
        <v>14177.8424</v>
      </c>
      <c r="M44" s="47" t="n">
        <v>39.1566</v>
      </c>
      <c r="N44" s="47" t="n">
        <v>41.8042</v>
      </c>
      <c r="O44" s="47" t="n">
        <v>42.9397</v>
      </c>
      <c r="P44" s="47" t="n">
        <v>2447</v>
      </c>
      <c r="Q44" s="47" t="n">
        <v>30.591</v>
      </c>
      <c r="R44" s="47" t="n">
        <f aca="false">P44/3600</f>
        <v>0.679722222222222</v>
      </c>
      <c r="S44" s="48"/>
      <c r="T44" s="47" t="n">
        <v>14178.8936</v>
      </c>
      <c r="U44" s="47" t="n">
        <v>39.1566</v>
      </c>
      <c r="V44" s="47" t="n">
        <v>41.8147</v>
      </c>
      <c r="W44" s="47" t="n">
        <v>42.9564</v>
      </c>
      <c r="X44" s="47" t="n">
        <v>2458.033</v>
      </c>
      <c r="Y44" s="47" t="n">
        <v>30.903</v>
      </c>
      <c r="Z44" s="47" t="n">
        <f aca="false">X44/3600</f>
        <v>0.682786944444444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252.204</v>
      </c>
      <c r="E45" s="58" t="n">
        <f aca="false">N45</f>
        <v>39.4906</v>
      </c>
      <c r="F45" s="58" t="n">
        <f aca="false">L45</f>
        <v>8252.204</v>
      </c>
      <c r="G45" s="58" t="n">
        <f aca="false">O45</f>
        <v>40.4024</v>
      </c>
      <c r="H45" s="58" t="n">
        <f aca="false">T45</f>
        <v>8252.8576</v>
      </c>
      <c r="I45" s="58" t="n">
        <f aca="false">V45</f>
        <v>39.4991</v>
      </c>
      <c r="J45" s="58" t="n">
        <f aca="false">T45</f>
        <v>8252.8576</v>
      </c>
      <c r="K45" s="58" t="n">
        <f aca="false">W45</f>
        <v>40.4243</v>
      </c>
      <c r="L45" s="47" t="n">
        <v>8252.204</v>
      </c>
      <c r="M45" s="47" t="n">
        <v>36.1088</v>
      </c>
      <c r="N45" s="47" t="n">
        <v>39.4906</v>
      </c>
      <c r="O45" s="47" t="n">
        <v>40.4024</v>
      </c>
      <c r="P45" s="47" t="n">
        <v>2186.06</v>
      </c>
      <c r="Q45" s="47" t="n">
        <v>27.034</v>
      </c>
      <c r="R45" s="47" t="n">
        <f aca="false">P45/3600</f>
        <v>0.607238888888889</v>
      </c>
      <c r="S45" s="48"/>
      <c r="T45" s="47" t="n">
        <v>8252.8576</v>
      </c>
      <c r="U45" s="47" t="n">
        <v>36.1088</v>
      </c>
      <c r="V45" s="47" t="n">
        <v>39.4991</v>
      </c>
      <c r="W45" s="47" t="n">
        <v>40.4243</v>
      </c>
      <c r="X45" s="47" t="n">
        <v>2187.233</v>
      </c>
      <c r="Y45" s="47" t="n">
        <v>27.284</v>
      </c>
      <c r="Z45" s="47" t="n">
        <f aca="false">X45/3600</f>
        <v>0.607564722222222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593.66</v>
      </c>
      <c r="E46" s="59" t="n">
        <f aca="false">N46</f>
        <v>36.9767</v>
      </c>
      <c r="F46" s="59" t="n">
        <f aca="false">L46</f>
        <v>4593.66</v>
      </c>
      <c r="G46" s="59" t="n">
        <f aca="false">O46</f>
        <v>37.7213</v>
      </c>
      <c r="H46" s="59" t="n">
        <f aca="false">T46</f>
        <v>4594.2144</v>
      </c>
      <c r="I46" s="59" t="n">
        <f aca="false">V46</f>
        <v>36.9849</v>
      </c>
      <c r="J46" s="59" t="n">
        <f aca="false">T46</f>
        <v>4594.2144</v>
      </c>
      <c r="K46" s="59" t="n">
        <f aca="false">W46</f>
        <v>37.7438</v>
      </c>
      <c r="L46" s="53" t="n">
        <v>4593.66</v>
      </c>
      <c r="M46" s="53" t="n">
        <v>33.0251</v>
      </c>
      <c r="N46" s="53" t="n">
        <v>36.9767</v>
      </c>
      <c r="O46" s="53" t="n">
        <v>37.7213</v>
      </c>
      <c r="P46" s="53" t="n">
        <v>1964.152</v>
      </c>
      <c r="Q46" s="53" t="n">
        <v>22.994</v>
      </c>
      <c r="R46" s="53" t="n">
        <f aca="false">P46/3600</f>
        <v>0.545597777777778</v>
      </c>
      <c r="S46" s="51"/>
      <c r="T46" s="53" t="n">
        <v>4594.2144</v>
      </c>
      <c r="U46" s="53" t="n">
        <v>33.0251</v>
      </c>
      <c r="V46" s="53" t="n">
        <v>36.9849</v>
      </c>
      <c r="W46" s="53" t="n">
        <v>37.7438</v>
      </c>
      <c r="X46" s="53" t="n">
        <v>1970.657</v>
      </c>
      <c r="Y46" s="53" t="n">
        <v>23.072</v>
      </c>
      <c r="Z46" s="53" t="n">
        <f aca="false">X46/3600</f>
        <v>0.547404722222222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44497.404</v>
      </c>
      <c r="E47" s="57" t="n">
        <f aca="false">N47</f>
        <v>42.665</v>
      </c>
      <c r="F47" s="57" t="n">
        <f aca="false">L47</f>
        <v>44497.404</v>
      </c>
      <c r="G47" s="57" t="n">
        <f aca="false">O47</f>
        <v>43.5265</v>
      </c>
      <c r="H47" s="57" t="n">
        <f aca="false">T47</f>
        <v>44499.1568</v>
      </c>
      <c r="I47" s="57" t="n">
        <f aca="false">V47</f>
        <v>42.6833</v>
      </c>
      <c r="J47" s="57" t="n">
        <f aca="false">T47</f>
        <v>44499.1568</v>
      </c>
      <c r="K47" s="57" t="n">
        <f aca="false">W47</f>
        <v>43.545</v>
      </c>
      <c r="L47" s="54" t="n">
        <v>44497.404</v>
      </c>
      <c r="M47" s="54" t="n">
        <v>41.2</v>
      </c>
      <c r="N47" s="54" t="n">
        <v>42.665</v>
      </c>
      <c r="O47" s="54" t="n">
        <v>43.5265</v>
      </c>
      <c r="P47" s="54" t="n">
        <v>3103.359</v>
      </c>
      <c r="Q47" s="54" t="n">
        <v>39.264</v>
      </c>
      <c r="R47" s="54" t="n">
        <f aca="false">P47/3600</f>
        <v>0.862044166666667</v>
      </c>
      <c r="S47" s="56"/>
      <c r="T47" s="54" t="n">
        <v>44499.1568</v>
      </c>
      <c r="U47" s="54" t="n">
        <v>41.2</v>
      </c>
      <c r="V47" s="54" t="n">
        <v>42.6833</v>
      </c>
      <c r="W47" s="54" t="n">
        <v>43.545</v>
      </c>
      <c r="X47" s="54" t="n">
        <v>3099.725</v>
      </c>
      <c r="Y47" s="54" t="n">
        <v>40.279</v>
      </c>
      <c r="Z47" s="54" t="n">
        <f aca="false">X47/3600</f>
        <v>0.861034722222222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27553.8224</v>
      </c>
      <c r="E48" s="58" t="n">
        <f aca="false">N48</f>
        <v>39.3765</v>
      </c>
      <c r="F48" s="58" t="n">
        <f aca="false">L48</f>
        <v>27553.8224</v>
      </c>
      <c r="G48" s="58" t="n">
        <f aca="false">O48</f>
        <v>40.1829</v>
      </c>
      <c r="H48" s="58" t="n">
        <f aca="false">T48</f>
        <v>27554.7592</v>
      </c>
      <c r="I48" s="58" t="n">
        <f aca="false">V48</f>
        <v>39.3964</v>
      </c>
      <c r="J48" s="58" t="n">
        <f aca="false">T48</f>
        <v>27554.7592</v>
      </c>
      <c r="K48" s="58" t="n">
        <f aca="false">W48</f>
        <v>40.2037</v>
      </c>
      <c r="L48" s="47" t="n">
        <v>27553.8224</v>
      </c>
      <c r="M48" s="47" t="n">
        <v>36.9423</v>
      </c>
      <c r="N48" s="47" t="n">
        <v>39.3765</v>
      </c>
      <c r="O48" s="47" t="n">
        <v>40.1829</v>
      </c>
      <c r="P48" s="47" t="n">
        <v>2616.867</v>
      </c>
      <c r="Q48" s="47" t="n">
        <v>33.539</v>
      </c>
      <c r="R48" s="47" t="n">
        <f aca="false">P48/3600</f>
        <v>0.7269075</v>
      </c>
      <c r="S48" s="48"/>
      <c r="T48" s="47" t="n">
        <v>27554.7592</v>
      </c>
      <c r="U48" s="47" t="n">
        <v>36.9423</v>
      </c>
      <c r="V48" s="47" t="n">
        <v>39.3964</v>
      </c>
      <c r="W48" s="47" t="n">
        <v>40.2037</v>
      </c>
      <c r="X48" s="47" t="n">
        <v>2637.933</v>
      </c>
      <c r="Y48" s="47" t="n">
        <v>34.569</v>
      </c>
      <c r="Z48" s="47" t="n">
        <f aca="false">X48/3600</f>
        <v>0.732759166666667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284.6288</v>
      </c>
      <c r="E49" s="58" t="n">
        <f aca="false">N49</f>
        <v>36.8833</v>
      </c>
      <c r="F49" s="58" t="n">
        <f aca="false">L49</f>
        <v>16284.6288</v>
      </c>
      <c r="G49" s="58" t="n">
        <f aca="false">O49</f>
        <v>37.5428</v>
      </c>
      <c r="H49" s="58" t="n">
        <f aca="false">T49</f>
        <v>16285.0984</v>
      </c>
      <c r="I49" s="58" t="n">
        <f aca="false">V49</f>
        <v>36.8869</v>
      </c>
      <c r="J49" s="58" t="n">
        <f aca="false">T49</f>
        <v>16285.0984</v>
      </c>
      <c r="K49" s="58" t="n">
        <f aca="false">W49</f>
        <v>37.5459</v>
      </c>
      <c r="L49" s="47" t="n">
        <v>16284.6288</v>
      </c>
      <c r="M49" s="47" t="n">
        <v>33.1552</v>
      </c>
      <c r="N49" s="47" t="n">
        <v>36.8833</v>
      </c>
      <c r="O49" s="47" t="n">
        <v>37.5428</v>
      </c>
      <c r="P49" s="47" t="n">
        <v>2244.778</v>
      </c>
      <c r="Q49" s="47" t="n">
        <v>29.452</v>
      </c>
      <c r="R49" s="47" t="n">
        <f aca="false">P49/3600</f>
        <v>0.623549444444444</v>
      </c>
      <c r="S49" s="48"/>
      <c r="T49" s="47" t="n">
        <v>16285.0984</v>
      </c>
      <c r="U49" s="47" t="n">
        <v>33.1552</v>
      </c>
      <c r="V49" s="47" t="n">
        <v>36.8869</v>
      </c>
      <c r="W49" s="47" t="n">
        <v>37.5459</v>
      </c>
      <c r="X49" s="47" t="n">
        <v>2249.321</v>
      </c>
      <c r="Y49" s="47" t="n">
        <v>29.608</v>
      </c>
      <c r="Z49" s="47" t="n">
        <f aca="false">X49/3600</f>
        <v>0.624811388888889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8632.9448</v>
      </c>
      <c r="E50" s="59" t="n">
        <f aca="false">N50</f>
        <v>34.3881</v>
      </c>
      <c r="F50" s="59" t="n">
        <f aca="false">L50</f>
        <v>8632.9448</v>
      </c>
      <c r="G50" s="59" t="n">
        <f aca="false">O50</f>
        <v>34.9318</v>
      </c>
      <c r="H50" s="59" t="n">
        <f aca="false">T50</f>
        <v>8633.5328</v>
      </c>
      <c r="I50" s="59" t="n">
        <f aca="false">V50</f>
        <v>34.3956</v>
      </c>
      <c r="J50" s="59" t="n">
        <f aca="false">T50</f>
        <v>8633.5328</v>
      </c>
      <c r="K50" s="59" t="n">
        <f aca="false">W50</f>
        <v>34.9462</v>
      </c>
      <c r="L50" s="53" t="n">
        <v>8632.9448</v>
      </c>
      <c r="M50" s="53" t="n">
        <v>29.4732</v>
      </c>
      <c r="N50" s="53" t="n">
        <v>34.3881</v>
      </c>
      <c r="O50" s="53" t="n">
        <v>34.9318</v>
      </c>
      <c r="P50" s="53" t="n">
        <v>1962.015</v>
      </c>
      <c r="Q50" s="53" t="n">
        <v>25.022</v>
      </c>
      <c r="R50" s="53" t="n">
        <f aca="false">P50/3600</f>
        <v>0.545004166666667</v>
      </c>
      <c r="S50" s="51"/>
      <c r="T50" s="53" t="n">
        <v>8633.5328</v>
      </c>
      <c r="U50" s="53" t="n">
        <v>29.4732</v>
      </c>
      <c r="V50" s="53" t="n">
        <v>34.3956</v>
      </c>
      <c r="W50" s="53" t="n">
        <v>34.9462</v>
      </c>
      <c r="X50" s="53" t="n">
        <v>1939.941</v>
      </c>
      <c r="Y50" s="53" t="n">
        <v>25.303</v>
      </c>
      <c r="Z50" s="53" t="n">
        <f aca="false">X50/3600</f>
        <v>0.5388725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15372.7008</v>
      </c>
      <c r="E51" s="57" t="n">
        <f aca="false">N51</f>
        <v>43.8427</v>
      </c>
      <c r="F51" s="57" t="n">
        <f aca="false">L51</f>
        <v>15372.7008</v>
      </c>
      <c r="G51" s="57" t="n">
        <f aca="false">O51</f>
        <v>44.6482</v>
      </c>
      <c r="H51" s="57" t="n">
        <f aca="false">T51</f>
        <v>15373.7336</v>
      </c>
      <c r="I51" s="57" t="n">
        <f aca="false">V51</f>
        <v>43.9587</v>
      </c>
      <c r="J51" s="57" t="n">
        <f aca="false">T51</f>
        <v>15373.7336</v>
      </c>
      <c r="K51" s="57" t="n">
        <f aca="false">W51</f>
        <v>44.7383</v>
      </c>
      <c r="L51" s="54" t="n">
        <v>15372.7008</v>
      </c>
      <c r="M51" s="54" t="n">
        <v>42.5679</v>
      </c>
      <c r="N51" s="54" t="n">
        <v>43.8427</v>
      </c>
      <c r="O51" s="54" t="n">
        <v>44.6482</v>
      </c>
      <c r="P51" s="54" t="n">
        <v>1508.438</v>
      </c>
      <c r="Q51" s="54" t="n">
        <v>18.532</v>
      </c>
      <c r="R51" s="54" t="n">
        <f aca="false">P51/3600</f>
        <v>0.419010555555556</v>
      </c>
      <c r="S51" s="56"/>
      <c r="T51" s="54" t="n">
        <v>15373.7336</v>
      </c>
      <c r="U51" s="54" t="n">
        <v>42.5679</v>
      </c>
      <c r="V51" s="54" t="n">
        <v>43.9587</v>
      </c>
      <c r="W51" s="54" t="n">
        <v>44.7383</v>
      </c>
      <c r="X51" s="54" t="n">
        <v>1510.208</v>
      </c>
      <c r="Y51" s="54" t="n">
        <v>18.876</v>
      </c>
      <c r="Z51" s="54" t="n">
        <f aca="false">X51/3600</f>
        <v>0.419502222222222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9210.7856</v>
      </c>
      <c r="E52" s="58" t="n">
        <f aca="false">N52</f>
        <v>40.4658</v>
      </c>
      <c r="F52" s="58" t="n">
        <f aca="false">L52</f>
        <v>9210.7856</v>
      </c>
      <c r="G52" s="58" t="n">
        <f aca="false">O52</f>
        <v>41.8331</v>
      </c>
      <c r="H52" s="58" t="n">
        <f aca="false">T52</f>
        <v>9211.628</v>
      </c>
      <c r="I52" s="58" t="n">
        <f aca="false">V52</f>
        <v>40.5284</v>
      </c>
      <c r="J52" s="58" t="n">
        <f aca="false">T52</f>
        <v>9211.628</v>
      </c>
      <c r="K52" s="58" t="n">
        <f aca="false">W52</f>
        <v>41.8755</v>
      </c>
      <c r="L52" s="47" t="n">
        <v>9210.7856</v>
      </c>
      <c r="M52" s="47" t="n">
        <v>39.1206</v>
      </c>
      <c r="N52" s="47" t="n">
        <v>40.4658</v>
      </c>
      <c r="O52" s="47" t="n">
        <v>41.8331</v>
      </c>
      <c r="P52" s="47" t="n">
        <v>1306.01</v>
      </c>
      <c r="Q52" s="47" t="n">
        <v>16.067</v>
      </c>
      <c r="R52" s="47" t="n">
        <f aca="false">P52/3600</f>
        <v>0.362780555555556</v>
      </c>
      <c r="S52" s="48"/>
      <c r="T52" s="47" t="n">
        <v>9211.628</v>
      </c>
      <c r="U52" s="47" t="n">
        <v>39.1206</v>
      </c>
      <c r="V52" s="47" t="n">
        <v>40.5284</v>
      </c>
      <c r="W52" s="47" t="n">
        <v>41.8755</v>
      </c>
      <c r="X52" s="47" t="n">
        <v>1311.603</v>
      </c>
      <c r="Y52" s="47" t="n">
        <v>16.114</v>
      </c>
      <c r="Z52" s="47" t="n">
        <f aca="false">X52/3600</f>
        <v>0.364334166666667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5183.48</v>
      </c>
      <c r="E53" s="58" t="n">
        <f aca="false">N53</f>
        <v>37.7848</v>
      </c>
      <c r="F53" s="58" t="n">
        <f aca="false">L53</f>
        <v>5183.48</v>
      </c>
      <c r="G53" s="58" t="n">
        <f aca="false">O53</f>
        <v>39.5303</v>
      </c>
      <c r="H53" s="58" t="n">
        <f aca="false">T53</f>
        <v>5183.772</v>
      </c>
      <c r="I53" s="58" t="n">
        <f aca="false">V53</f>
        <v>37.8088</v>
      </c>
      <c r="J53" s="58" t="n">
        <f aca="false">T53</f>
        <v>5183.772</v>
      </c>
      <c r="K53" s="58" t="n">
        <f aca="false">W53</f>
        <v>39.5395</v>
      </c>
      <c r="L53" s="47" t="n">
        <v>5183.48</v>
      </c>
      <c r="M53" s="47" t="n">
        <v>35.7151</v>
      </c>
      <c r="N53" s="47" t="n">
        <v>37.7848</v>
      </c>
      <c r="O53" s="47" t="n">
        <v>39.5303</v>
      </c>
      <c r="P53" s="47" t="n">
        <v>1146.973</v>
      </c>
      <c r="Q53" s="47" t="n">
        <v>14.008</v>
      </c>
      <c r="R53" s="47" t="n">
        <f aca="false">P53/3600</f>
        <v>0.318603611111111</v>
      </c>
      <c r="S53" s="48"/>
      <c r="T53" s="47" t="n">
        <v>5183.772</v>
      </c>
      <c r="U53" s="47" t="n">
        <v>35.7151</v>
      </c>
      <c r="V53" s="47" t="n">
        <v>37.8088</v>
      </c>
      <c r="W53" s="47" t="n">
        <v>39.5395</v>
      </c>
      <c r="X53" s="47" t="n">
        <v>1167.256</v>
      </c>
      <c r="Y53" s="47" t="n">
        <v>14.102</v>
      </c>
      <c r="Z53" s="47" t="n">
        <f aca="false">X53/3600</f>
        <v>0.324237777777778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2533.3824</v>
      </c>
      <c r="E54" s="59" t="n">
        <f aca="false">N54</f>
        <v>35.5273</v>
      </c>
      <c r="F54" s="59" t="n">
        <f aca="false">L54</f>
        <v>2533.3824</v>
      </c>
      <c r="G54" s="59" t="n">
        <f aca="false">O54</f>
        <v>37.0719</v>
      </c>
      <c r="H54" s="59" t="n">
        <f aca="false">T54</f>
        <v>2533.36</v>
      </c>
      <c r="I54" s="59" t="n">
        <f aca="false">V54</f>
        <v>35.54</v>
      </c>
      <c r="J54" s="59" t="n">
        <f aca="false">T54</f>
        <v>2533.36</v>
      </c>
      <c r="K54" s="59" t="n">
        <f aca="false">W54</f>
        <v>37.083</v>
      </c>
      <c r="L54" s="53" t="n">
        <v>2533.3824</v>
      </c>
      <c r="M54" s="53" t="n">
        <v>32.2603</v>
      </c>
      <c r="N54" s="53" t="n">
        <v>35.5273</v>
      </c>
      <c r="O54" s="53" t="n">
        <v>37.0719</v>
      </c>
      <c r="P54" s="53" t="n">
        <v>1019.02</v>
      </c>
      <c r="Q54" s="53" t="n">
        <v>11.793</v>
      </c>
      <c r="R54" s="53" t="n">
        <f aca="false">P54/3600</f>
        <v>0.283061111111111</v>
      </c>
      <c r="S54" s="51"/>
      <c r="T54" s="53" t="n">
        <v>2533.36</v>
      </c>
      <c r="U54" s="53" t="n">
        <v>32.2603</v>
      </c>
      <c r="V54" s="53" t="n">
        <v>35.54</v>
      </c>
      <c r="W54" s="53" t="n">
        <v>37.083</v>
      </c>
      <c r="X54" s="53" t="n">
        <v>1011.787</v>
      </c>
      <c r="Y54" s="53" t="n">
        <v>11.653</v>
      </c>
      <c r="Z54" s="53" t="n">
        <f aca="false">X54/3600</f>
        <v>0.281051944444445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5377.4168</v>
      </c>
      <c r="E55" s="57" t="n">
        <f aca="false">N55</f>
        <v>45.3453</v>
      </c>
      <c r="F55" s="57" t="n">
        <f aca="false">L55</f>
        <v>5377.4168</v>
      </c>
      <c r="G55" s="57" t="n">
        <f aca="false">O55</f>
        <v>45.1255</v>
      </c>
      <c r="H55" s="57" t="n">
        <f aca="false">T55</f>
        <v>5379.3048</v>
      </c>
      <c r="I55" s="57" t="n">
        <f aca="false">V55</f>
        <v>45.3841</v>
      </c>
      <c r="J55" s="57" t="n">
        <f aca="false">T55</f>
        <v>5379.3048</v>
      </c>
      <c r="K55" s="57" t="n">
        <f aca="false">W55</f>
        <v>45.1396</v>
      </c>
      <c r="L55" s="54" t="n">
        <v>5377.4168</v>
      </c>
      <c r="M55" s="54" t="n">
        <v>43.217</v>
      </c>
      <c r="N55" s="54" t="n">
        <v>45.3453</v>
      </c>
      <c r="O55" s="54" t="n">
        <v>45.1255</v>
      </c>
      <c r="P55" s="54" t="n">
        <v>596.485</v>
      </c>
      <c r="Q55" s="54" t="n">
        <v>6.988</v>
      </c>
      <c r="R55" s="54" t="n">
        <f aca="false">P55/3600</f>
        <v>0.165690277777778</v>
      </c>
      <c r="S55" s="56"/>
      <c r="T55" s="54" t="n">
        <v>5379.3048</v>
      </c>
      <c r="U55" s="54" t="n">
        <v>43.217</v>
      </c>
      <c r="V55" s="54" t="n">
        <v>45.3841</v>
      </c>
      <c r="W55" s="54" t="n">
        <v>45.1396</v>
      </c>
      <c r="X55" s="54" t="n">
        <v>599.29</v>
      </c>
      <c r="Y55" s="54" t="n">
        <v>7.144</v>
      </c>
      <c r="Z55" s="54" t="n">
        <f aca="false">X55/3600</f>
        <v>0.166469444444444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3207.6144</v>
      </c>
      <c r="E56" s="58" t="n">
        <f aca="false">N56</f>
        <v>42.247</v>
      </c>
      <c r="F56" s="58" t="n">
        <f aca="false">L56</f>
        <v>3207.6144</v>
      </c>
      <c r="G56" s="58" t="n">
        <f aca="false">O56</f>
        <v>41.7555</v>
      </c>
      <c r="H56" s="58" t="n">
        <f aca="false">T56</f>
        <v>3208.7136</v>
      </c>
      <c r="I56" s="58" t="n">
        <f aca="false">V56</f>
        <v>42.2696</v>
      </c>
      <c r="J56" s="58" t="n">
        <f aca="false">T56</f>
        <v>3208.7136</v>
      </c>
      <c r="K56" s="58" t="n">
        <f aca="false">W56</f>
        <v>41.7912</v>
      </c>
      <c r="L56" s="47" t="n">
        <v>3207.6144</v>
      </c>
      <c r="M56" s="47" t="n">
        <v>39.517</v>
      </c>
      <c r="N56" s="47" t="n">
        <v>42.247</v>
      </c>
      <c r="O56" s="47" t="n">
        <v>41.7555</v>
      </c>
      <c r="P56" s="47" t="n">
        <v>515.414</v>
      </c>
      <c r="Q56" s="47" t="n">
        <v>6.037</v>
      </c>
      <c r="R56" s="47" t="n">
        <f aca="false">P56/3600</f>
        <v>0.143170555555556</v>
      </c>
      <c r="S56" s="48"/>
      <c r="T56" s="47" t="n">
        <v>3208.7136</v>
      </c>
      <c r="U56" s="47" t="n">
        <v>39.517</v>
      </c>
      <c r="V56" s="47" t="n">
        <v>42.2696</v>
      </c>
      <c r="W56" s="47" t="n">
        <v>41.7912</v>
      </c>
      <c r="X56" s="47" t="n">
        <v>519.434</v>
      </c>
      <c r="Y56" s="47" t="n">
        <v>6.162</v>
      </c>
      <c r="Z56" s="47" t="n">
        <f aca="false">X56/3600</f>
        <v>0.144287222222222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1814.4576</v>
      </c>
      <c r="E57" s="58" t="n">
        <f aca="false">N57</f>
        <v>39.5368</v>
      </c>
      <c r="F57" s="58" t="n">
        <f aca="false">L57</f>
        <v>1814.4576</v>
      </c>
      <c r="G57" s="58" t="n">
        <f aca="false">O57</f>
        <v>38.9388</v>
      </c>
      <c r="H57" s="58" t="n">
        <f aca="false">T57</f>
        <v>1813.984</v>
      </c>
      <c r="I57" s="58" t="n">
        <f aca="false">V57</f>
        <v>39.5385</v>
      </c>
      <c r="J57" s="58" t="n">
        <f aca="false">T57</f>
        <v>1813.984</v>
      </c>
      <c r="K57" s="58" t="n">
        <f aca="false">W57</f>
        <v>38.9426</v>
      </c>
      <c r="L57" s="47" t="n">
        <v>1814.4576</v>
      </c>
      <c r="M57" s="47" t="n">
        <v>36.0922</v>
      </c>
      <c r="N57" s="47" t="n">
        <v>39.5368</v>
      </c>
      <c r="O57" s="47" t="n">
        <v>38.9388</v>
      </c>
      <c r="P57" s="47" t="n">
        <v>451.919</v>
      </c>
      <c r="Q57" s="47" t="n">
        <v>5.272</v>
      </c>
      <c r="R57" s="47" t="n">
        <f aca="false">P57/3600</f>
        <v>0.125533055555556</v>
      </c>
      <c r="S57" s="48"/>
      <c r="T57" s="47" t="n">
        <v>1813.984</v>
      </c>
      <c r="U57" s="47" t="n">
        <v>36.0922</v>
      </c>
      <c r="V57" s="47" t="n">
        <v>39.5385</v>
      </c>
      <c r="W57" s="47" t="n">
        <v>38.9426</v>
      </c>
      <c r="X57" s="47" t="n">
        <v>454.553</v>
      </c>
      <c r="Y57" s="47" t="n">
        <v>6.24</v>
      </c>
      <c r="Z57" s="47" t="n">
        <f aca="false">X57/3600</f>
        <v>0.126264722222222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976.3352</v>
      </c>
      <c r="E58" s="59" t="n">
        <f aca="false">N58</f>
        <v>36.8188</v>
      </c>
      <c r="F58" s="59" t="n">
        <f aca="false">L58</f>
        <v>976.3352</v>
      </c>
      <c r="G58" s="59" t="n">
        <f aca="false">O58</f>
        <v>36.1068</v>
      </c>
      <c r="H58" s="59" t="n">
        <f aca="false">T58</f>
        <v>975.3728</v>
      </c>
      <c r="I58" s="59" t="n">
        <f aca="false">V58</f>
        <v>36.8184</v>
      </c>
      <c r="J58" s="59" t="n">
        <f aca="false">T58</f>
        <v>975.3728</v>
      </c>
      <c r="K58" s="59" t="n">
        <f aca="false">W58</f>
        <v>36.103</v>
      </c>
      <c r="L58" s="53" t="n">
        <v>976.3352</v>
      </c>
      <c r="M58" s="53" t="n">
        <v>32.8961</v>
      </c>
      <c r="N58" s="53" t="n">
        <v>36.8188</v>
      </c>
      <c r="O58" s="53" t="n">
        <v>36.1068</v>
      </c>
      <c r="P58" s="53" t="n">
        <v>400.964</v>
      </c>
      <c r="Q58" s="53" t="n">
        <v>4.445</v>
      </c>
      <c r="R58" s="53" t="n">
        <f aca="false">P58/3600</f>
        <v>0.111378888888889</v>
      </c>
      <c r="S58" s="51"/>
      <c r="T58" s="53" t="n">
        <v>975.3728</v>
      </c>
      <c r="U58" s="53" t="n">
        <v>32.8961</v>
      </c>
      <c r="V58" s="53" t="n">
        <v>36.8184</v>
      </c>
      <c r="W58" s="53" t="n">
        <v>36.103</v>
      </c>
      <c r="X58" s="53" t="n">
        <v>403.198</v>
      </c>
      <c r="Y58" s="53" t="n">
        <v>4.274</v>
      </c>
      <c r="Z58" s="53" t="n">
        <f aca="false">X58/3600</f>
        <v>0.111999444444444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3331.9552</v>
      </c>
      <c r="E59" s="55" t="n">
        <f aca="false">N59</f>
        <v>43.4187</v>
      </c>
      <c r="F59" s="55" t="n">
        <f aca="false">L59</f>
        <v>13331.9552</v>
      </c>
      <c r="G59" s="55" t="n">
        <f aca="false">O59</f>
        <v>44.3333</v>
      </c>
      <c r="H59" s="55" t="n">
        <f aca="false">T59</f>
        <v>13333.0616</v>
      </c>
      <c r="I59" s="55" t="n">
        <f aca="false">V59</f>
        <v>43.4324</v>
      </c>
      <c r="J59" s="55" t="n">
        <f aca="false">T59</f>
        <v>13333.0616</v>
      </c>
      <c r="K59" s="55" t="n">
        <f aca="false">W59</f>
        <v>44.3542</v>
      </c>
      <c r="L59" s="54" t="n">
        <v>13331.9552</v>
      </c>
      <c r="M59" s="54" t="n">
        <v>41.3032</v>
      </c>
      <c r="N59" s="54" t="n">
        <v>43.4187</v>
      </c>
      <c r="O59" s="54" t="n">
        <v>44.3333</v>
      </c>
      <c r="P59" s="54" t="n">
        <v>909.084</v>
      </c>
      <c r="Q59" s="54" t="n">
        <v>10.826</v>
      </c>
      <c r="R59" s="54" t="n">
        <f aca="false">P59/3600</f>
        <v>0.252523333333333</v>
      </c>
      <c r="S59" s="56"/>
      <c r="T59" s="54" t="n">
        <v>13333.0616</v>
      </c>
      <c r="U59" s="54" t="n">
        <v>41.3032</v>
      </c>
      <c r="V59" s="54" t="n">
        <v>43.4324</v>
      </c>
      <c r="W59" s="54" t="n">
        <v>44.3542</v>
      </c>
      <c r="X59" s="54" t="n">
        <v>910.09</v>
      </c>
      <c r="Y59" s="54" t="n">
        <v>10.904</v>
      </c>
      <c r="Z59" s="54" t="n">
        <f aca="false">X59/3600</f>
        <v>0.252802777777778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478.592</v>
      </c>
      <c r="E60" s="46" t="n">
        <f aca="false">N60</f>
        <v>40.6625</v>
      </c>
      <c r="F60" s="46" t="n">
        <f aca="false">L60</f>
        <v>8478.592</v>
      </c>
      <c r="G60" s="46" t="n">
        <f aca="false">O60</f>
        <v>41.6708</v>
      </c>
      <c r="H60" s="46" t="n">
        <f aca="false">T60</f>
        <v>8478.604</v>
      </c>
      <c r="I60" s="46" t="n">
        <f aca="false">V60</f>
        <v>40.6722</v>
      </c>
      <c r="J60" s="46" t="n">
        <f aca="false">T60</f>
        <v>8478.604</v>
      </c>
      <c r="K60" s="46" t="n">
        <f aca="false">W60</f>
        <v>41.6869</v>
      </c>
      <c r="L60" s="47" t="n">
        <v>8478.592</v>
      </c>
      <c r="M60" s="47" t="n">
        <v>36.8653</v>
      </c>
      <c r="N60" s="47" t="n">
        <v>40.6625</v>
      </c>
      <c r="O60" s="47" t="n">
        <v>41.6708</v>
      </c>
      <c r="P60" s="47" t="n">
        <v>776.276</v>
      </c>
      <c r="Q60" s="47" t="n">
        <v>9.313</v>
      </c>
      <c r="R60" s="47" t="n">
        <f aca="false">P60/3600</f>
        <v>0.215632222222222</v>
      </c>
      <c r="S60" s="48"/>
      <c r="T60" s="47" t="n">
        <v>8478.604</v>
      </c>
      <c r="U60" s="47" t="n">
        <v>36.8653</v>
      </c>
      <c r="V60" s="47" t="n">
        <v>40.6722</v>
      </c>
      <c r="W60" s="47" t="n">
        <v>41.6869</v>
      </c>
      <c r="X60" s="47" t="n">
        <v>779.595</v>
      </c>
      <c r="Y60" s="47" t="n">
        <v>9.313</v>
      </c>
      <c r="Z60" s="47" t="n">
        <f aca="false">X60/3600</f>
        <v>0.216554166666667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5188.4744</v>
      </c>
      <c r="E61" s="46" t="n">
        <f aca="false">N61</f>
        <v>38.6156</v>
      </c>
      <c r="F61" s="46" t="n">
        <f aca="false">L61</f>
        <v>5188.4744</v>
      </c>
      <c r="G61" s="46" t="n">
        <f aca="false">O61</f>
        <v>39.4731</v>
      </c>
      <c r="H61" s="46" t="n">
        <f aca="false">T61</f>
        <v>5187.648</v>
      </c>
      <c r="I61" s="46" t="n">
        <f aca="false">V61</f>
        <v>38.6188</v>
      </c>
      <c r="J61" s="46" t="n">
        <f aca="false">T61</f>
        <v>5187.648</v>
      </c>
      <c r="K61" s="46" t="n">
        <f aca="false">W61</f>
        <v>39.4794</v>
      </c>
      <c r="L61" s="47" t="n">
        <v>5188.4744</v>
      </c>
      <c r="M61" s="47" t="n">
        <v>33.1343</v>
      </c>
      <c r="N61" s="47" t="n">
        <v>38.6156</v>
      </c>
      <c r="O61" s="47" t="n">
        <v>39.4731</v>
      </c>
      <c r="P61" s="47" t="n">
        <v>673.439</v>
      </c>
      <c r="Q61" s="47" t="n">
        <v>8.096</v>
      </c>
      <c r="R61" s="47" t="n">
        <f aca="false">P61/3600</f>
        <v>0.187066388888889</v>
      </c>
      <c r="S61" s="48"/>
      <c r="T61" s="47" t="n">
        <v>5187.648</v>
      </c>
      <c r="U61" s="47" t="n">
        <v>33.1343</v>
      </c>
      <c r="V61" s="47" t="n">
        <v>38.6188</v>
      </c>
      <c r="W61" s="47" t="n">
        <v>39.4794</v>
      </c>
      <c r="X61" s="47" t="n">
        <v>675.434</v>
      </c>
      <c r="Y61" s="47" t="n">
        <v>7.987</v>
      </c>
      <c r="Z61" s="47" t="n">
        <f aca="false">X61/3600</f>
        <v>0.187620555555556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3056.8088</v>
      </c>
      <c r="E62" s="52" t="n">
        <f aca="false">N62</f>
        <v>36.6461</v>
      </c>
      <c r="F62" s="52" t="n">
        <f aca="false">L62</f>
        <v>3056.8088</v>
      </c>
      <c r="G62" s="52" t="n">
        <f aca="false">O62</f>
        <v>37.2603</v>
      </c>
      <c r="H62" s="52" t="n">
        <f aca="false">T62</f>
        <v>3056.6656</v>
      </c>
      <c r="I62" s="52" t="n">
        <f aca="false">V62</f>
        <v>36.6637</v>
      </c>
      <c r="J62" s="52" t="n">
        <f aca="false">T62</f>
        <v>3056.6656</v>
      </c>
      <c r="K62" s="52" t="n">
        <f aca="false">W62</f>
        <v>37.2817</v>
      </c>
      <c r="L62" s="53" t="n">
        <v>3056.8088</v>
      </c>
      <c r="M62" s="53" t="n">
        <v>29.6855</v>
      </c>
      <c r="N62" s="53" t="n">
        <v>36.6461</v>
      </c>
      <c r="O62" s="53" t="n">
        <v>37.2603</v>
      </c>
      <c r="P62" s="53" t="n">
        <v>591.743</v>
      </c>
      <c r="Q62" s="53" t="n">
        <v>7.004</v>
      </c>
      <c r="R62" s="53" t="n">
        <f aca="false">P62/3600</f>
        <v>0.164373055555556</v>
      </c>
      <c r="S62" s="51"/>
      <c r="T62" s="53" t="n">
        <v>3056.6656</v>
      </c>
      <c r="U62" s="53" t="n">
        <v>29.6855</v>
      </c>
      <c r="V62" s="53" t="n">
        <v>36.6637</v>
      </c>
      <c r="W62" s="53" t="n">
        <v>37.2817</v>
      </c>
      <c r="X62" s="53" t="n">
        <v>591.178</v>
      </c>
      <c r="Y62" s="53" t="n">
        <v>6.895</v>
      </c>
      <c r="Z62" s="53" t="n">
        <f aca="false">X62/3600</f>
        <v>0.164216111111111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1687.3464</v>
      </c>
      <c r="E63" s="57" t="n">
        <f aca="false">N63</f>
        <v>42.3643</v>
      </c>
      <c r="F63" s="57" t="n">
        <f aca="false">L63</f>
        <v>11687.3464</v>
      </c>
      <c r="G63" s="57" t="n">
        <f aca="false">O63</f>
        <v>43.089</v>
      </c>
      <c r="H63" s="57" t="n">
        <f aca="false">T63</f>
        <v>11688.5664</v>
      </c>
      <c r="I63" s="57" t="n">
        <f aca="false">V63</f>
        <v>42.3835</v>
      </c>
      <c r="J63" s="57" t="n">
        <f aca="false">T63</f>
        <v>11688.5664</v>
      </c>
      <c r="K63" s="57" t="n">
        <f aca="false">W63</f>
        <v>43.1112</v>
      </c>
      <c r="L63" s="54" t="n">
        <v>11687.3464</v>
      </c>
      <c r="M63" s="54" t="n">
        <v>41.1705</v>
      </c>
      <c r="N63" s="54" t="n">
        <v>42.3643</v>
      </c>
      <c r="O63" s="54" t="n">
        <v>43.089</v>
      </c>
      <c r="P63" s="54" t="n">
        <v>781.664</v>
      </c>
      <c r="Q63" s="54" t="n">
        <v>10.139</v>
      </c>
      <c r="R63" s="54" t="n">
        <f aca="false">P63/3600</f>
        <v>0.217128888888889</v>
      </c>
      <c r="S63" s="56"/>
      <c r="T63" s="54" t="n">
        <v>11688.5664</v>
      </c>
      <c r="U63" s="54" t="n">
        <v>41.1705</v>
      </c>
      <c r="V63" s="54" t="n">
        <v>42.3835</v>
      </c>
      <c r="W63" s="54" t="n">
        <v>43.1112</v>
      </c>
      <c r="X63" s="54" t="n">
        <v>783.277</v>
      </c>
      <c r="Y63" s="54" t="n">
        <v>10.186</v>
      </c>
      <c r="Z63" s="54" t="n">
        <f aca="false">X63/3600</f>
        <v>0.217576944444444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222.2512</v>
      </c>
      <c r="E64" s="58" t="n">
        <f aca="false">N64</f>
        <v>39.168</v>
      </c>
      <c r="F64" s="58" t="n">
        <f aca="false">L64</f>
        <v>7222.2512</v>
      </c>
      <c r="G64" s="58" t="n">
        <f aca="false">O64</f>
        <v>39.7005</v>
      </c>
      <c r="H64" s="58" t="n">
        <f aca="false">T64</f>
        <v>7222.9336</v>
      </c>
      <c r="I64" s="58" t="n">
        <f aca="false">V64</f>
        <v>39.1852</v>
      </c>
      <c r="J64" s="58" t="n">
        <f aca="false">T64</f>
        <v>7222.9336</v>
      </c>
      <c r="K64" s="58" t="n">
        <f aca="false">W64</f>
        <v>39.7168</v>
      </c>
      <c r="L64" s="47" t="n">
        <v>7222.2512</v>
      </c>
      <c r="M64" s="47" t="n">
        <v>36.8078</v>
      </c>
      <c r="N64" s="47" t="n">
        <v>39.168</v>
      </c>
      <c r="O64" s="47" t="n">
        <v>39.7005</v>
      </c>
      <c r="P64" s="47" t="n">
        <v>663.468</v>
      </c>
      <c r="Q64" s="47" t="n">
        <v>8.72</v>
      </c>
      <c r="R64" s="47" t="n">
        <f aca="false">P64/3600</f>
        <v>0.184296666666667</v>
      </c>
      <c r="S64" s="48"/>
      <c r="T64" s="47" t="n">
        <v>7222.9336</v>
      </c>
      <c r="U64" s="47" t="n">
        <v>36.8078</v>
      </c>
      <c r="V64" s="47" t="n">
        <v>39.1852</v>
      </c>
      <c r="W64" s="47" t="n">
        <v>39.7168</v>
      </c>
      <c r="X64" s="47" t="n">
        <v>667.634</v>
      </c>
      <c r="Y64" s="47" t="n">
        <v>8.72</v>
      </c>
      <c r="Z64" s="47" t="n">
        <f aca="false">X64/3600</f>
        <v>0.185453888888889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4067.9024</v>
      </c>
      <c r="E65" s="58" t="n">
        <f aca="false">N65</f>
        <v>36.5618</v>
      </c>
      <c r="F65" s="58" t="n">
        <f aca="false">L65</f>
        <v>4067.9024</v>
      </c>
      <c r="G65" s="58" t="n">
        <f aca="false">O65</f>
        <v>37.0162</v>
      </c>
      <c r="H65" s="58" t="n">
        <f aca="false">T65</f>
        <v>4067.116</v>
      </c>
      <c r="I65" s="58" t="n">
        <f aca="false">V65</f>
        <v>36.56</v>
      </c>
      <c r="J65" s="58" t="n">
        <f aca="false">T65</f>
        <v>4067.116</v>
      </c>
      <c r="K65" s="58" t="n">
        <f aca="false">W65</f>
        <v>37.0147</v>
      </c>
      <c r="L65" s="47" t="n">
        <v>4067.9024</v>
      </c>
      <c r="M65" s="47" t="n">
        <v>32.8281</v>
      </c>
      <c r="N65" s="47" t="n">
        <v>36.5618</v>
      </c>
      <c r="O65" s="47" t="n">
        <v>37.0162</v>
      </c>
      <c r="P65" s="47" t="n">
        <v>557.321</v>
      </c>
      <c r="Q65" s="47" t="n">
        <v>7.425</v>
      </c>
      <c r="R65" s="47" t="n">
        <f aca="false">P65/3600</f>
        <v>0.154811388888889</v>
      </c>
      <c r="S65" s="48"/>
      <c r="T65" s="47" t="n">
        <v>4067.116</v>
      </c>
      <c r="U65" s="47" t="n">
        <v>32.8281</v>
      </c>
      <c r="V65" s="47" t="n">
        <v>36.56</v>
      </c>
      <c r="W65" s="47" t="n">
        <v>37.0147</v>
      </c>
      <c r="X65" s="47" t="n">
        <v>559.869</v>
      </c>
      <c r="Y65" s="47" t="n">
        <v>7.269</v>
      </c>
      <c r="Z65" s="47" t="n">
        <f aca="false">X65/3600</f>
        <v>0.155519166666667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2037.768</v>
      </c>
      <c r="E66" s="59" t="n">
        <f aca="false">N66</f>
        <v>34.0348</v>
      </c>
      <c r="F66" s="59" t="n">
        <f aca="false">L66</f>
        <v>2037.768</v>
      </c>
      <c r="G66" s="59" t="n">
        <f aca="false">O66</f>
        <v>34.4693</v>
      </c>
      <c r="H66" s="59" t="n">
        <f aca="false">T66</f>
        <v>2036.9264</v>
      </c>
      <c r="I66" s="59" t="n">
        <f aca="false">V66</f>
        <v>34.0358</v>
      </c>
      <c r="J66" s="59" t="n">
        <f aca="false">T66</f>
        <v>2036.9264</v>
      </c>
      <c r="K66" s="59" t="n">
        <f aca="false">W66</f>
        <v>34.4719</v>
      </c>
      <c r="L66" s="53" t="n">
        <v>2037.768</v>
      </c>
      <c r="M66" s="53" t="n">
        <v>29.2797</v>
      </c>
      <c r="N66" s="53" t="n">
        <v>34.0348</v>
      </c>
      <c r="O66" s="53" t="n">
        <v>34.4693</v>
      </c>
      <c r="P66" s="53" t="n">
        <v>471.65</v>
      </c>
      <c r="Q66" s="53" t="n">
        <v>6.084</v>
      </c>
      <c r="R66" s="53" t="n">
        <f aca="false">P66/3600</f>
        <v>0.131013888888889</v>
      </c>
      <c r="S66" s="51"/>
      <c r="T66" s="53" t="n">
        <v>2036.9264</v>
      </c>
      <c r="U66" s="53" t="n">
        <v>29.2797</v>
      </c>
      <c r="V66" s="53" t="n">
        <v>34.0358</v>
      </c>
      <c r="W66" s="53" t="n">
        <v>34.4719</v>
      </c>
      <c r="X66" s="53" t="n">
        <v>473.32</v>
      </c>
      <c r="Y66" s="53" t="n">
        <v>5.99</v>
      </c>
      <c r="Z66" s="53" t="n">
        <f aca="false">X66/3600</f>
        <v>0.131477777777778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4585.4168</v>
      </c>
      <c r="E67" s="55" t="n">
        <f aca="false">N67</f>
        <v>43.4279</v>
      </c>
      <c r="F67" s="55" t="n">
        <f aca="false">L67</f>
        <v>4585.4168</v>
      </c>
      <c r="G67" s="55" t="n">
        <f aca="false">O67</f>
        <v>44.2522</v>
      </c>
      <c r="H67" s="55" t="n">
        <f aca="false">T67</f>
        <v>4586.088</v>
      </c>
      <c r="I67" s="55" t="n">
        <f aca="false">V67</f>
        <v>43.5031</v>
      </c>
      <c r="J67" s="55" t="n">
        <f aca="false">T67</f>
        <v>4586.088</v>
      </c>
      <c r="K67" s="55" t="n">
        <f aca="false">W67</f>
        <v>44.3499</v>
      </c>
      <c r="L67" s="54" t="n">
        <v>4585.4168</v>
      </c>
      <c r="M67" s="54" t="n">
        <v>42.7881</v>
      </c>
      <c r="N67" s="54" t="n">
        <v>43.4279</v>
      </c>
      <c r="O67" s="54" t="n">
        <v>44.2522</v>
      </c>
      <c r="P67" s="54" t="n">
        <v>405.397</v>
      </c>
      <c r="Q67" s="54" t="n">
        <v>5.226</v>
      </c>
      <c r="R67" s="54" t="n">
        <f aca="false">P67/3600</f>
        <v>0.112610277777778</v>
      </c>
      <c r="S67" s="56"/>
      <c r="T67" s="54" t="n">
        <v>4586.088</v>
      </c>
      <c r="U67" s="54" t="n">
        <v>42.7881</v>
      </c>
      <c r="V67" s="54" t="n">
        <v>43.5031</v>
      </c>
      <c r="W67" s="54" t="n">
        <v>44.3499</v>
      </c>
      <c r="X67" s="54" t="n">
        <v>404.852</v>
      </c>
      <c r="Y67" s="54" t="n">
        <v>5.241</v>
      </c>
      <c r="Z67" s="54" t="n">
        <f aca="false">X67/3600</f>
        <v>0.112458888888889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2760.86</v>
      </c>
      <c r="E68" s="46" t="n">
        <f aca="false">N68</f>
        <v>40.0088</v>
      </c>
      <c r="F68" s="46" t="n">
        <f aca="false">L68</f>
        <v>2760.86</v>
      </c>
      <c r="G68" s="46" t="n">
        <f aca="false">O68</f>
        <v>41.2463</v>
      </c>
      <c r="H68" s="46" t="n">
        <f aca="false">T68</f>
        <v>2761.2608</v>
      </c>
      <c r="I68" s="46" t="n">
        <f aca="false">V68</f>
        <v>40.044</v>
      </c>
      <c r="J68" s="46" t="n">
        <f aca="false">T68</f>
        <v>2761.2608</v>
      </c>
      <c r="K68" s="46" t="n">
        <f aca="false">W68</f>
        <v>41.2956</v>
      </c>
      <c r="L68" s="47" t="n">
        <v>2760.86</v>
      </c>
      <c r="M68" s="47" t="n">
        <v>38.6268</v>
      </c>
      <c r="N68" s="47" t="n">
        <v>40.0088</v>
      </c>
      <c r="O68" s="47" t="n">
        <v>41.2463</v>
      </c>
      <c r="P68" s="47" t="n">
        <v>348.609</v>
      </c>
      <c r="Q68" s="47" t="n">
        <v>4.445</v>
      </c>
      <c r="R68" s="47" t="n">
        <f aca="false">P68/3600</f>
        <v>0.0968358333333333</v>
      </c>
      <c r="S68" s="48"/>
      <c r="T68" s="47" t="n">
        <v>2761.2608</v>
      </c>
      <c r="U68" s="47" t="n">
        <v>38.6268</v>
      </c>
      <c r="V68" s="47" t="n">
        <v>40.044</v>
      </c>
      <c r="W68" s="47" t="n">
        <v>41.2956</v>
      </c>
      <c r="X68" s="47" t="n">
        <v>350.892</v>
      </c>
      <c r="Y68" s="47" t="n">
        <v>4.446</v>
      </c>
      <c r="Z68" s="47" t="n">
        <f aca="false">X68/3600</f>
        <v>0.09747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1499.0864</v>
      </c>
      <c r="E69" s="46" t="n">
        <f aca="false">N69</f>
        <v>37.4568</v>
      </c>
      <c r="F69" s="46" t="n">
        <f aca="false">L69</f>
        <v>1499.0864</v>
      </c>
      <c r="G69" s="46" t="n">
        <f aca="false">O69</f>
        <v>38.5866</v>
      </c>
      <c r="H69" s="46" t="n">
        <f aca="false">T69</f>
        <v>1498.8816</v>
      </c>
      <c r="I69" s="46" t="n">
        <f aca="false">V69</f>
        <v>37.4707</v>
      </c>
      <c r="J69" s="46" t="n">
        <f aca="false">T69</f>
        <v>1498.8816</v>
      </c>
      <c r="K69" s="46" t="n">
        <f aca="false">W69</f>
        <v>38.5942</v>
      </c>
      <c r="L69" s="47" t="n">
        <v>1499.0864</v>
      </c>
      <c r="M69" s="47" t="n">
        <v>34.733</v>
      </c>
      <c r="N69" s="47" t="n">
        <v>37.4568</v>
      </c>
      <c r="O69" s="47" t="n">
        <v>38.5866</v>
      </c>
      <c r="P69" s="47" t="n">
        <v>299.892</v>
      </c>
      <c r="Q69" s="47" t="n">
        <v>3.775</v>
      </c>
      <c r="R69" s="47" t="n">
        <f aca="false">P69/3600</f>
        <v>0.0833033333333333</v>
      </c>
      <c r="S69" s="48"/>
      <c r="T69" s="47" t="n">
        <v>1498.8816</v>
      </c>
      <c r="U69" s="47" t="n">
        <v>34.733</v>
      </c>
      <c r="V69" s="47" t="n">
        <v>37.4707</v>
      </c>
      <c r="W69" s="47" t="n">
        <v>38.5942</v>
      </c>
      <c r="X69" s="47" t="n">
        <v>301.205</v>
      </c>
      <c r="Y69" s="47" t="n">
        <v>3.759</v>
      </c>
      <c r="Z69" s="47" t="n">
        <f aca="false">X69/3600</f>
        <v>0.0836680555555556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726.8968</v>
      </c>
      <c r="E70" s="60" t="n">
        <f aca="false">N70</f>
        <v>34.8896</v>
      </c>
      <c r="F70" s="60" t="n">
        <f aca="false">L70</f>
        <v>726.8968</v>
      </c>
      <c r="G70" s="60" t="n">
        <f aca="false">O70</f>
        <v>35.7815</v>
      </c>
      <c r="H70" s="60" t="n">
        <f aca="false">T70</f>
        <v>726.2704</v>
      </c>
      <c r="I70" s="60" t="n">
        <f aca="false">V70</f>
        <v>34.8905</v>
      </c>
      <c r="J70" s="60" t="n">
        <f aca="false">T70</f>
        <v>726.2704</v>
      </c>
      <c r="K70" s="60" t="n">
        <f aca="false">W70</f>
        <v>35.7781</v>
      </c>
      <c r="L70" s="53" t="n">
        <v>726.8968</v>
      </c>
      <c r="M70" s="53" t="n">
        <v>31.4148</v>
      </c>
      <c r="N70" s="53" t="n">
        <v>34.8896</v>
      </c>
      <c r="O70" s="53" t="n">
        <v>35.7815</v>
      </c>
      <c r="P70" s="53" t="n">
        <v>259.8</v>
      </c>
      <c r="Q70" s="53" t="n">
        <v>2.948</v>
      </c>
      <c r="R70" s="53" t="n">
        <f aca="false">P70/3600</f>
        <v>0.0721666666666667</v>
      </c>
      <c r="S70" s="51"/>
      <c r="T70" s="53" t="n">
        <v>726.2704</v>
      </c>
      <c r="U70" s="53" t="n">
        <v>31.4148</v>
      </c>
      <c r="V70" s="53" t="n">
        <v>34.8905</v>
      </c>
      <c r="W70" s="53" t="n">
        <v>35.7781</v>
      </c>
      <c r="X70" s="53" t="n">
        <v>262.298</v>
      </c>
      <c r="Y70" s="53" t="n">
        <v>2.917</v>
      </c>
      <c r="Z70" s="53" t="n">
        <f aca="false">X70/3600</f>
        <v>0.0728605555555556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1621.7552</v>
      </c>
      <c r="E71" s="57" t="n">
        <f aca="false">N71</f>
        <v>47.5112</v>
      </c>
      <c r="F71" s="57" t="n">
        <f aca="false">L71</f>
        <v>21621.7552</v>
      </c>
      <c r="G71" s="57" t="n">
        <f aca="false">O71</f>
        <v>48.4115</v>
      </c>
      <c r="H71" s="57" t="n">
        <f aca="false">T71</f>
        <v>21625.536</v>
      </c>
      <c r="I71" s="57" t="n">
        <f aca="false">V71</f>
        <v>47.6252</v>
      </c>
      <c r="J71" s="57" t="n">
        <f aca="false">T71</f>
        <v>21625.536</v>
      </c>
      <c r="K71" s="57" t="n">
        <f aca="false">W71</f>
        <v>48.563</v>
      </c>
      <c r="L71" s="54" t="n">
        <v>21621.7552</v>
      </c>
      <c r="M71" s="54" t="n">
        <v>44.9848</v>
      </c>
      <c r="N71" s="54" t="n">
        <v>47.5112</v>
      </c>
      <c r="O71" s="54" t="n">
        <v>48.4115</v>
      </c>
      <c r="P71" s="54" t="n">
        <v>5197.013</v>
      </c>
      <c r="Q71" s="54" t="n">
        <v>60.434</v>
      </c>
      <c r="R71" s="54" t="n">
        <f aca="false">P71/3600</f>
        <v>1.44361472222222</v>
      </c>
      <c r="S71" s="56"/>
      <c r="T71" s="54" t="n">
        <v>21625.536</v>
      </c>
      <c r="U71" s="54" t="n">
        <v>44.9848</v>
      </c>
      <c r="V71" s="54" t="n">
        <v>47.6252</v>
      </c>
      <c r="W71" s="54" t="n">
        <v>48.563</v>
      </c>
      <c r="X71" s="54" t="n">
        <v>5170.285</v>
      </c>
      <c r="Y71" s="54" t="n">
        <v>62.306</v>
      </c>
      <c r="Z71" s="54" t="n">
        <f aca="false">X71/3600</f>
        <v>1.43619027777778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12688.6952</v>
      </c>
      <c r="E72" s="58" t="n">
        <f aca="false">N72</f>
        <v>45.6948</v>
      </c>
      <c r="F72" s="58" t="n">
        <f aca="false">L72</f>
        <v>12688.6952</v>
      </c>
      <c r="G72" s="58" t="n">
        <f aca="false">O72</f>
        <v>46.3784</v>
      </c>
      <c r="H72" s="58" t="n">
        <f aca="false">T72</f>
        <v>12690.1488</v>
      </c>
      <c r="I72" s="58" t="n">
        <f aca="false">V72</f>
        <v>45.7817</v>
      </c>
      <c r="J72" s="58" t="n">
        <f aca="false">T72</f>
        <v>12690.1488</v>
      </c>
      <c r="K72" s="58" t="n">
        <f aca="false">W72</f>
        <v>46.4716</v>
      </c>
      <c r="L72" s="47" t="n">
        <v>12688.6952</v>
      </c>
      <c r="M72" s="47" t="n">
        <v>42.5257</v>
      </c>
      <c r="N72" s="47" t="n">
        <v>45.6948</v>
      </c>
      <c r="O72" s="47" t="n">
        <v>46.3784</v>
      </c>
      <c r="P72" s="47" t="n">
        <v>4698.044</v>
      </c>
      <c r="Q72" s="47" t="n">
        <v>55.551</v>
      </c>
      <c r="R72" s="47" t="n">
        <f aca="false">P72/3600</f>
        <v>1.30501222222222</v>
      </c>
      <c r="S72" s="48"/>
      <c r="T72" s="47" t="n">
        <v>12690.1488</v>
      </c>
      <c r="U72" s="47" t="n">
        <v>42.5257</v>
      </c>
      <c r="V72" s="47" t="n">
        <v>45.7817</v>
      </c>
      <c r="W72" s="47" t="n">
        <v>46.4716</v>
      </c>
      <c r="X72" s="47" t="n">
        <v>4740.473</v>
      </c>
      <c r="Y72" s="47" t="n">
        <v>55.941</v>
      </c>
      <c r="Z72" s="47" t="n">
        <f aca="false">X72/3600</f>
        <v>1.31679805555556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7523.6144</v>
      </c>
      <c r="E73" s="58" t="n">
        <f aca="false">N73</f>
        <v>43.6514</v>
      </c>
      <c r="F73" s="58" t="n">
        <f aca="false">L73</f>
        <v>7523.6144</v>
      </c>
      <c r="G73" s="58" t="n">
        <f aca="false">O73</f>
        <v>44.1918</v>
      </c>
      <c r="H73" s="58" t="n">
        <f aca="false">T73</f>
        <v>7524.0656</v>
      </c>
      <c r="I73" s="58" t="n">
        <f aca="false">V73</f>
        <v>43.6911</v>
      </c>
      <c r="J73" s="58" t="n">
        <f aca="false">T73</f>
        <v>7524.0656</v>
      </c>
      <c r="K73" s="58" t="n">
        <f aca="false">W73</f>
        <v>44.2383</v>
      </c>
      <c r="L73" s="47" t="n">
        <v>7523.6144</v>
      </c>
      <c r="M73" s="47" t="n">
        <v>39.8466</v>
      </c>
      <c r="N73" s="47" t="n">
        <v>43.6514</v>
      </c>
      <c r="O73" s="47" t="n">
        <v>44.1918</v>
      </c>
      <c r="P73" s="47" t="n">
        <v>4360.218</v>
      </c>
      <c r="Q73" s="47" t="n">
        <v>50.621</v>
      </c>
      <c r="R73" s="47" t="n">
        <f aca="false">P73/3600</f>
        <v>1.21117166666667</v>
      </c>
      <c r="S73" s="48"/>
      <c r="T73" s="47" t="n">
        <v>7524.0656</v>
      </c>
      <c r="U73" s="47" t="n">
        <v>39.8466</v>
      </c>
      <c r="V73" s="47" t="n">
        <v>43.6911</v>
      </c>
      <c r="W73" s="47" t="n">
        <v>44.2383</v>
      </c>
      <c r="X73" s="47" t="n">
        <v>4358.429</v>
      </c>
      <c r="Y73" s="47" t="n">
        <v>50.559</v>
      </c>
      <c r="Z73" s="47" t="n">
        <f aca="false">X73/3600</f>
        <v>1.21067472222222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4432.28</v>
      </c>
      <c r="E74" s="59" t="n">
        <f aca="false">N74</f>
        <v>41.3319</v>
      </c>
      <c r="F74" s="59" t="n">
        <f aca="false">L74</f>
        <v>4432.28</v>
      </c>
      <c r="G74" s="59" t="n">
        <f aca="false">O74</f>
        <v>41.7382</v>
      </c>
      <c r="H74" s="59" t="n">
        <f aca="false">T74</f>
        <v>4431.6024</v>
      </c>
      <c r="I74" s="59" t="n">
        <f aca="false">V74</f>
        <v>41.3368</v>
      </c>
      <c r="J74" s="59" t="n">
        <f aca="false">T74</f>
        <v>4431.6024</v>
      </c>
      <c r="K74" s="59" t="n">
        <f aca="false">W74</f>
        <v>41.744</v>
      </c>
      <c r="L74" s="53" t="n">
        <v>4432.28</v>
      </c>
      <c r="M74" s="53" t="n">
        <v>36.9156</v>
      </c>
      <c r="N74" s="53" t="n">
        <v>41.3319</v>
      </c>
      <c r="O74" s="53" t="n">
        <v>41.7382</v>
      </c>
      <c r="P74" s="53" t="n">
        <v>4151.445</v>
      </c>
      <c r="Q74" s="53" t="n">
        <v>45.364</v>
      </c>
      <c r="R74" s="53" t="n">
        <f aca="false">P74/3600</f>
        <v>1.15317916666667</v>
      </c>
      <c r="S74" s="51"/>
      <c r="T74" s="53" t="n">
        <v>4431.6024</v>
      </c>
      <c r="U74" s="53" t="n">
        <v>36.9156</v>
      </c>
      <c r="V74" s="53" t="n">
        <v>41.3368</v>
      </c>
      <c r="W74" s="53" t="n">
        <v>41.744</v>
      </c>
      <c r="X74" s="53" t="n">
        <v>4167.048</v>
      </c>
      <c r="Y74" s="53" t="n">
        <v>44.054</v>
      </c>
      <c r="Z74" s="53" t="n">
        <f aca="false">X74/3600</f>
        <v>1.15751333333333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2070.1272</v>
      </c>
      <c r="E75" s="55" t="n">
        <f aca="false">N75</f>
        <v>48.7136</v>
      </c>
      <c r="F75" s="55" t="n">
        <f aca="false">L75</f>
        <v>22070.1272</v>
      </c>
      <c r="G75" s="55" t="n">
        <f aca="false">O75</f>
        <v>48.6835</v>
      </c>
      <c r="H75" s="55" t="n">
        <f aca="false">T75</f>
        <v>22072.6072</v>
      </c>
      <c r="I75" s="55" t="n">
        <f aca="false">V75</f>
        <v>48.7596</v>
      </c>
      <c r="J75" s="55" t="n">
        <f aca="false">T75</f>
        <v>22072.6072</v>
      </c>
      <c r="K75" s="55" t="n">
        <f aca="false">W75</f>
        <v>48.8149</v>
      </c>
      <c r="L75" s="54" t="n">
        <v>22070.1272</v>
      </c>
      <c r="M75" s="54" t="n">
        <v>44.9235</v>
      </c>
      <c r="N75" s="54" t="n">
        <v>48.7136</v>
      </c>
      <c r="O75" s="54" t="n">
        <v>48.6835</v>
      </c>
      <c r="P75" s="54" t="n">
        <v>5106.28</v>
      </c>
      <c r="Q75" s="54" t="n">
        <v>59.123</v>
      </c>
      <c r="R75" s="54" t="n">
        <f aca="false">P75/3600</f>
        <v>1.41841111111111</v>
      </c>
      <c r="S75" s="56"/>
      <c r="T75" s="54" t="n">
        <v>22072.6072</v>
      </c>
      <c r="U75" s="54" t="n">
        <v>44.9235</v>
      </c>
      <c r="V75" s="54" t="n">
        <v>48.7596</v>
      </c>
      <c r="W75" s="54" t="n">
        <v>48.8149</v>
      </c>
      <c r="X75" s="54" t="n">
        <v>5121.988</v>
      </c>
      <c r="Y75" s="54" t="n">
        <v>60.559</v>
      </c>
      <c r="Z75" s="54" t="n">
        <f aca="false">X75/3600</f>
        <v>1.42277444444444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13501.0192</v>
      </c>
      <c r="E76" s="46" t="n">
        <f aca="false">N76</f>
        <v>46.8272</v>
      </c>
      <c r="F76" s="46" t="n">
        <f aca="false">L76</f>
        <v>13501.0192</v>
      </c>
      <c r="G76" s="46" t="n">
        <f aca="false">O76</f>
        <v>46.26</v>
      </c>
      <c r="H76" s="46" t="n">
        <f aca="false">T76</f>
        <v>13502.3208</v>
      </c>
      <c r="I76" s="46" t="n">
        <f aca="false">V76</f>
        <v>46.8714</v>
      </c>
      <c r="J76" s="46" t="n">
        <f aca="false">T76</f>
        <v>13502.3208</v>
      </c>
      <c r="K76" s="46" t="n">
        <f aca="false">W76</f>
        <v>46.3199</v>
      </c>
      <c r="L76" s="47" t="n">
        <v>13501.0192</v>
      </c>
      <c r="M76" s="47" t="n">
        <v>42.4795</v>
      </c>
      <c r="N76" s="47" t="n">
        <v>46.8272</v>
      </c>
      <c r="O76" s="47" t="n">
        <v>46.26</v>
      </c>
      <c r="P76" s="47" t="n">
        <v>4663.029</v>
      </c>
      <c r="Q76" s="47" t="n">
        <v>54.88</v>
      </c>
      <c r="R76" s="47" t="n">
        <f aca="false">P76/3600</f>
        <v>1.29528583333333</v>
      </c>
      <c r="S76" s="48"/>
      <c r="T76" s="47" t="n">
        <v>13502.3208</v>
      </c>
      <c r="U76" s="47" t="n">
        <v>42.4795</v>
      </c>
      <c r="V76" s="47" t="n">
        <v>46.8714</v>
      </c>
      <c r="W76" s="47" t="n">
        <v>46.3199</v>
      </c>
      <c r="X76" s="47" t="n">
        <v>4628.294</v>
      </c>
      <c r="Y76" s="47" t="n">
        <v>56.066</v>
      </c>
      <c r="Z76" s="47" t="n">
        <f aca="false">X76/3600</f>
        <v>1.28563722222222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8314.0128</v>
      </c>
      <c r="E77" s="46" t="n">
        <f aca="false">N77</f>
        <v>45.0203</v>
      </c>
      <c r="F77" s="46" t="n">
        <f aca="false">L77</f>
        <v>8314.0128</v>
      </c>
      <c r="G77" s="46" t="n">
        <f aca="false">O77</f>
        <v>43.5322</v>
      </c>
      <c r="H77" s="46" t="n">
        <f aca="false">T77</f>
        <v>8314.2968</v>
      </c>
      <c r="I77" s="46" t="n">
        <f aca="false">V77</f>
        <v>45.0573</v>
      </c>
      <c r="J77" s="46" t="n">
        <f aca="false">T77</f>
        <v>8314.2968</v>
      </c>
      <c r="K77" s="46" t="n">
        <f aca="false">W77</f>
        <v>43.5555</v>
      </c>
      <c r="L77" s="47" t="n">
        <v>8314.0128</v>
      </c>
      <c r="M77" s="47" t="n">
        <v>39.7071</v>
      </c>
      <c r="N77" s="47" t="n">
        <v>45.0203</v>
      </c>
      <c r="O77" s="47" t="n">
        <v>43.5322</v>
      </c>
      <c r="P77" s="47" t="n">
        <v>4352.702</v>
      </c>
      <c r="Q77" s="47" t="n">
        <v>51.9</v>
      </c>
      <c r="R77" s="47" t="n">
        <f aca="false">P77/3600</f>
        <v>1.20908388888889</v>
      </c>
      <c r="S77" s="48"/>
      <c r="T77" s="47" t="n">
        <v>8314.2968</v>
      </c>
      <c r="U77" s="47" t="n">
        <v>39.7071</v>
      </c>
      <c r="V77" s="47" t="n">
        <v>45.0573</v>
      </c>
      <c r="W77" s="47" t="n">
        <v>43.5555</v>
      </c>
      <c r="X77" s="47" t="n">
        <v>4350.239</v>
      </c>
      <c r="Y77" s="47" t="n">
        <v>50.809</v>
      </c>
      <c r="Z77" s="47" t="n">
        <f aca="false">X77/3600</f>
        <v>1.20839972222222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4909.4592</v>
      </c>
      <c r="E78" s="52" t="n">
        <f aca="false">N78</f>
        <v>42.7663</v>
      </c>
      <c r="F78" s="52" t="n">
        <f aca="false">L78</f>
        <v>4909.4592</v>
      </c>
      <c r="G78" s="52" t="n">
        <f aca="false">O78</f>
        <v>40.9261</v>
      </c>
      <c r="H78" s="52" t="n">
        <f aca="false">T78</f>
        <v>4908.5904</v>
      </c>
      <c r="I78" s="52" t="n">
        <f aca="false">V78</f>
        <v>42.7736</v>
      </c>
      <c r="J78" s="52" t="n">
        <f aca="false">T78</f>
        <v>4908.5904</v>
      </c>
      <c r="K78" s="52" t="n">
        <f aca="false">W78</f>
        <v>40.9352</v>
      </c>
      <c r="L78" s="53" t="n">
        <v>4909.4592</v>
      </c>
      <c r="M78" s="53" t="n">
        <v>36.5809</v>
      </c>
      <c r="N78" s="53" t="n">
        <v>42.7663</v>
      </c>
      <c r="O78" s="53" t="n">
        <v>40.9261</v>
      </c>
      <c r="P78" s="53" t="n">
        <v>4111.871</v>
      </c>
      <c r="Q78" s="53" t="n">
        <v>45.052</v>
      </c>
      <c r="R78" s="53" t="n">
        <f aca="false">P78/3600</f>
        <v>1.14218638888889</v>
      </c>
      <c r="S78" s="51"/>
      <c r="T78" s="53" t="n">
        <v>4908.5904</v>
      </c>
      <c r="U78" s="53" t="n">
        <v>36.5809</v>
      </c>
      <c r="V78" s="53" t="n">
        <v>42.7736</v>
      </c>
      <c r="W78" s="53" t="n">
        <v>40.9352</v>
      </c>
      <c r="X78" s="53" t="n">
        <v>4172.196</v>
      </c>
      <c r="Y78" s="53" t="n">
        <v>43.165</v>
      </c>
      <c r="Z78" s="53" t="n">
        <f aca="false">X78/3600</f>
        <v>1.15894333333333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3832.8472</v>
      </c>
      <c r="E79" s="55" t="n">
        <f aca="false">N79</f>
        <v>48.7591</v>
      </c>
      <c r="F79" s="55" t="n">
        <f aca="false">L79</f>
        <v>23832.8472</v>
      </c>
      <c r="G79" s="55" t="n">
        <f aca="false">O79</f>
        <v>48.9711</v>
      </c>
      <c r="H79" s="55" t="n">
        <f aca="false">T79</f>
        <v>23838.2504</v>
      </c>
      <c r="I79" s="55" t="n">
        <f aca="false">V79</f>
        <v>48.9317</v>
      </c>
      <c r="J79" s="55" t="n">
        <f aca="false">T79</f>
        <v>23838.2504</v>
      </c>
      <c r="K79" s="55" t="n">
        <f aca="false">W79</f>
        <v>49.137</v>
      </c>
      <c r="L79" s="54" t="n">
        <v>23832.8472</v>
      </c>
      <c r="M79" s="54" t="n">
        <v>44.927</v>
      </c>
      <c r="N79" s="54" t="n">
        <v>48.7591</v>
      </c>
      <c r="O79" s="54" t="n">
        <v>48.9711</v>
      </c>
      <c r="P79" s="54" t="n">
        <v>5190.118</v>
      </c>
      <c r="Q79" s="54" t="n">
        <v>59.388</v>
      </c>
      <c r="R79" s="54" t="n">
        <f aca="false">P79/3600</f>
        <v>1.44169944444444</v>
      </c>
      <c r="S79" s="56"/>
      <c r="T79" s="54" t="n">
        <v>23838.2504</v>
      </c>
      <c r="U79" s="54" t="n">
        <v>44.927</v>
      </c>
      <c r="V79" s="54" t="n">
        <v>48.9317</v>
      </c>
      <c r="W79" s="54" t="n">
        <v>49.137</v>
      </c>
      <c r="X79" s="54" t="n">
        <v>5207.476</v>
      </c>
      <c r="Y79" s="54" t="n">
        <v>62.587</v>
      </c>
      <c r="Z79" s="54" t="n">
        <f aca="false">X79/3600</f>
        <v>1.44652111111111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13740.5776</v>
      </c>
      <c r="E80" s="46" t="n">
        <f aca="false">N80</f>
        <v>46.7141</v>
      </c>
      <c r="F80" s="46" t="n">
        <f aca="false">L80</f>
        <v>13740.5776</v>
      </c>
      <c r="G80" s="46" t="n">
        <f aca="false">O80</f>
        <v>46.8686</v>
      </c>
      <c r="H80" s="46" t="n">
        <f aca="false">T80</f>
        <v>13741.2384</v>
      </c>
      <c r="I80" s="46" t="n">
        <f aca="false">V80</f>
        <v>46.7805</v>
      </c>
      <c r="J80" s="46" t="n">
        <f aca="false">T80</f>
        <v>13741.2384</v>
      </c>
      <c r="K80" s="46" t="n">
        <f aca="false">W80</f>
        <v>46.9566</v>
      </c>
      <c r="L80" s="47" t="n">
        <v>13740.5776</v>
      </c>
      <c r="M80" s="47" t="n">
        <v>42.0968</v>
      </c>
      <c r="N80" s="47" t="n">
        <v>46.7141</v>
      </c>
      <c r="O80" s="47" t="n">
        <v>46.8686</v>
      </c>
      <c r="P80" s="47" t="n">
        <v>4674.343</v>
      </c>
      <c r="Q80" s="47" t="n">
        <v>55.442</v>
      </c>
      <c r="R80" s="47" t="n">
        <f aca="false">P80/3600</f>
        <v>1.29842861111111</v>
      </c>
      <c r="S80" s="48"/>
      <c r="T80" s="47" t="n">
        <v>13741.2384</v>
      </c>
      <c r="U80" s="47" t="n">
        <v>42.0968</v>
      </c>
      <c r="V80" s="47" t="n">
        <v>46.7805</v>
      </c>
      <c r="W80" s="47" t="n">
        <v>46.9566</v>
      </c>
      <c r="X80" s="47" t="n">
        <v>4675.328</v>
      </c>
      <c r="Y80" s="47" t="n">
        <v>55.801</v>
      </c>
      <c r="Z80" s="47" t="n">
        <f aca="false">X80/3600</f>
        <v>1.29870222222222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7805.4784</v>
      </c>
      <c r="E81" s="46" t="n">
        <f aca="false">N81</f>
        <v>44.4149</v>
      </c>
      <c r="F81" s="46" t="n">
        <f aca="false">L81</f>
        <v>7805.4784</v>
      </c>
      <c r="G81" s="46" t="n">
        <f aca="false">O81</f>
        <v>44.5609</v>
      </c>
      <c r="H81" s="46" t="n">
        <f aca="false">T81</f>
        <v>7806.1032</v>
      </c>
      <c r="I81" s="46" t="n">
        <f aca="false">V81</f>
        <v>44.4513</v>
      </c>
      <c r="J81" s="46" t="n">
        <f aca="false">T81</f>
        <v>7806.1032</v>
      </c>
      <c r="K81" s="46" t="n">
        <f aca="false">W81</f>
        <v>44.6015</v>
      </c>
      <c r="L81" s="47" t="n">
        <v>7805.4784</v>
      </c>
      <c r="M81" s="47" t="n">
        <v>39.2937</v>
      </c>
      <c r="N81" s="47" t="n">
        <v>44.4149</v>
      </c>
      <c r="O81" s="47" t="n">
        <v>44.5609</v>
      </c>
      <c r="P81" s="47" t="n">
        <v>4338.716</v>
      </c>
      <c r="Q81" s="47" t="n">
        <v>50.496</v>
      </c>
      <c r="R81" s="47" t="n">
        <f aca="false">P81/3600</f>
        <v>1.20519888888889</v>
      </c>
      <c r="S81" s="48"/>
      <c r="T81" s="47" t="n">
        <v>7806.1032</v>
      </c>
      <c r="U81" s="47" t="n">
        <v>39.2937</v>
      </c>
      <c r="V81" s="47" t="n">
        <v>44.4513</v>
      </c>
      <c r="W81" s="47" t="n">
        <v>44.6015</v>
      </c>
      <c r="X81" s="47" t="n">
        <v>4349.755</v>
      </c>
      <c r="Y81" s="47" t="n">
        <v>50.622</v>
      </c>
      <c r="Z81" s="47" t="n">
        <f aca="false">X81/3600</f>
        <v>1.20826527777778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4327.5672</v>
      </c>
      <c r="E82" s="60" t="n">
        <f aca="false">N82</f>
        <v>41.7581</v>
      </c>
      <c r="F82" s="60" t="n">
        <f aca="false">L82</f>
        <v>4327.5672</v>
      </c>
      <c r="G82" s="60" t="n">
        <f aca="false">O82</f>
        <v>41.8904</v>
      </c>
      <c r="H82" s="60" t="n">
        <f aca="false">T82</f>
        <v>4327.3808</v>
      </c>
      <c r="I82" s="60" t="n">
        <f aca="false">V82</f>
        <v>41.7571</v>
      </c>
      <c r="J82" s="60" t="n">
        <f aca="false">T82</f>
        <v>4327.3808</v>
      </c>
      <c r="K82" s="60" t="n">
        <f aca="false">W82</f>
        <v>41.9164</v>
      </c>
      <c r="L82" s="53" t="n">
        <v>4327.5672</v>
      </c>
      <c r="M82" s="53" t="n">
        <v>36.4649</v>
      </c>
      <c r="N82" s="53" t="n">
        <v>41.7581</v>
      </c>
      <c r="O82" s="53" t="n">
        <v>41.8904</v>
      </c>
      <c r="P82" s="53" t="n">
        <v>4082.696</v>
      </c>
      <c r="Q82" s="53" t="n">
        <v>43.367</v>
      </c>
      <c r="R82" s="53" t="n">
        <f aca="false">P82/3600</f>
        <v>1.13408222222222</v>
      </c>
      <c r="S82" s="51"/>
      <c r="T82" s="53" t="n">
        <v>4327.3808</v>
      </c>
      <c r="U82" s="53" t="n">
        <v>36.4649</v>
      </c>
      <c r="V82" s="53" t="n">
        <v>41.7571</v>
      </c>
      <c r="W82" s="53" t="n">
        <v>41.9164</v>
      </c>
      <c r="X82" s="53" t="n">
        <v>4091.512</v>
      </c>
      <c r="Y82" s="53" t="n">
        <v>43.305</v>
      </c>
      <c r="Z82" s="53" t="n">
        <f aca="false">X82/3600</f>
        <v>1.13653111111111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82)</f>
        <v>37.1370424290595</v>
      </c>
      <c r="R89" s="65" t="n">
        <f aca="false">GEOMEAN(R3:R82)</f>
        <v>0.872399485744986</v>
      </c>
      <c r="S89" s="65"/>
      <c r="T89" s="65"/>
      <c r="U89" s="65"/>
      <c r="V89" s="65"/>
      <c r="W89" s="65"/>
      <c r="X89" s="65"/>
      <c r="Y89" s="65" t="n">
        <f aca="false">GEOMEAN(Y3:Y82)</f>
        <v>37.3940406807535</v>
      </c>
      <c r="Z89" s="65" t="n">
        <f aca="false">GEOMEAN(Z3:Z82)</f>
        <v>0.875237446264254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00692026706717</v>
      </c>
      <c r="Z90" s="75" t="n">
        <f aca="false">Z89/R89</f>
        <v>1.00325305157286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1.28493277777778</v>
      </c>
      <c r="R91" s="64" t="n">
        <f aca="false">SUM(R3:R82)</f>
        <v>111.145360277778</v>
      </c>
      <c r="X91" s="64"/>
      <c r="Y91" s="64" t="n">
        <f aca="false">SUM(Y3:Y82)/3600</f>
        <v>1.29789916666667</v>
      </c>
      <c r="Z91" s="64" t="n">
        <f aca="false">SUM(Z3:Z82)</f>
        <v>111.3495413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2" activeCellId="0" sqref="Q2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7626.032</v>
      </c>
      <c r="E3" s="46" t="n">
        <f aca="false">N3</f>
        <v>42.8386</v>
      </c>
      <c r="F3" s="46" t="n">
        <f aca="false">L3</f>
        <v>107626.032</v>
      </c>
      <c r="G3" s="46" t="n">
        <f aca="false">O3</f>
        <v>44.7285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 t="n">
        <v>107626.032</v>
      </c>
      <c r="M3" s="47" t="n">
        <v>43.2989</v>
      </c>
      <c r="N3" s="47" t="n">
        <v>42.8386</v>
      </c>
      <c r="O3" s="47" t="n">
        <v>44.7285</v>
      </c>
      <c r="P3" s="47" t="n">
        <v>3577.135</v>
      </c>
      <c r="Q3" s="47" t="n">
        <v>51.776</v>
      </c>
      <c r="R3" s="47" t="n">
        <f aca="false">P3/3600</f>
        <v>0.993648611111111</v>
      </c>
      <c r="S3" s="48"/>
      <c r="T3" s="47"/>
      <c r="U3" s="47"/>
      <c r="V3" s="47"/>
      <c r="W3" s="47"/>
      <c r="X3" s="47"/>
      <c r="Y3" s="47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60629.9712</v>
      </c>
      <c r="E4" s="46" t="n">
        <f aca="false">N4</f>
        <v>40.2683</v>
      </c>
      <c r="F4" s="46" t="n">
        <f aca="false">L4</f>
        <v>60629.9712</v>
      </c>
      <c r="G4" s="46" t="n">
        <f aca="false">O4</f>
        <v>42.2763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 t="n">
        <v>60629.9712</v>
      </c>
      <c r="M4" s="47" t="n">
        <v>40.0435</v>
      </c>
      <c r="N4" s="47" t="n">
        <v>40.2683</v>
      </c>
      <c r="O4" s="47" t="n">
        <v>42.2763</v>
      </c>
      <c r="P4" s="47" t="n">
        <v>3121.321</v>
      </c>
      <c r="Q4" s="47" t="n">
        <v>44.163</v>
      </c>
      <c r="R4" s="47" t="n">
        <f aca="false">P4/3600</f>
        <v>0.867033611111111</v>
      </c>
      <c r="S4" s="48"/>
      <c r="T4" s="47"/>
      <c r="U4" s="47"/>
      <c r="V4" s="47"/>
      <c r="W4" s="47"/>
      <c r="X4" s="47"/>
      <c r="Y4" s="47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34207.7328</v>
      </c>
      <c r="E5" s="46" t="n">
        <f aca="false">N5</f>
        <v>38.374</v>
      </c>
      <c r="F5" s="46" t="n">
        <f aca="false">L5</f>
        <v>34207.7328</v>
      </c>
      <c r="G5" s="46" t="n">
        <f aca="false">O5</f>
        <v>40.3677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 t="n">
        <v>34207.7328</v>
      </c>
      <c r="M5" s="47" t="n">
        <v>36.9582</v>
      </c>
      <c r="N5" s="47" t="n">
        <v>38.374</v>
      </c>
      <c r="O5" s="47" t="n">
        <v>40.3677</v>
      </c>
      <c r="P5" s="47" t="n">
        <v>2823.332</v>
      </c>
      <c r="Q5" s="47" t="n">
        <v>39.842</v>
      </c>
      <c r="R5" s="47" t="n">
        <f aca="false">P5/3600</f>
        <v>0.784258888888889</v>
      </c>
      <c r="S5" s="48"/>
      <c r="T5" s="47"/>
      <c r="U5" s="47"/>
      <c r="V5" s="47"/>
      <c r="W5" s="47"/>
      <c r="X5" s="47"/>
      <c r="Y5" s="47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9056.832</v>
      </c>
      <c r="E6" s="52" t="n">
        <f aca="false">N6</f>
        <v>36.7334</v>
      </c>
      <c r="F6" s="52" t="n">
        <f aca="false">L6</f>
        <v>19056.832</v>
      </c>
      <c r="G6" s="52" t="n">
        <f aca="false">O6</f>
        <v>38.7443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 t="n">
        <v>19056.832</v>
      </c>
      <c r="M6" s="53" t="n">
        <v>33.9574</v>
      </c>
      <c r="N6" s="53" t="n">
        <v>36.7334</v>
      </c>
      <c r="O6" s="53" t="n">
        <v>38.7443</v>
      </c>
      <c r="P6" s="53" t="n">
        <v>2612.062</v>
      </c>
      <c r="Q6" s="53" t="n">
        <v>34.085</v>
      </c>
      <c r="R6" s="53" t="n">
        <f aca="false">P6/3600</f>
        <v>0.725572777777778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110128.5024</v>
      </c>
      <c r="E7" s="46" t="n">
        <f aca="false">N7</f>
        <v>45.7646</v>
      </c>
      <c r="F7" s="46" t="n">
        <f aca="false">L7</f>
        <v>110128.5024</v>
      </c>
      <c r="G7" s="46" t="n">
        <f aca="false">O7</f>
        <v>45.3129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 t="n">
        <v>110128.5024</v>
      </c>
      <c r="M7" s="54" t="n">
        <v>43.165</v>
      </c>
      <c r="N7" s="54" t="n">
        <v>45.7646</v>
      </c>
      <c r="O7" s="54" t="n">
        <v>45.3129</v>
      </c>
      <c r="P7" s="47" t="n">
        <v>3601.203</v>
      </c>
      <c r="Q7" s="47" t="n">
        <v>49.685</v>
      </c>
      <c r="R7" s="47" t="n">
        <f aca="false">P7/3600</f>
        <v>1.00033416666667</v>
      </c>
      <c r="S7" s="48"/>
      <c r="T7" s="54"/>
      <c r="U7" s="54"/>
      <c r="V7" s="54"/>
      <c r="W7" s="54"/>
      <c r="X7" s="47"/>
      <c r="Y7" s="47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64786.5168</v>
      </c>
      <c r="E8" s="46" t="n">
        <f aca="false">N8</f>
        <v>43.6166</v>
      </c>
      <c r="F8" s="46" t="n">
        <f aca="false">L8</f>
        <v>64786.5168</v>
      </c>
      <c r="G8" s="46" t="n">
        <f aca="false">O8</f>
        <v>43.66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 t="n">
        <v>64786.5168</v>
      </c>
      <c r="M8" s="47" t="n">
        <v>39.7033</v>
      </c>
      <c r="N8" s="47" t="n">
        <v>43.6166</v>
      </c>
      <c r="O8" s="47" t="n">
        <v>43.66</v>
      </c>
      <c r="P8" s="47" t="n">
        <v>3187.344</v>
      </c>
      <c r="Q8" s="47" t="n">
        <v>45.036</v>
      </c>
      <c r="R8" s="47" t="n">
        <f aca="false">P8/3600</f>
        <v>0.885373333333333</v>
      </c>
      <c r="S8" s="48"/>
      <c r="T8" s="47"/>
      <c r="U8" s="47"/>
      <c r="V8" s="47"/>
      <c r="W8" s="47"/>
      <c r="X8" s="47"/>
      <c r="Y8" s="47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37450.2</v>
      </c>
      <c r="E9" s="46" t="n">
        <f aca="false">N9</f>
        <v>41.5447</v>
      </c>
      <c r="F9" s="46" t="n">
        <f aca="false">L9</f>
        <v>37450.2</v>
      </c>
      <c r="G9" s="46" t="n">
        <f aca="false">O9</f>
        <v>41.97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 t="n">
        <v>37450.2</v>
      </c>
      <c r="M9" s="47" t="n">
        <v>36.5994</v>
      </c>
      <c r="N9" s="47" t="n">
        <v>41.5447</v>
      </c>
      <c r="O9" s="47" t="n">
        <v>41.97</v>
      </c>
      <c r="P9" s="47" t="n">
        <v>2857.736</v>
      </c>
      <c r="Q9" s="47" t="n">
        <v>41.62</v>
      </c>
      <c r="R9" s="47" t="n">
        <f aca="false">P9/3600</f>
        <v>0.793815555555556</v>
      </c>
      <c r="S9" s="48"/>
      <c r="T9" s="47"/>
      <c r="U9" s="47"/>
      <c r="V9" s="47"/>
      <c r="W9" s="47"/>
      <c r="X9" s="47"/>
      <c r="Y9" s="47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22080.3424</v>
      </c>
      <c r="E10" s="52" t="n">
        <f aca="false">N10</f>
        <v>39.3814</v>
      </c>
      <c r="F10" s="52" t="n">
        <f aca="false">L10</f>
        <v>22080.3424</v>
      </c>
      <c r="G10" s="52" t="n">
        <f aca="false">O10</f>
        <v>40.2522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 t="n">
        <v>22080.3424</v>
      </c>
      <c r="M10" s="53" t="n">
        <v>33.7754</v>
      </c>
      <c r="N10" s="53" t="n">
        <v>39.3814</v>
      </c>
      <c r="O10" s="53" t="n">
        <v>40.2522</v>
      </c>
      <c r="P10" s="53" t="n">
        <v>2641.175</v>
      </c>
      <c r="Q10" s="53" t="n">
        <v>37.408</v>
      </c>
      <c r="R10" s="53" t="n">
        <f aca="false">P10/3600</f>
        <v>0.733659722222222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394272.2928</v>
      </c>
      <c r="E11" s="46" t="n">
        <f aca="false">N11</f>
        <v>42.3102</v>
      </c>
      <c r="F11" s="46" t="n">
        <f aca="false">L11</f>
        <v>394272.2928</v>
      </c>
      <c r="G11" s="46" t="n">
        <f aca="false">O11</f>
        <v>40.5778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 t="n">
        <v>394272.2928</v>
      </c>
      <c r="M11" s="47" t="n">
        <v>42.1952</v>
      </c>
      <c r="N11" s="47" t="n">
        <v>42.3102</v>
      </c>
      <c r="O11" s="47" t="n">
        <v>40.5778</v>
      </c>
      <c r="P11" s="47" t="n">
        <v>8501.861</v>
      </c>
      <c r="Q11" s="47" t="n">
        <v>88.732</v>
      </c>
      <c r="R11" s="47" t="n">
        <f aca="false">P11/3600</f>
        <v>2.36162805555556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255784.2864</v>
      </c>
      <c r="E12" s="46" t="n">
        <f aca="false">N12</f>
        <v>39.6716</v>
      </c>
      <c r="F12" s="46" t="n">
        <f aca="false">L12</f>
        <v>255784.2864</v>
      </c>
      <c r="G12" s="46" t="n">
        <f aca="false">O12</f>
        <v>37.4912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 t="n">
        <v>255784.2864</v>
      </c>
      <c r="M12" s="47" t="n">
        <v>38.5494</v>
      </c>
      <c r="N12" s="47" t="n">
        <v>39.6716</v>
      </c>
      <c r="O12" s="47" t="n">
        <v>37.4912</v>
      </c>
      <c r="P12" s="47" t="n">
        <v>7482.762</v>
      </c>
      <c r="Q12" s="47" t="n">
        <v>75.939</v>
      </c>
      <c r="R12" s="47" t="n">
        <f aca="false">P12/3600</f>
        <v>2.078545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159148.1024</v>
      </c>
      <c r="E13" s="46" t="n">
        <f aca="false">N13</f>
        <v>37.8705</v>
      </c>
      <c r="F13" s="46" t="n">
        <f aca="false">L13</f>
        <v>159148.1024</v>
      </c>
      <c r="G13" s="46" t="n">
        <f aca="false">O13</f>
        <v>35.6687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 t="n">
        <v>159148.1024</v>
      </c>
      <c r="M13" s="47" t="n">
        <v>34.5654</v>
      </c>
      <c r="N13" s="47" t="n">
        <v>37.8705</v>
      </c>
      <c r="O13" s="47" t="n">
        <v>35.6687</v>
      </c>
      <c r="P13" s="47" t="n">
        <v>6697.06</v>
      </c>
      <c r="Q13" s="47" t="n">
        <v>68.981</v>
      </c>
      <c r="R13" s="47" t="n">
        <f aca="false">P13/3600</f>
        <v>1.86029444444444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81869.6288</v>
      </c>
      <c r="E14" s="52" t="n">
        <f aca="false">N14</f>
        <v>35.9973</v>
      </c>
      <c r="F14" s="52" t="n">
        <f aca="false">L14</f>
        <v>81869.6288</v>
      </c>
      <c r="G14" s="52" t="n">
        <f aca="false">O14</f>
        <v>33.9331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 t="n">
        <v>81869.6288</v>
      </c>
      <c r="M14" s="53" t="n">
        <v>30.4733</v>
      </c>
      <c r="N14" s="53" t="n">
        <v>35.9973</v>
      </c>
      <c r="O14" s="53" t="n">
        <v>33.9331</v>
      </c>
      <c r="P14" s="53" t="n">
        <v>5881.589</v>
      </c>
      <c r="Q14" s="53" t="n">
        <v>65.877</v>
      </c>
      <c r="R14" s="53" t="n">
        <f aca="false">P14/3600</f>
        <v>1.63377472222222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101441.016</v>
      </c>
      <c r="E15" s="46" t="n">
        <f aca="false">N15</f>
        <v>46.5751</v>
      </c>
      <c r="F15" s="46" t="n">
        <f aca="false">L15</f>
        <v>101441.016</v>
      </c>
      <c r="G15" s="46" t="n">
        <f aca="false">O15</f>
        <v>46.0959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 t="n">
        <v>101441.016</v>
      </c>
      <c r="M15" s="54" t="n">
        <v>43.5507</v>
      </c>
      <c r="N15" s="54" t="n">
        <v>46.5751</v>
      </c>
      <c r="O15" s="54" t="n">
        <v>46.0959</v>
      </c>
      <c r="P15" s="47" t="n">
        <v>5977.874</v>
      </c>
      <c r="Q15" s="47" t="n">
        <v>66.299</v>
      </c>
      <c r="R15" s="47" t="n">
        <f aca="false">P15/3600</f>
        <v>1.66052055555556</v>
      </c>
      <c r="S15" s="48"/>
      <c r="T15" s="54"/>
      <c r="U15" s="54"/>
      <c r="V15" s="54"/>
      <c r="W15" s="54"/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50206.4416</v>
      </c>
      <c r="E16" s="46" t="n">
        <f aca="false">N16</f>
        <v>45.8735</v>
      </c>
      <c r="F16" s="46" t="n">
        <f aca="false">L16</f>
        <v>50206.4416</v>
      </c>
      <c r="G16" s="46" t="n">
        <f aca="false">O16</f>
        <v>45.5417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 t="n">
        <v>50206.4416</v>
      </c>
      <c r="M16" s="47" t="n">
        <v>41.2765</v>
      </c>
      <c r="N16" s="47" t="n">
        <v>45.8735</v>
      </c>
      <c r="O16" s="47" t="n">
        <v>45.5417</v>
      </c>
      <c r="P16" s="47" t="n">
        <v>5185.163</v>
      </c>
      <c r="Q16" s="47" t="n">
        <v>59.685</v>
      </c>
      <c r="R16" s="47" t="n">
        <f aca="false">P16/3600</f>
        <v>1.44032305555556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8748.0912</v>
      </c>
      <c r="E17" s="46" t="n">
        <f aca="false">N17</f>
        <v>45.2669</v>
      </c>
      <c r="F17" s="46" t="n">
        <f aca="false">L17</f>
        <v>28748.0912</v>
      </c>
      <c r="G17" s="46" t="n">
        <f aca="false">O17</f>
        <v>45.0928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 t="n">
        <v>28748.0912</v>
      </c>
      <c r="M17" s="47" t="n">
        <v>39.6875</v>
      </c>
      <c r="N17" s="47" t="n">
        <v>45.2669</v>
      </c>
      <c r="O17" s="47" t="n">
        <v>45.0928</v>
      </c>
      <c r="P17" s="47" t="n">
        <v>4800.759</v>
      </c>
      <c r="Q17" s="47" t="n">
        <v>56.705</v>
      </c>
      <c r="R17" s="47" t="n">
        <f aca="false">P17/3600</f>
        <v>1.33354416666667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5879.1712</v>
      </c>
      <c r="E18" s="52" t="n">
        <f aca="false">N18</f>
        <v>44.6351</v>
      </c>
      <c r="F18" s="52" t="n">
        <f aca="false">L18</f>
        <v>15879.1712</v>
      </c>
      <c r="G18" s="52" t="n">
        <f aca="false">O18</f>
        <v>44.5232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 t="n">
        <v>15879.1712</v>
      </c>
      <c r="M18" s="53" t="n">
        <v>37.9544</v>
      </c>
      <c r="N18" s="53" t="n">
        <v>44.6351</v>
      </c>
      <c r="O18" s="53" t="n">
        <v>44.5232</v>
      </c>
      <c r="P18" s="53" t="n">
        <v>4579.062</v>
      </c>
      <c r="Q18" s="53" t="n">
        <v>53.788</v>
      </c>
      <c r="R18" s="53" t="n">
        <f aca="false">P18/3600</f>
        <v>1.27196166666667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3206.788</v>
      </c>
      <c r="E19" s="46" t="n">
        <f aca="false">N19</f>
        <v>44.3903</v>
      </c>
      <c r="F19" s="46" t="n">
        <f aca="false">L19</f>
        <v>23206.788</v>
      </c>
      <c r="G19" s="46" t="n">
        <f aca="false">O19</f>
        <v>45.697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23206.788</v>
      </c>
      <c r="M19" s="47" t="n">
        <v>42.6863</v>
      </c>
      <c r="N19" s="47" t="n">
        <v>44.3903</v>
      </c>
      <c r="O19" s="47" t="n">
        <v>45.697</v>
      </c>
      <c r="P19" s="47" t="n">
        <v>2530.553</v>
      </c>
      <c r="Q19" s="47" t="n">
        <v>29.262</v>
      </c>
      <c r="R19" s="47" t="n">
        <f aca="false">P19/3600</f>
        <v>0.702931388888889</v>
      </c>
      <c r="S19" s="48"/>
      <c r="T19" s="47"/>
      <c r="U19" s="47"/>
      <c r="V19" s="47"/>
      <c r="W19" s="47"/>
      <c r="X19" s="47"/>
      <c r="Y19" s="47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12757.6656</v>
      </c>
      <c r="E20" s="46" t="n">
        <f aca="false">N20</f>
        <v>42.7198</v>
      </c>
      <c r="F20" s="46" t="n">
        <f aca="false">L20</f>
        <v>12757.6656</v>
      </c>
      <c r="G20" s="46" t="n">
        <f aca="false">O20</f>
        <v>43.5785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12757.6656</v>
      </c>
      <c r="M20" s="47" t="n">
        <v>40.9612</v>
      </c>
      <c r="N20" s="47" t="n">
        <v>42.7198</v>
      </c>
      <c r="O20" s="47" t="n">
        <v>43.5785</v>
      </c>
      <c r="P20" s="47" t="n">
        <v>2221.753</v>
      </c>
      <c r="Q20" s="47" t="n">
        <v>26.098</v>
      </c>
      <c r="R20" s="47" t="n">
        <f aca="false">P20/3600</f>
        <v>0.617153611111111</v>
      </c>
      <c r="S20" s="48"/>
      <c r="T20" s="47"/>
      <c r="U20" s="47"/>
      <c r="V20" s="47"/>
      <c r="W20" s="47"/>
      <c r="X20" s="47"/>
      <c r="Y20" s="47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7161.3848</v>
      </c>
      <c r="E21" s="46" t="n">
        <f aca="false">N21</f>
        <v>41.2205</v>
      </c>
      <c r="F21" s="46" t="n">
        <f aca="false">L21</f>
        <v>7161.3848</v>
      </c>
      <c r="G21" s="46" t="n">
        <f aca="false">O21</f>
        <v>41.9561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7161.3848</v>
      </c>
      <c r="M21" s="47" t="n">
        <v>38.8826</v>
      </c>
      <c r="N21" s="47" t="n">
        <v>41.2205</v>
      </c>
      <c r="O21" s="47" t="n">
        <v>41.9561</v>
      </c>
      <c r="P21" s="47" t="n">
        <v>2024.392</v>
      </c>
      <c r="Q21" s="47" t="n">
        <v>24.211</v>
      </c>
      <c r="R21" s="47" t="n">
        <f aca="false">P21/3600</f>
        <v>0.562331111111111</v>
      </c>
      <c r="S21" s="48"/>
      <c r="T21" s="47"/>
      <c r="U21" s="47"/>
      <c r="V21" s="47"/>
      <c r="W21" s="47"/>
      <c r="X21" s="47"/>
      <c r="Y21" s="47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3955.6696</v>
      </c>
      <c r="E22" s="52" t="n">
        <f aca="false">N22</f>
        <v>39.8822</v>
      </c>
      <c r="F22" s="52" t="n">
        <f aca="false">L22</f>
        <v>3955.6696</v>
      </c>
      <c r="G22" s="52" t="n">
        <f aca="false">O22</f>
        <v>40.8233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 t="n">
        <v>3955.6696</v>
      </c>
      <c r="M22" s="53" t="n">
        <v>36.452</v>
      </c>
      <c r="N22" s="53" t="n">
        <v>39.8822</v>
      </c>
      <c r="O22" s="53" t="n">
        <v>40.8233</v>
      </c>
      <c r="P22" s="53" t="n">
        <v>1933.179</v>
      </c>
      <c r="Q22" s="53" t="n">
        <v>22.479</v>
      </c>
      <c r="R22" s="53" t="n">
        <f aca="false">P22/3600</f>
        <v>0.536994166666667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55174.4408</v>
      </c>
      <c r="E23" s="55" t="n">
        <f aca="false">N23</f>
        <v>43.2327</v>
      </c>
      <c r="F23" s="55" t="n">
        <f aca="false">L23</f>
        <v>55174.4408</v>
      </c>
      <c r="G23" s="55" t="n">
        <f aca="false">O23</f>
        <v>43.8998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 t="n">
        <v>55174.4408</v>
      </c>
      <c r="M23" s="54" t="n">
        <v>41.6683</v>
      </c>
      <c r="N23" s="54" t="n">
        <v>43.2327</v>
      </c>
      <c r="O23" s="54" t="n">
        <v>43.8998</v>
      </c>
      <c r="P23" s="54" t="n">
        <v>3086.846</v>
      </c>
      <c r="Q23" s="54" t="n">
        <v>45.286</v>
      </c>
      <c r="R23" s="54" t="n">
        <f aca="false">P23/3600</f>
        <v>0.857457222222222</v>
      </c>
      <c r="S23" s="56"/>
      <c r="T23" s="54"/>
      <c r="U23" s="54"/>
      <c r="V23" s="54"/>
      <c r="W23" s="54"/>
      <c r="X23" s="54"/>
      <c r="Y23" s="54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0023.7928</v>
      </c>
      <c r="E24" s="46" t="n">
        <f aca="false">N24</f>
        <v>40.8526</v>
      </c>
      <c r="F24" s="46" t="n">
        <f aca="false">L24</f>
        <v>30023.7928</v>
      </c>
      <c r="G24" s="46" t="n">
        <f aca="false">O24</f>
        <v>41.2718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0023.7928</v>
      </c>
      <c r="M24" s="47" t="n">
        <v>38.4925</v>
      </c>
      <c r="N24" s="47" t="n">
        <v>40.8526</v>
      </c>
      <c r="O24" s="47" t="n">
        <v>41.2718</v>
      </c>
      <c r="P24" s="47" t="n">
        <v>2685.692</v>
      </c>
      <c r="Q24" s="47" t="n">
        <v>38.407</v>
      </c>
      <c r="R24" s="47" t="n">
        <f aca="false">P24/3600</f>
        <v>0.746025555555556</v>
      </c>
      <c r="S24" s="48"/>
      <c r="T24" s="47"/>
      <c r="U24" s="47"/>
      <c r="V24" s="47"/>
      <c r="W24" s="47"/>
      <c r="X24" s="47"/>
      <c r="Y24" s="47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531.5008</v>
      </c>
      <c r="E25" s="46" t="n">
        <f aca="false">N25</f>
        <v>38.9409</v>
      </c>
      <c r="F25" s="46" t="n">
        <f aca="false">L25</f>
        <v>15531.5008</v>
      </c>
      <c r="G25" s="46" t="n">
        <f aca="false">O25</f>
        <v>39.63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5531.5008</v>
      </c>
      <c r="M25" s="47" t="n">
        <v>35.4525</v>
      </c>
      <c r="N25" s="47" t="n">
        <v>38.9409</v>
      </c>
      <c r="O25" s="47" t="n">
        <v>39.63</v>
      </c>
      <c r="P25" s="47" t="n">
        <v>2272.938</v>
      </c>
      <c r="Q25" s="47" t="n">
        <v>31.963</v>
      </c>
      <c r="R25" s="47" t="n">
        <f aca="false">P25/3600</f>
        <v>0.631371666666667</v>
      </c>
      <c r="S25" s="48"/>
      <c r="T25" s="47"/>
      <c r="U25" s="47"/>
      <c r="V25" s="47"/>
      <c r="W25" s="47"/>
      <c r="X25" s="47"/>
      <c r="Y25" s="47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477.6584</v>
      </c>
      <c r="E26" s="52" t="n">
        <f aca="false">N26</f>
        <v>37.267</v>
      </c>
      <c r="F26" s="52" t="n">
        <f aca="false">L26</f>
        <v>7477.6584</v>
      </c>
      <c r="G26" s="52" t="n">
        <f aca="false">O26</f>
        <v>38.5776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 t="n">
        <v>7477.6584</v>
      </c>
      <c r="M26" s="53" t="n">
        <v>32.639</v>
      </c>
      <c r="N26" s="53" t="n">
        <v>37.267</v>
      </c>
      <c r="O26" s="53" t="n">
        <v>38.5776</v>
      </c>
      <c r="P26" s="53" t="n">
        <v>2042.219</v>
      </c>
      <c r="Q26" s="53" t="n">
        <v>26.488</v>
      </c>
      <c r="R26" s="53" t="n">
        <f aca="false">P26/3600</f>
        <v>0.567283055555556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07752.22</v>
      </c>
      <c r="E27" s="55" t="n">
        <f aca="false">N27</f>
        <v>41.6619</v>
      </c>
      <c r="F27" s="55" t="n">
        <f aca="false">L27</f>
        <v>107752.22</v>
      </c>
      <c r="G27" s="55" t="n">
        <f aca="false">O27</f>
        <v>44.1138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 t="n">
        <v>107752.22</v>
      </c>
      <c r="M27" s="54" t="n">
        <v>40.4511</v>
      </c>
      <c r="N27" s="54" t="n">
        <v>41.6619</v>
      </c>
      <c r="O27" s="54" t="n">
        <v>44.1138</v>
      </c>
      <c r="P27" s="54" t="n">
        <v>6551.039</v>
      </c>
      <c r="Q27" s="54" t="n">
        <v>91.275</v>
      </c>
      <c r="R27" s="54" t="n">
        <f aca="false">P27/3600</f>
        <v>1.81973305555556</v>
      </c>
      <c r="S27" s="56"/>
      <c r="T27" s="54"/>
      <c r="U27" s="54"/>
      <c r="V27" s="54"/>
      <c r="W27" s="54"/>
      <c r="X27" s="54"/>
      <c r="Y27" s="54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51645.0488</v>
      </c>
      <c r="E28" s="46" t="n">
        <f aca="false">N28</f>
        <v>39.5412</v>
      </c>
      <c r="F28" s="46" t="n">
        <f aca="false">L28</f>
        <v>51645.0488</v>
      </c>
      <c r="G28" s="46" t="n">
        <f aca="false">O28</f>
        <v>42.0938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51645.0488</v>
      </c>
      <c r="M28" s="47" t="n">
        <v>37.8741</v>
      </c>
      <c r="N28" s="47" t="n">
        <v>39.5412</v>
      </c>
      <c r="O28" s="47" t="n">
        <v>42.0938</v>
      </c>
      <c r="P28" s="47" t="n">
        <v>5429.987</v>
      </c>
      <c r="Q28" s="47" t="n">
        <v>74.177</v>
      </c>
      <c r="R28" s="47" t="n">
        <f aca="false">P28/3600</f>
        <v>1.50832972222222</v>
      </c>
      <c r="S28" s="48"/>
      <c r="T28" s="47"/>
      <c r="U28" s="47"/>
      <c r="V28" s="47"/>
      <c r="W28" s="47"/>
      <c r="X28" s="47"/>
      <c r="Y28" s="47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788.976</v>
      </c>
      <c r="E29" s="46" t="n">
        <f aca="false">N29</f>
        <v>38.35</v>
      </c>
      <c r="F29" s="46" t="n">
        <f aca="false">L29</f>
        <v>27788.976</v>
      </c>
      <c r="G29" s="46" t="n">
        <f aca="false">O29</f>
        <v>40.2448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7788.976</v>
      </c>
      <c r="M29" s="47" t="n">
        <v>35.6101</v>
      </c>
      <c r="N29" s="47" t="n">
        <v>38.35</v>
      </c>
      <c r="O29" s="47" t="n">
        <v>40.2448</v>
      </c>
      <c r="P29" s="47" t="n">
        <v>4648.517</v>
      </c>
      <c r="Q29" s="47" t="n">
        <v>64.255</v>
      </c>
      <c r="R29" s="47" t="n">
        <f aca="false">P29/3600</f>
        <v>1.29125472222222</v>
      </c>
      <c r="S29" s="48"/>
      <c r="T29" s="47"/>
      <c r="U29" s="47"/>
      <c r="V29" s="47"/>
      <c r="W29" s="47"/>
      <c r="X29" s="47"/>
      <c r="Y29" s="47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828.1504</v>
      </c>
      <c r="E30" s="52" t="n">
        <f aca="false">N30</f>
        <v>37.1206</v>
      </c>
      <c r="F30" s="52" t="n">
        <f aca="false">L30</f>
        <v>14828.1504</v>
      </c>
      <c r="G30" s="52" t="n">
        <f aca="false">O30</f>
        <v>38.3625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 t="n">
        <v>14828.1504</v>
      </c>
      <c r="M30" s="53" t="n">
        <v>33.1925</v>
      </c>
      <c r="N30" s="53" t="n">
        <v>37.1206</v>
      </c>
      <c r="O30" s="53" t="n">
        <v>38.3625</v>
      </c>
      <c r="P30" s="53" t="n">
        <v>4325.074</v>
      </c>
      <c r="Q30" s="53" t="n">
        <v>56.829</v>
      </c>
      <c r="R30" s="53" t="n">
        <f aca="false">P30/3600</f>
        <v>1.20140944444444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73146.2144</v>
      </c>
      <c r="E31" s="57" t="n">
        <f aca="false">N31</f>
        <v>44.4311</v>
      </c>
      <c r="F31" s="57" t="n">
        <f aca="false">L31</f>
        <v>73146.2144</v>
      </c>
      <c r="G31" s="57" t="n">
        <f aca="false">O31</f>
        <v>45.9983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 t="n">
        <v>73146.2144</v>
      </c>
      <c r="M31" s="54" t="n">
        <v>41.0873</v>
      </c>
      <c r="N31" s="54" t="n">
        <v>44.4311</v>
      </c>
      <c r="O31" s="54" t="n">
        <v>45.9983</v>
      </c>
      <c r="P31" s="54" t="n">
        <v>6050.546</v>
      </c>
      <c r="Q31" s="54" t="n">
        <v>83.693</v>
      </c>
      <c r="R31" s="54" t="n">
        <f aca="false">P31/3600</f>
        <v>1.68070722222222</v>
      </c>
      <c r="S31" s="56"/>
      <c r="T31" s="54"/>
      <c r="U31" s="54"/>
      <c r="V31" s="54"/>
      <c r="W31" s="54"/>
      <c r="X31" s="54"/>
      <c r="Y31" s="54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31056.5232</v>
      </c>
      <c r="E32" s="58" t="n">
        <f aca="false">N32</f>
        <v>42.8961</v>
      </c>
      <c r="F32" s="58" t="n">
        <f aca="false">L32</f>
        <v>31056.5232</v>
      </c>
      <c r="G32" s="58" t="n">
        <f aca="false">O32</f>
        <v>43.8455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 t="n">
        <v>31056.5232</v>
      </c>
      <c r="M32" s="47" t="n">
        <v>38.6161</v>
      </c>
      <c r="N32" s="47" t="n">
        <v>42.8961</v>
      </c>
      <c r="O32" s="47" t="n">
        <v>43.8455</v>
      </c>
      <c r="P32" s="47" t="n">
        <v>4888.883</v>
      </c>
      <c r="Q32" s="47" t="n">
        <v>67.874</v>
      </c>
      <c r="R32" s="47" t="n">
        <f aca="false">P32/3600</f>
        <v>1.35802305555556</v>
      </c>
      <c r="S32" s="48"/>
      <c r="T32" s="47"/>
      <c r="U32" s="47"/>
      <c r="V32" s="47"/>
      <c r="W32" s="47"/>
      <c r="X32" s="47"/>
      <c r="Y32" s="47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16068.068</v>
      </c>
      <c r="E33" s="58" t="n">
        <f aca="false">N33</f>
        <v>41.4581</v>
      </c>
      <c r="F33" s="58" t="n">
        <f aca="false">L33</f>
        <v>16068.068</v>
      </c>
      <c r="G33" s="58" t="n">
        <f aca="false">O33</f>
        <v>41.8717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 t="n">
        <v>16068.068</v>
      </c>
      <c r="M33" s="47" t="n">
        <v>36.8064</v>
      </c>
      <c r="N33" s="47" t="n">
        <v>41.4581</v>
      </c>
      <c r="O33" s="47" t="n">
        <v>41.8717</v>
      </c>
      <c r="P33" s="47" t="n">
        <v>4406.069</v>
      </c>
      <c r="Q33" s="47" t="n">
        <v>58.078</v>
      </c>
      <c r="R33" s="47" t="n">
        <f aca="false">P33/3600</f>
        <v>1.22390805555556</v>
      </c>
      <c r="S33" s="48"/>
      <c r="T33" s="47"/>
      <c r="U33" s="47"/>
      <c r="V33" s="47"/>
      <c r="W33" s="47"/>
      <c r="X33" s="47"/>
      <c r="Y33" s="47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8875.0488</v>
      </c>
      <c r="E34" s="59" t="n">
        <f aca="false">N34</f>
        <v>39.9285</v>
      </c>
      <c r="F34" s="59" t="n">
        <f aca="false">L34</f>
        <v>8875.0488</v>
      </c>
      <c r="G34" s="59" t="n">
        <f aca="false">O34</f>
        <v>39.8223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 t="n">
        <v>8875.0488</v>
      </c>
      <c r="M34" s="53" t="n">
        <v>34.8025</v>
      </c>
      <c r="N34" s="53" t="n">
        <v>39.9285</v>
      </c>
      <c r="O34" s="53" t="n">
        <v>39.8223</v>
      </c>
      <c r="P34" s="53" t="n">
        <v>4103.132</v>
      </c>
      <c r="Q34" s="53" t="n">
        <v>52.181</v>
      </c>
      <c r="R34" s="53" t="n">
        <f aca="false">P34/3600</f>
        <v>1.13975888888889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191420.7008</v>
      </c>
      <c r="E35" s="57" t="n">
        <f aca="false">N35</f>
        <v>42.7821</v>
      </c>
      <c r="F35" s="57" t="n">
        <f aca="false">L35</f>
        <v>191420.7008</v>
      </c>
      <c r="G35" s="57" t="n">
        <f aca="false">O35</f>
        <v>44.4628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 t="n">
        <v>191420.7008</v>
      </c>
      <c r="M35" s="54" t="n">
        <v>42.0869</v>
      </c>
      <c r="N35" s="54" t="n">
        <v>42.7821</v>
      </c>
      <c r="O35" s="54" t="n">
        <v>44.4628</v>
      </c>
      <c r="P35" s="54" t="n">
        <v>8575.349</v>
      </c>
      <c r="Q35" s="54" t="n">
        <v>119.479</v>
      </c>
      <c r="R35" s="54" t="n">
        <f aca="false">P35/3600</f>
        <v>2.38204138888889</v>
      </c>
      <c r="S35" s="56"/>
      <c r="T35" s="54"/>
      <c r="U35" s="54"/>
      <c r="V35" s="54"/>
      <c r="W35" s="54"/>
      <c r="X35" s="54"/>
      <c r="Y35" s="54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3078.952</v>
      </c>
      <c r="E36" s="58" t="n">
        <f aca="false">N36</f>
        <v>40.887</v>
      </c>
      <c r="F36" s="58" t="n">
        <f aca="false">L36</f>
        <v>83078.952</v>
      </c>
      <c r="G36" s="58" t="n">
        <f aca="false">O36</f>
        <v>42.9929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 t="n">
        <v>83078.952</v>
      </c>
      <c r="M36" s="47" t="n">
        <v>36.9422</v>
      </c>
      <c r="N36" s="47" t="n">
        <v>40.887</v>
      </c>
      <c r="O36" s="47" t="n">
        <v>42.9929</v>
      </c>
      <c r="P36" s="47" t="n">
        <v>6917.217</v>
      </c>
      <c r="Q36" s="47" t="n">
        <v>96.749</v>
      </c>
      <c r="R36" s="47" t="n">
        <f aca="false">P36/3600</f>
        <v>1.92144916666667</v>
      </c>
      <c r="S36" s="48"/>
      <c r="T36" s="47"/>
      <c r="U36" s="47"/>
      <c r="V36" s="47"/>
      <c r="W36" s="47"/>
      <c r="X36" s="47"/>
      <c r="Y36" s="47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43192.0016</v>
      </c>
      <c r="E37" s="58" t="n">
        <f aca="false">N37</f>
        <v>39.345</v>
      </c>
      <c r="F37" s="58" t="n">
        <f aca="false">L37</f>
        <v>43192.0016</v>
      </c>
      <c r="G37" s="58" t="n">
        <f aca="false">O37</f>
        <v>41.6826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 t="n">
        <v>43192.0016</v>
      </c>
      <c r="M37" s="47" t="n">
        <v>34.4025</v>
      </c>
      <c r="N37" s="47" t="n">
        <v>39.345</v>
      </c>
      <c r="O37" s="47" t="n">
        <v>41.6826</v>
      </c>
      <c r="P37" s="47" t="n">
        <v>5863.706</v>
      </c>
      <c r="Q37" s="47" t="n">
        <v>83.381</v>
      </c>
      <c r="R37" s="47" t="n">
        <f aca="false">P37/3600</f>
        <v>1.62880722222222</v>
      </c>
      <c r="S37" s="48"/>
      <c r="T37" s="47"/>
      <c r="U37" s="47"/>
      <c r="V37" s="47"/>
      <c r="W37" s="47"/>
      <c r="X37" s="47"/>
      <c r="Y37" s="47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23334.584</v>
      </c>
      <c r="E38" s="59" t="n">
        <f aca="false">N38</f>
        <v>37.9212</v>
      </c>
      <c r="F38" s="59" t="n">
        <f aca="false">L38</f>
        <v>23334.584</v>
      </c>
      <c r="G38" s="59" t="n">
        <f aca="false">O38</f>
        <v>40.3712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 t="n">
        <v>23334.584</v>
      </c>
      <c r="M38" s="53" t="n">
        <v>31.9383</v>
      </c>
      <c r="N38" s="53" t="n">
        <v>37.9212</v>
      </c>
      <c r="O38" s="53" t="n">
        <v>40.3712</v>
      </c>
      <c r="P38" s="53" t="n">
        <v>5320.408</v>
      </c>
      <c r="Q38" s="53" t="n">
        <v>73.194</v>
      </c>
      <c r="R38" s="53" t="n">
        <f aca="false">P38/3600</f>
        <v>1.47789111111111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21775.5392</v>
      </c>
      <c r="E39" s="57" t="n">
        <f aca="false">N39</f>
        <v>43.8825</v>
      </c>
      <c r="F39" s="57" t="n">
        <f aca="false">L39</f>
        <v>21775.5392</v>
      </c>
      <c r="G39" s="57" t="n">
        <f aca="false">O39</f>
        <v>44.4746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 t="n">
        <v>21775.5392</v>
      </c>
      <c r="M39" s="54" t="n">
        <v>41.5989</v>
      </c>
      <c r="N39" s="54" t="n">
        <v>43.8825</v>
      </c>
      <c r="O39" s="54" t="n">
        <v>44.4746</v>
      </c>
      <c r="P39" s="54" t="n">
        <v>1315.009</v>
      </c>
      <c r="Q39" s="54" t="n">
        <v>21.231</v>
      </c>
      <c r="R39" s="54" t="n">
        <f aca="false">P39/3600</f>
        <v>0.365280277777778</v>
      </c>
      <c r="S39" s="56"/>
      <c r="T39" s="54"/>
      <c r="U39" s="54"/>
      <c r="V39" s="54"/>
      <c r="W39" s="54"/>
      <c r="X39" s="54"/>
      <c r="Y39" s="54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1689.488</v>
      </c>
      <c r="E40" s="58" t="n">
        <f aca="false">N40</f>
        <v>41.1574</v>
      </c>
      <c r="F40" s="58" t="n">
        <f aca="false">L40</f>
        <v>11689.488</v>
      </c>
      <c r="G40" s="58" t="n">
        <f aca="false">O40</f>
        <v>41.4337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 t="n">
        <v>11689.488</v>
      </c>
      <c r="M40" s="47" t="n">
        <v>38.1291</v>
      </c>
      <c r="N40" s="47" t="n">
        <v>41.1574</v>
      </c>
      <c r="O40" s="47" t="n">
        <v>41.4337</v>
      </c>
      <c r="P40" s="47" t="n">
        <v>1102.866</v>
      </c>
      <c r="Q40" s="47" t="n">
        <v>17.596</v>
      </c>
      <c r="R40" s="47" t="n">
        <f aca="false">P40/3600</f>
        <v>0.306351666666667</v>
      </c>
      <c r="S40" s="48"/>
      <c r="T40" s="47"/>
      <c r="U40" s="47"/>
      <c r="V40" s="47"/>
      <c r="W40" s="47"/>
      <c r="X40" s="47"/>
      <c r="Y40" s="47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6175.4008</v>
      </c>
      <c r="E41" s="58" t="n">
        <f aca="false">N41</f>
        <v>38.9957</v>
      </c>
      <c r="F41" s="58" t="n">
        <f aca="false">L41</f>
        <v>6175.4008</v>
      </c>
      <c r="G41" s="58" t="n">
        <f aca="false">O41</f>
        <v>38.9862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 t="n">
        <v>6175.4008</v>
      </c>
      <c r="M41" s="47" t="n">
        <v>35.2133</v>
      </c>
      <c r="N41" s="47" t="n">
        <v>38.9957</v>
      </c>
      <c r="O41" s="47" t="n">
        <v>38.9862</v>
      </c>
      <c r="P41" s="47" t="n">
        <v>950.807</v>
      </c>
      <c r="Q41" s="47" t="n">
        <v>13.929</v>
      </c>
      <c r="R41" s="47" t="n">
        <f aca="false">P41/3600</f>
        <v>0.264113055555556</v>
      </c>
      <c r="S41" s="48"/>
      <c r="T41" s="47"/>
      <c r="U41" s="47"/>
      <c r="V41" s="47"/>
      <c r="W41" s="47"/>
      <c r="X41" s="47"/>
      <c r="Y41" s="47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3357.344</v>
      </c>
      <c r="E42" s="59" t="n">
        <f aca="false">N42</f>
        <v>36.7661</v>
      </c>
      <c r="F42" s="59" t="n">
        <f aca="false">L42</f>
        <v>3357.344</v>
      </c>
      <c r="G42" s="59" t="n">
        <f aca="false">O42</f>
        <v>36.4176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 t="n">
        <v>3357.344</v>
      </c>
      <c r="M42" s="53" t="n">
        <v>32.6754</v>
      </c>
      <c r="N42" s="53" t="n">
        <v>36.7661</v>
      </c>
      <c r="O42" s="53" t="n">
        <v>36.4176</v>
      </c>
      <c r="P42" s="53" t="n">
        <v>867.836</v>
      </c>
      <c r="Q42" s="53" t="n">
        <v>11.574</v>
      </c>
      <c r="R42" s="53" t="n">
        <f aca="false">P42/3600</f>
        <v>0.241065555555556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24753.3848</v>
      </c>
      <c r="E43" s="57" t="n">
        <f aca="false">N43</f>
        <v>44.1124</v>
      </c>
      <c r="F43" s="57" t="n">
        <f aca="false">L43</f>
        <v>24753.3848</v>
      </c>
      <c r="G43" s="57" t="n">
        <f aca="false">O43</f>
        <v>45.4863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 t="n">
        <v>24753.3848</v>
      </c>
      <c r="M43" s="54" t="n">
        <v>41.9317</v>
      </c>
      <c r="N43" s="54" t="n">
        <v>44.1124</v>
      </c>
      <c r="O43" s="54" t="n">
        <v>45.4863</v>
      </c>
      <c r="P43" s="54" t="n">
        <v>1500.866</v>
      </c>
      <c r="Q43" s="54" t="n">
        <v>22.697</v>
      </c>
      <c r="R43" s="54" t="n">
        <f aca="false">P43/3600</f>
        <v>0.416907222222222</v>
      </c>
      <c r="S43" s="56"/>
      <c r="T43" s="54"/>
      <c r="U43" s="54"/>
      <c r="V43" s="54"/>
      <c r="W43" s="54"/>
      <c r="X43" s="54"/>
      <c r="Y43" s="54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4761.672</v>
      </c>
      <c r="E44" s="58" t="n">
        <f aca="false">N44</f>
        <v>41.8</v>
      </c>
      <c r="F44" s="58" t="n">
        <f aca="false">L44</f>
        <v>14761.672</v>
      </c>
      <c r="G44" s="58" t="n">
        <f aca="false">O44</f>
        <v>42.945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 t="n">
        <v>14761.672</v>
      </c>
      <c r="M44" s="47" t="n">
        <v>38.9484</v>
      </c>
      <c r="N44" s="47" t="n">
        <v>41.8</v>
      </c>
      <c r="O44" s="47" t="n">
        <v>42.945</v>
      </c>
      <c r="P44" s="47" t="n">
        <v>1300.29</v>
      </c>
      <c r="Q44" s="47" t="n">
        <v>19.92</v>
      </c>
      <c r="R44" s="47" t="n">
        <f aca="false">P44/3600</f>
        <v>0.361191666666667</v>
      </c>
      <c r="S44" s="48"/>
      <c r="T44" s="47"/>
      <c r="U44" s="47"/>
      <c r="V44" s="47"/>
      <c r="W44" s="47"/>
      <c r="X44" s="47"/>
      <c r="Y44" s="47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651.4016</v>
      </c>
      <c r="E45" s="58" t="n">
        <f aca="false">N45</f>
        <v>39.7571</v>
      </c>
      <c r="F45" s="58" t="n">
        <f aca="false">L45</f>
        <v>8651.4016</v>
      </c>
      <c r="G45" s="58" t="n">
        <f aca="false">O45</f>
        <v>40.7055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 t="n">
        <v>8651.4016</v>
      </c>
      <c r="M45" s="47" t="n">
        <v>35.8816</v>
      </c>
      <c r="N45" s="47" t="n">
        <v>39.7571</v>
      </c>
      <c r="O45" s="47" t="n">
        <v>40.7055</v>
      </c>
      <c r="P45" s="47" t="n">
        <v>1170.874</v>
      </c>
      <c r="Q45" s="47" t="n">
        <v>17.393</v>
      </c>
      <c r="R45" s="47" t="n">
        <f aca="false">P45/3600</f>
        <v>0.325242777777778</v>
      </c>
      <c r="S45" s="48"/>
      <c r="T45" s="47"/>
      <c r="U45" s="47"/>
      <c r="V45" s="47"/>
      <c r="W45" s="47"/>
      <c r="X45" s="47"/>
      <c r="Y45" s="47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924.1496</v>
      </c>
      <c r="E46" s="59" t="n">
        <f aca="false">N46</f>
        <v>37.7043</v>
      </c>
      <c r="F46" s="59" t="n">
        <f aca="false">L46</f>
        <v>4924.1496</v>
      </c>
      <c r="G46" s="59" t="n">
        <f aca="false">O46</f>
        <v>38.4999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 t="n">
        <v>4924.1496</v>
      </c>
      <c r="M46" s="53" t="n">
        <v>32.8092</v>
      </c>
      <c r="N46" s="53" t="n">
        <v>37.7043</v>
      </c>
      <c r="O46" s="53" t="n">
        <v>38.4999</v>
      </c>
      <c r="P46" s="53" t="n">
        <v>1055.848</v>
      </c>
      <c r="Q46" s="53" t="n">
        <v>15.038</v>
      </c>
      <c r="R46" s="53" t="n">
        <f aca="false">P46/3600</f>
        <v>0.293291111111111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45895.26</v>
      </c>
      <c r="E47" s="57" t="n">
        <f aca="false">N47</f>
        <v>42.5004</v>
      </c>
      <c r="F47" s="57" t="n">
        <f aca="false">L47</f>
        <v>45895.26</v>
      </c>
      <c r="G47" s="57" t="n">
        <f aca="false">O47</f>
        <v>43.29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 t="n">
        <v>45895.26</v>
      </c>
      <c r="M47" s="54" t="n">
        <v>40.9966</v>
      </c>
      <c r="N47" s="54" t="n">
        <v>42.5004</v>
      </c>
      <c r="O47" s="54" t="n">
        <v>43.29</v>
      </c>
      <c r="P47" s="54" t="n">
        <v>1590.34</v>
      </c>
      <c r="Q47" s="54" t="n">
        <v>25.287</v>
      </c>
      <c r="R47" s="54" t="n">
        <f aca="false">P47/3600</f>
        <v>0.441761111111111</v>
      </c>
      <c r="S47" s="56"/>
      <c r="T47" s="54"/>
      <c r="U47" s="54"/>
      <c r="V47" s="54"/>
      <c r="W47" s="54"/>
      <c r="X47" s="54"/>
      <c r="Y47" s="54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28379.1984</v>
      </c>
      <c r="E48" s="58" t="n">
        <f aca="false">N48</f>
        <v>39.3192</v>
      </c>
      <c r="F48" s="58" t="n">
        <f aca="false">L48</f>
        <v>28379.1984</v>
      </c>
      <c r="G48" s="58" t="n">
        <f aca="false">O48</f>
        <v>40.0596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 t="n">
        <v>28379.1984</v>
      </c>
      <c r="M48" s="47" t="n">
        <v>36.7768</v>
      </c>
      <c r="N48" s="47" t="n">
        <v>39.3192</v>
      </c>
      <c r="O48" s="47" t="n">
        <v>40.0596</v>
      </c>
      <c r="P48" s="47" t="n">
        <v>1396.526</v>
      </c>
      <c r="Q48" s="47" t="n">
        <v>21.777</v>
      </c>
      <c r="R48" s="47" t="n">
        <f aca="false">P48/3600</f>
        <v>0.387923888888889</v>
      </c>
      <c r="S48" s="48"/>
      <c r="T48" s="47"/>
      <c r="U48" s="47"/>
      <c r="V48" s="47"/>
      <c r="W48" s="47"/>
      <c r="X48" s="47"/>
      <c r="Y48" s="47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742.1952</v>
      </c>
      <c r="E49" s="58" t="n">
        <f aca="false">N49</f>
        <v>36.9576</v>
      </c>
      <c r="F49" s="58" t="n">
        <f aca="false">L49</f>
        <v>16742.1952</v>
      </c>
      <c r="G49" s="58" t="n">
        <f aca="false">O49</f>
        <v>37.6036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 t="n">
        <v>16742.1952</v>
      </c>
      <c r="M49" s="47" t="n">
        <v>32.9564</v>
      </c>
      <c r="N49" s="47" t="n">
        <v>36.9576</v>
      </c>
      <c r="O49" s="47" t="n">
        <v>37.6036</v>
      </c>
      <c r="P49" s="47" t="n">
        <v>1193.228</v>
      </c>
      <c r="Q49" s="47" t="n">
        <v>18.954</v>
      </c>
      <c r="R49" s="47" t="n">
        <f aca="false">P49/3600</f>
        <v>0.331452222222222</v>
      </c>
      <c r="S49" s="48"/>
      <c r="T49" s="47"/>
      <c r="U49" s="47"/>
      <c r="V49" s="47"/>
      <c r="W49" s="47"/>
      <c r="X49" s="47"/>
      <c r="Y49" s="47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8967.6792</v>
      </c>
      <c r="E50" s="59" t="n">
        <f aca="false">N50</f>
        <v>34.8095</v>
      </c>
      <c r="F50" s="59" t="n">
        <f aca="false">L50</f>
        <v>8967.6792</v>
      </c>
      <c r="G50" s="59" t="n">
        <f aca="false">O50</f>
        <v>35.3422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 t="n">
        <v>8967.6792</v>
      </c>
      <c r="M50" s="53" t="n">
        <v>29.2811</v>
      </c>
      <c r="N50" s="53" t="n">
        <v>34.8095</v>
      </c>
      <c r="O50" s="53" t="n">
        <v>35.3422</v>
      </c>
      <c r="P50" s="53" t="n">
        <v>1031.596</v>
      </c>
      <c r="Q50" s="53" t="n">
        <v>16.005</v>
      </c>
      <c r="R50" s="53" t="n">
        <f aca="false">P50/3600</f>
        <v>0.286554444444444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15898.3088</v>
      </c>
      <c r="E51" s="57" t="n">
        <f aca="false">N51</f>
        <v>43.2445</v>
      </c>
      <c r="F51" s="57" t="n">
        <f aca="false">L51</f>
        <v>15898.3088</v>
      </c>
      <c r="G51" s="57" t="n">
        <f aca="false">O51</f>
        <v>44.1645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 t="n">
        <v>15898.3088</v>
      </c>
      <c r="M51" s="54" t="n">
        <v>42.294</v>
      </c>
      <c r="N51" s="54" t="n">
        <v>43.2445</v>
      </c>
      <c r="O51" s="54" t="n">
        <v>44.1645</v>
      </c>
      <c r="P51" s="54" t="n">
        <v>777.691</v>
      </c>
      <c r="Q51" s="54" t="n">
        <v>10.873</v>
      </c>
      <c r="R51" s="54" t="n">
        <f aca="false">P51/3600</f>
        <v>0.216025277777778</v>
      </c>
      <c r="S51" s="56"/>
      <c r="T51" s="54"/>
      <c r="U51" s="54"/>
      <c r="V51" s="54"/>
      <c r="W51" s="54"/>
      <c r="X51" s="54"/>
      <c r="Y51" s="54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9515.092</v>
      </c>
      <c r="E52" s="58" t="n">
        <f aca="false">N52</f>
        <v>40.086</v>
      </c>
      <c r="F52" s="58" t="n">
        <f aca="false">L52</f>
        <v>9515.092</v>
      </c>
      <c r="G52" s="58" t="n">
        <f aca="false">O52</f>
        <v>41.54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 t="n">
        <v>9515.092</v>
      </c>
      <c r="M52" s="47" t="n">
        <v>38.8344</v>
      </c>
      <c r="N52" s="47" t="n">
        <v>40.086</v>
      </c>
      <c r="O52" s="47" t="n">
        <v>41.54</v>
      </c>
      <c r="P52" s="47" t="n">
        <v>684.45</v>
      </c>
      <c r="Q52" s="47" t="n">
        <v>9.453</v>
      </c>
      <c r="R52" s="47" t="n">
        <f aca="false">P52/3600</f>
        <v>0.190125</v>
      </c>
      <c r="S52" s="48"/>
      <c r="T52" s="47"/>
      <c r="U52" s="47"/>
      <c r="V52" s="47"/>
      <c r="W52" s="47"/>
      <c r="X52" s="47"/>
      <c r="Y52" s="47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5361.1264</v>
      </c>
      <c r="E53" s="58" t="n">
        <f aca="false">N53</f>
        <v>37.704</v>
      </c>
      <c r="F53" s="58" t="n">
        <f aca="false">L53</f>
        <v>5361.1264</v>
      </c>
      <c r="G53" s="58" t="n">
        <f aca="false">O53</f>
        <v>39.4804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 t="n">
        <v>5361.1264</v>
      </c>
      <c r="M53" s="47" t="n">
        <v>35.3893</v>
      </c>
      <c r="N53" s="47" t="n">
        <v>37.704</v>
      </c>
      <c r="O53" s="47" t="n">
        <v>39.4804</v>
      </c>
      <c r="P53" s="47" t="n">
        <v>598.106</v>
      </c>
      <c r="Q53" s="47" t="n">
        <v>8.564</v>
      </c>
      <c r="R53" s="47" t="n">
        <f aca="false">P53/3600</f>
        <v>0.166140555555556</v>
      </c>
      <c r="S53" s="48"/>
      <c r="T53" s="47"/>
      <c r="U53" s="47"/>
      <c r="V53" s="47"/>
      <c r="W53" s="47"/>
      <c r="X53" s="47"/>
      <c r="Y53" s="47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2609.6744</v>
      </c>
      <c r="E54" s="59" t="n">
        <f aca="false">N54</f>
        <v>35.7654</v>
      </c>
      <c r="F54" s="59" t="n">
        <f aca="false">L54</f>
        <v>2609.6744</v>
      </c>
      <c r="G54" s="59" t="n">
        <f aca="false">O54</f>
        <v>37.4323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 t="n">
        <v>2609.6744</v>
      </c>
      <c r="M54" s="53" t="n">
        <v>31.9997</v>
      </c>
      <c r="N54" s="53" t="n">
        <v>35.7654</v>
      </c>
      <c r="O54" s="53" t="n">
        <v>37.4323</v>
      </c>
      <c r="P54" s="53" t="n">
        <v>528.843</v>
      </c>
      <c r="Q54" s="53" t="n">
        <v>7.316</v>
      </c>
      <c r="R54" s="53" t="n">
        <f aca="false">P54/3600</f>
        <v>0.146900833333333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5593.7296</v>
      </c>
      <c r="E55" s="57" t="n">
        <f aca="false">N55</f>
        <v>45.1048</v>
      </c>
      <c r="F55" s="57" t="n">
        <f aca="false">L55</f>
        <v>5593.7296</v>
      </c>
      <c r="G55" s="57" t="n">
        <f aca="false">O55</f>
        <v>44.8692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 t="n">
        <v>5593.7296</v>
      </c>
      <c r="M55" s="54" t="n">
        <v>42.915</v>
      </c>
      <c r="N55" s="54" t="n">
        <v>45.1048</v>
      </c>
      <c r="O55" s="54" t="n">
        <v>44.8692</v>
      </c>
      <c r="P55" s="54" t="n">
        <v>311.015</v>
      </c>
      <c r="Q55" s="54" t="n">
        <v>4.913</v>
      </c>
      <c r="R55" s="54" t="n">
        <f aca="false">P55/3600</f>
        <v>0.0863930555555556</v>
      </c>
      <c r="S55" s="56"/>
      <c r="T55" s="54"/>
      <c r="U55" s="54"/>
      <c r="V55" s="54"/>
      <c r="W55" s="54"/>
      <c r="X55" s="54"/>
      <c r="Y55" s="54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3303.4184</v>
      </c>
      <c r="E56" s="58" t="n">
        <f aca="false">N56</f>
        <v>42.1495</v>
      </c>
      <c r="F56" s="58" t="n">
        <f aca="false">L56</f>
        <v>3303.4184</v>
      </c>
      <c r="G56" s="58" t="n">
        <f aca="false">O56</f>
        <v>41.614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 t="n">
        <v>3303.4184</v>
      </c>
      <c r="M56" s="47" t="n">
        <v>39.2429</v>
      </c>
      <c r="N56" s="47" t="n">
        <v>42.1495</v>
      </c>
      <c r="O56" s="47" t="n">
        <v>41.614</v>
      </c>
      <c r="P56" s="47" t="n">
        <v>270.58</v>
      </c>
      <c r="Q56" s="47" t="n">
        <v>4.18</v>
      </c>
      <c r="R56" s="47" t="n">
        <f aca="false">P56/3600</f>
        <v>0.0751611111111111</v>
      </c>
      <c r="S56" s="48"/>
      <c r="T56" s="47"/>
      <c r="U56" s="47"/>
      <c r="V56" s="47"/>
      <c r="W56" s="47"/>
      <c r="X56" s="47"/>
      <c r="Y56" s="47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1859.4808</v>
      </c>
      <c r="E57" s="58" t="n">
        <f aca="false">N57</f>
        <v>39.693</v>
      </c>
      <c r="F57" s="58" t="n">
        <f aca="false">L57</f>
        <v>1859.4808</v>
      </c>
      <c r="G57" s="58" t="n">
        <f aca="false">O57</f>
        <v>38.9306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 t="n">
        <v>1859.4808</v>
      </c>
      <c r="M57" s="47" t="n">
        <v>35.8173</v>
      </c>
      <c r="N57" s="47" t="n">
        <v>39.693</v>
      </c>
      <c r="O57" s="47" t="n">
        <v>38.9306</v>
      </c>
      <c r="P57" s="47" t="n">
        <v>237.276</v>
      </c>
      <c r="Q57" s="47" t="n">
        <v>3.634</v>
      </c>
      <c r="R57" s="47" t="n">
        <f aca="false">P57/3600</f>
        <v>0.06591</v>
      </c>
      <c r="S57" s="48"/>
      <c r="T57" s="47"/>
      <c r="U57" s="47"/>
      <c r="V57" s="47"/>
      <c r="W57" s="47"/>
      <c r="X57" s="47"/>
      <c r="Y57" s="47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005.7504</v>
      </c>
      <c r="E58" s="59" t="n">
        <f aca="false">N58</f>
        <v>37.3154</v>
      </c>
      <c r="F58" s="59" t="n">
        <f aca="false">L58</f>
        <v>1005.7504</v>
      </c>
      <c r="G58" s="59" t="n">
        <f aca="false">O58</f>
        <v>36.3124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 t="n">
        <v>1005.7504</v>
      </c>
      <c r="M58" s="53" t="n">
        <v>32.6652</v>
      </c>
      <c r="N58" s="53" t="n">
        <v>37.3154</v>
      </c>
      <c r="O58" s="53" t="n">
        <v>36.3124</v>
      </c>
      <c r="P58" s="53" t="n">
        <v>211.068</v>
      </c>
      <c r="Q58" s="53" t="n">
        <v>3.042</v>
      </c>
      <c r="R58" s="53" t="n">
        <f aca="false">P58/3600</f>
        <v>0.05863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3843.0272</v>
      </c>
      <c r="E59" s="55" t="n">
        <f aca="false">N59</f>
        <v>43.288</v>
      </c>
      <c r="F59" s="55" t="n">
        <f aca="false">L59</f>
        <v>13843.0272</v>
      </c>
      <c r="G59" s="55" t="n">
        <f aca="false">O59</f>
        <v>44.2008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 t="n">
        <v>13843.0272</v>
      </c>
      <c r="M59" s="54" t="n">
        <v>41.1826</v>
      </c>
      <c r="N59" s="54" t="n">
        <v>43.288</v>
      </c>
      <c r="O59" s="54" t="n">
        <v>44.2008</v>
      </c>
      <c r="P59" s="54" t="n">
        <v>461.16</v>
      </c>
      <c r="Q59" s="54" t="n">
        <v>7.612</v>
      </c>
      <c r="R59" s="54" t="n">
        <f aca="false">P59/3600</f>
        <v>0.1281</v>
      </c>
      <c r="S59" s="56"/>
      <c r="T59" s="54"/>
      <c r="U59" s="54"/>
      <c r="V59" s="54"/>
      <c r="W59" s="54"/>
      <c r="X59" s="54"/>
      <c r="Y59" s="54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791.1128</v>
      </c>
      <c r="E60" s="46" t="n">
        <f aca="false">N60</f>
        <v>40.6917</v>
      </c>
      <c r="F60" s="46" t="n">
        <f aca="false">L60</f>
        <v>8791.1128</v>
      </c>
      <c r="G60" s="46" t="n">
        <f aca="false">O60</f>
        <v>41.6837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8791.1128</v>
      </c>
      <c r="M60" s="47" t="n">
        <v>36.733</v>
      </c>
      <c r="N60" s="47" t="n">
        <v>40.6917</v>
      </c>
      <c r="O60" s="47" t="n">
        <v>41.6837</v>
      </c>
      <c r="P60" s="47" t="n">
        <v>399.467</v>
      </c>
      <c r="Q60" s="47" t="n">
        <v>6.598</v>
      </c>
      <c r="R60" s="47" t="n">
        <f aca="false">P60/3600</f>
        <v>0.110963055555556</v>
      </c>
      <c r="S60" s="48"/>
      <c r="T60" s="47"/>
      <c r="U60" s="47"/>
      <c r="V60" s="47"/>
      <c r="W60" s="47"/>
      <c r="X60" s="47"/>
      <c r="Y60" s="47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5357.3688</v>
      </c>
      <c r="E61" s="46" t="n">
        <f aca="false">N61</f>
        <v>38.8693</v>
      </c>
      <c r="F61" s="46" t="n">
        <f aca="false">L61</f>
        <v>5357.3688</v>
      </c>
      <c r="G61" s="46" t="n">
        <f aca="false">O61</f>
        <v>39.7042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5357.3688</v>
      </c>
      <c r="M61" s="47" t="n">
        <v>32.943</v>
      </c>
      <c r="N61" s="47" t="n">
        <v>38.8693</v>
      </c>
      <c r="O61" s="47" t="n">
        <v>39.7042</v>
      </c>
      <c r="P61" s="47" t="n">
        <v>344.078</v>
      </c>
      <c r="Q61" s="47" t="n">
        <v>5.412</v>
      </c>
      <c r="R61" s="47" t="n">
        <f aca="false">P61/3600</f>
        <v>0.0955772222222222</v>
      </c>
      <c r="S61" s="48"/>
      <c r="T61" s="47"/>
      <c r="U61" s="47"/>
      <c r="V61" s="47"/>
      <c r="W61" s="47"/>
      <c r="X61" s="47"/>
      <c r="Y61" s="47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3144.8128</v>
      </c>
      <c r="E62" s="52" t="n">
        <f aca="false">N62</f>
        <v>37.2818</v>
      </c>
      <c r="F62" s="52" t="n">
        <f aca="false">L62</f>
        <v>3144.8128</v>
      </c>
      <c r="G62" s="52" t="n">
        <f aca="false">O62</f>
        <v>37.8426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 t="n">
        <v>3144.8128</v>
      </c>
      <c r="M62" s="53" t="n">
        <v>29.4643</v>
      </c>
      <c r="N62" s="53" t="n">
        <v>37.2818</v>
      </c>
      <c r="O62" s="53" t="n">
        <v>37.8426</v>
      </c>
      <c r="P62" s="53" t="n">
        <v>300.259</v>
      </c>
      <c r="Q62" s="53" t="n">
        <v>4.742</v>
      </c>
      <c r="R62" s="53" t="n">
        <f aca="false">P62/3600</f>
        <v>0.0834052777777778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2034.92</v>
      </c>
      <c r="E63" s="57" t="n">
        <f aca="false">N63</f>
        <v>42.1132</v>
      </c>
      <c r="F63" s="57" t="n">
        <f aca="false">L63</f>
        <v>12034.92</v>
      </c>
      <c r="G63" s="57" t="n">
        <f aca="false">O63</f>
        <v>42.7622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 t="n">
        <v>12034.92</v>
      </c>
      <c r="M63" s="54" t="n">
        <v>40.9582</v>
      </c>
      <c r="N63" s="54" t="n">
        <v>42.1132</v>
      </c>
      <c r="O63" s="54" t="n">
        <v>42.7622</v>
      </c>
      <c r="P63" s="54" t="n">
        <v>401.622</v>
      </c>
      <c r="Q63" s="54" t="n">
        <v>6.879</v>
      </c>
      <c r="R63" s="54" t="n">
        <f aca="false">P63/3600</f>
        <v>0.111561666666667</v>
      </c>
      <c r="S63" s="56"/>
      <c r="T63" s="54"/>
      <c r="U63" s="54"/>
      <c r="V63" s="54"/>
      <c r="W63" s="54"/>
      <c r="X63" s="54"/>
      <c r="Y63" s="54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365.7648</v>
      </c>
      <c r="E64" s="58" t="n">
        <f aca="false">N64</f>
        <v>38.9842</v>
      </c>
      <c r="F64" s="58" t="n">
        <f aca="false">L64</f>
        <v>7365.7648</v>
      </c>
      <c r="G64" s="58" t="n">
        <f aca="false">O64</f>
        <v>39.462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 t="n">
        <v>7365.7648</v>
      </c>
      <c r="M64" s="47" t="n">
        <v>36.5952</v>
      </c>
      <c r="N64" s="47" t="n">
        <v>38.9842</v>
      </c>
      <c r="O64" s="47" t="n">
        <v>39.462</v>
      </c>
      <c r="P64" s="47" t="n">
        <v>345.165</v>
      </c>
      <c r="Q64" s="47" t="n">
        <v>5.725</v>
      </c>
      <c r="R64" s="47" t="n">
        <f aca="false">P64/3600</f>
        <v>0.0958791666666667</v>
      </c>
      <c r="S64" s="48"/>
      <c r="T64" s="47"/>
      <c r="U64" s="47"/>
      <c r="V64" s="47"/>
      <c r="W64" s="47"/>
      <c r="X64" s="47"/>
      <c r="Y64" s="47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4136.2112</v>
      </c>
      <c r="E65" s="58" t="n">
        <f aca="false">N65</f>
        <v>36.5184</v>
      </c>
      <c r="F65" s="58" t="n">
        <f aca="false">L65</f>
        <v>4136.2112</v>
      </c>
      <c r="G65" s="58" t="n">
        <f aca="false">O65</f>
        <v>36.9677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 t="n">
        <v>4136.2112</v>
      </c>
      <c r="M65" s="47" t="n">
        <v>32.6247</v>
      </c>
      <c r="N65" s="47" t="n">
        <v>36.5184</v>
      </c>
      <c r="O65" s="47" t="n">
        <v>36.9677</v>
      </c>
      <c r="P65" s="47" t="n">
        <v>293.726</v>
      </c>
      <c r="Q65" s="47" t="n">
        <v>4.898</v>
      </c>
      <c r="R65" s="47" t="n">
        <f aca="false">P65/3600</f>
        <v>0.0815905555555556</v>
      </c>
      <c r="S65" s="48"/>
      <c r="T65" s="47"/>
      <c r="U65" s="47"/>
      <c r="V65" s="47"/>
      <c r="W65" s="47"/>
      <c r="X65" s="47"/>
      <c r="Y65" s="47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2098.5648</v>
      </c>
      <c r="E66" s="59" t="n">
        <f aca="false">N66</f>
        <v>34.2967</v>
      </c>
      <c r="F66" s="59" t="n">
        <f aca="false">L66</f>
        <v>2098.5648</v>
      </c>
      <c r="G66" s="59" t="n">
        <f aca="false">O66</f>
        <v>34.7205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 t="n">
        <v>2098.5648</v>
      </c>
      <c r="M66" s="53" t="n">
        <v>29.1332</v>
      </c>
      <c r="N66" s="53" t="n">
        <v>34.2967</v>
      </c>
      <c r="O66" s="53" t="n">
        <v>34.7205</v>
      </c>
      <c r="P66" s="53" t="n">
        <v>247.692</v>
      </c>
      <c r="Q66" s="53" t="n">
        <v>3.993</v>
      </c>
      <c r="R66" s="53" t="n">
        <f aca="false">P66/3600</f>
        <v>0.0688033333333333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4733.668</v>
      </c>
      <c r="E67" s="55" t="n">
        <f aca="false">N67</f>
        <v>42.8636</v>
      </c>
      <c r="F67" s="55" t="n">
        <f aca="false">L67</f>
        <v>4733.668</v>
      </c>
      <c r="G67" s="55" t="n">
        <f aca="false">O67</f>
        <v>43.803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 t="n">
        <v>4733.668</v>
      </c>
      <c r="M67" s="54" t="n">
        <v>42.3849</v>
      </c>
      <c r="N67" s="54" t="n">
        <v>42.8636</v>
      </c>
      <c r="O67" s="54" t="n">
        <v>43.803</v>
      </c>
      <c r="P67" s="54" t="n">
        <v>205.416</v>
      </c>
      <c r="Q67" s="54" t="n">
        <v>3.088</v>
      </c>
      <c r="R67" s="54" t="n">
        <f aca="false">P67/3600</f>
        <v>0.05706</v>
      </c>
      <c r="S67" s="56"/>
      <c r="T67" s="54"/>
      <c r="U67" s="54"/>
      <c r="V67" s="54"/>
      <c r="W67" s="54"/>
      <c r="X67" s="54"/>
      <c r="Y67" s="54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2838.2312</v>
      </c>
      <c r="E68" s="46" t="n">
        <f aca="false">N68</f>
        <v>39.6721</v>
      </c>
      <c r="F68" s="46" t="n">
        <f aca="false">L68</f>
        <v>2838.2312</v>
      </c>
      <c r="G68" s="46" t="n">
        <f aca="false">O68</f>
        <v>40.9295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2838.2312</v>
      </c>
      <c r="M68" s="47" t="n">
        <v>38.2633</v>
      </c>
      <c r="N68" s="47" t="n">
        <v>39.6721</v>
      </c>
      <c r="O68" s="47" t="n">
        <v>40.9295</v>
      </c>
      <c r="P68" s="47" t="n">
        <v>182.734</v>
      </c>
      <c r="Q68" s="47" t="n">
        <v>2.729</v>
      </c>
      <c r="R68" s="47" t="n">
        <f aca="false">P68/3600</f>
        <v>0.0507594444444445</v>
      </c>
      <c r="S68" s="48"/>
      <c r="T68" s="47"/>
      <c r="U68" s="47"/>
      <c r="V68" s="47"/>
      <c r="W68" s="47"/>
      <c r="X68" s="47"/>
      <c r="Y68" s="47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1518.0456</v>
      </c>
      <c r="E69" s="46" t="n">
        <f aca="false">N69</f>
        <v>37.3028</v>
      </c>
      <c r="F69" s="46" t="n">
        <f aca="false">L69</f>
        <v>1518.0456</v>
      </c>
      <c r="G69" s="46" t="n">
        <f aca="false">O69</f>
        <v>38.4556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1518.0456</v>
      </c>
      <c r="M69" s="47" t="n">
        <v>34.402</v>
      </c>
      <c r="N69" s="47" t="n">
        <v>37.3028</v>
      </c>
      <c r="O69" s="47" t="n">
        <v>38.4556</v>
      </c>
      <c r="P69" s="47" t="n">
        <v>154.376</v>
      </c>
      <c r="Q69" s="47" t="n">
        <v>2.371</v>
      </c>
      <c r="R69" s="47" t="n">
        <f aca="false">P69/3600</f>
        <v>0.0428822222222222</v>
      </c>
      <c r="S69" s="48"/>
      <c r="T69" s="47"/>
      <c r="U69" s="47"/>
      <c r="V69" s="47"/>
      <c r="W69" s="47"/>
      <c r="X69" s="47"/>
      <c r="Y69" s="47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752.0808</v>
      </c>
      <c r="E70" s="60" t="n">
        <f aca="false">N70</f>
        <v>35.0731</v>
      </c>
      <c r="F70" s="60" t="n">
        <f aca="false">L70</f>
        <v>752.0808</v>
      </c>
      <c r="G70" s="60" t="n">
        <f aca="false">O70</f>
        <v>35.9642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 t="n">
        <v>752.0808</v>
      </c>
      <c r="M70" s="53" t="n">
        <v>31.2152</v>
      </c>
      <c r="N70" s="53" t="n">
        <v>35.0731</v>
      </c>
      <c r="O70" s="53" t="n">
        <v>35.9642</v>
      </c>
      <c r="P70" s="53" t="n">
        <v>134.72</v>
      </c>
      <c r="Q70" s="53" t="n">
        <v>1.981</v>
      </c>
      <c r="R70" s="53" t="n">
        <f aca="false">P70/3600</f>
        <v>0.0374222222222222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2916.5648</v>
      </c>
      <c r="E71" s="57" t="n">
        <f aca="false">N71</f>
        <v>47.3632</v>
      </c>
      <c r="F71" s="57" t="n">
        <f aca="false">L71</f>
        <v>22916.5648</v>
      </c>
      <c r="G71" s="57" t="n">
        <f aca="false">O71</f>
        <v>48.1774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 t="n">
        <v>22916.5648</v>
      </c>
      <c r="M71" s="54" t="n">
        <v>44.5691</v>
      </c>
      <c r="N71" s="54" t="n">
        <v>47.3632</v>
      </c>
      <c r="O71" s="54" t="n">
        <v>48.1774</v>
      </c>
      <c r="P71" s="54" t="n">
        <v>2721.556</v>
      </c>
      <c r="Q71" s="54" t="n">
        <v>38.936</v>
      </c>
      <c r="R71" s="54" t="n">
        <f aca="false">P71/3600</f>
        <v>0.755987777777778</v>
      </c>
      <c r="S71" s="56"/>
      <c r="T71" s="54"/>
      <c r="U71" s="54"/>
      <c r="V71" s="54"/>
      <c r="W71" s="54"/>
      <c r="X71" s="54"/>
      <c r="Y71" s="54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13411.4128</v>
      </c>
      <c r="E72" s="58" t="n">
        <f aca="false">N72</f>
        <v>45.8089</v>
      </c>
      <c r="F72" s="58" t="n">
        <f aca="false">L72</f>
        <v>13411.4128</v>
      </c>
      <c r="G72" s="58" t="n">
        <f aca="false">O72</f>
        <v>46.4036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 t="n">
        <v>13411.4128</v>
      </c>
      <c r="M72" s="47" t="n">
        <v>42.0705</v>
      </c>
      <c r="N72" s="47" t="n">
        <v>45.8089</v>
      </c>
      <c r="O72" s="47" t="n">
        <v>46.4036</v>
      </c>
      <c r="P72" s="47" t="n">
        <v>2484.267</v>
      </c>
      <c r="Q72" s="47" t="n">
        <v>33.71</v>
      </c>
      <c r="R72" s="47" t="n">
        <f aca="false">P72/3600</f>
        <v>0.690074166666667</v>
      </c>
      <c r="S72" s="48"/>
      <c r="T72" s="47"/>
      <c r="U72" s="47"/>
      <c r="V72" s="47"/>
      <c r="W72" s="47"/>
      <c r="X72" s="47"/>
      <c r="Y72" s="47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8018.8552</v>
      </c>
      <c r="E73" s="58" t="n">
        <f aca="false">N73</f>
        <v>44.1422</v>
      </c>
      <c r="F73" s="58" t="n">
        <f aca="false">L73</f>
        <v>8018.8552</v>
      </c>
      <c r="G73" s="58" t="n">
        <f aca="false">O73</f>
        <v>44.5719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 t="n">
        <v>8018.8552</v>
      </c>
      <c r="M73" s="47" t="n">
        <v>39.3891</v>
      </c>
      <c r="N73" s="47" t="n">
        <v>44.1422</v>
      </c>
      <c r="O73" s="47" t="n">
        <v>44.5719</v>
      </c>
      <c r="P73" s="47" t="n">
        <v>2278.209</v>
      </c>
      <c r="Q73" s="47" t="n">
        <v>30.653</v>
      </c>
      <c r="R73" s="47" t="n">
        <f aca="false">P73/3600</f>
        <v>0.632835833333333</v>
      </c>
      <c r="S73" s="48"/>
      <c r="T73" s="47"/>
      <c r="U73" s="47"/>
      <c r="V73" s="47"/>
      <c r="W73" s="47"/>
      <c r="X73" s="47"/>
      <c r="Y73" s="47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4794.9448</v>
      </c>
      <c r="E74" s="59" t="n">
        <f aca="false">N74</f>
        <v>42.4745</v>
      </c>
      <c r="F74" s="59" t="n">
        <f aca="false">L74</f>
        <v>4794.9448</v>
      </c>
      <c r="G74" s="59" t="n">
        <f aca="false">O74</f>
        <v>42.637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 t="n">
        <v>4794.9448</v>
      </c>
      <c r="M74" s="53" t="n">
        <v>36.5515</v>
      </c>
      <c r="N74" s="53" t="n">
        <v>42.4745</v>
      </c>
      <c r="O74" s="53" t="n">
        <v>42.637</v>
      </c>
      <c r="P74" s="53" t="n">
        <v>2178.682</v>
      </c>
      <c r="Q74" s="53" t="n">
        <v>27.845</v>
      </c>
      <c r="R74" s="53" t="n">
        <f aca="false">P74/3600</f>
        <v>0.605189444444444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3616.524</v>
      </c>
      <c r="E75" s="55" t="n">
        <f aca="false">N75</f>
        <v>48.6232</v>
      </c>
      <c r="F75" s="55" t="n">
        <f aca="false">L75</f>
        <v>23616.524</v>
      </c>
      <c r="G75" s="55" t="n">
        <f aca="false">O75</f>
        <v>48.3779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 t="n">
        <v>23616.524</v>
      </c>
      <c r="M75" s="54" t="n">
        <v>44.5718</v>
      </c>
      <c r="N75" s="54" t="n">
        <v>48.6232</v>
      </c>
      <c r="O75" s="54" t="n">
        <v>48.3779</v>
      </c>
      <c r="P75" s="54" t="n">
        <v>2717.112</v>
      </c>
      <c r="Q75" s="54" t="n">
        <v>36.455</v>
      </c>
      <c r="R75" s="54" t="n">
        <f aca="false">P75/3600</f>
        <v>0.754753333333333</v>
      </c>
      <c r="S75" s="56"/>
      <c r="T75" s="54"/>
      <c r="U75" s="54"/>
      <c r="V75" s="54"/>
      <c r="W75" s="54"/>
      <c r="X75" s="54"/>
      <c r="Y75" s="54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14430.1288</v>
      </c>
      <c r="E76" s="46" t="n">
        <f aca="false">N76</f>
        <v>47.0336</v>
      </c>
      <c r="F76" s="46" t="n">
        <f aca="false">L76</f>
        <v>14430.1288</v>
      </c>
      <c r="G76" s="46" t="n">
        <f aca="false">O76</f>
        <v>46.3436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14430.1288</v>
      </c>
      <c r="M76" s="47" t="n">
        <v>42.0665</v>
      </c>
      <c r="N76" s="47" t="n">
        <v>47.0336</v>
      </c>
      <c r="O76" s="47" t="n">
        <v>46.3436</v>
      </c>
      <c r="P76" s="47" t="n">
        <v>2434.589</v>
      </c>
      <c r="Q76" s="47" t="n">
        <v>32.978</v>
      </c>
      <c r="R76" s="47" t="n">
        <f aca="false">P76/3600</f>
        <v>0.676274722222222</v>
      </c>
      <c r="S76" s="48"/>
      <c r="T76" s="47"/>
      <c r="U76" s="47"/>
      <c r="V76" s="47"/>
      <c r="W76" s="47"/>
      <c r="X76" s="47"/>
      <c r="Y76" s="47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8961.0624</v>
      </c>
      <c r="E77" s="46" t="n">
        <f aca="false">N77</f>
        <v>45.6334</v>
      </c>
      <c r="F77" s="46" t="n">
        <f aca="false">L77</f>
        <v>8961.0624</v>
      </c>
      <c r="G77" s="46" t="n">
        <f aca="false">O77</f>
        <v>44.233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8961.0624</v>
      </c>
      <c r="M77" s="47" t="n">
        <v>39.2521</v>
      </c>
      <c r="N77" s="47" t="n">
        <v>45.6334</v>
      </c>
      <c r="O77" s="47" t="n">
        <v>44.233</v>
      </c>
      <c r="P77" s="47" t="n">
        <v>2308.552</v>
      </c>
      <c r="Q77" s="47" t="n">
        <v>30.326</v>
      </c>
      <c r="R77" s="47" t="n">
        <f aca="false">P77/3600</f>
        <v>0.641264444444445</v>
      </c>
      <c r="S77" s="48"/>
      <c r="T77" s="47"/>
      <c r="U77" s="47"/>
      <c r="V77" s="47"/>
      <c r="W77" s="47"/>
      <c r="X77" s="47"/>
      <c r="Y77" s="47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5393.4208</v>
      </c>
      <c r="E78" s="52" t="n">
        <f aca="false">N78</f>
        <v>44.1774</v>
      </c>
      <c r="F78" s="52" t="n">
        <f aca="false">L78</f>
        <v>5393.4208</v>
      </c>
      <c r="G78" s="52" t="n">
        <f aca="false">O78</f>
        <v>42.291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 t="n">
        <v>5393.4208</v>
      </c>
      <c r="M78" s="53" t="n">
        <v>36.2008</v>
      </c>
      <c r="N78" s="53" t="n">
        <v>44.1774</v>
      </c>
      <c r="O78" s="53" t="n">
        <v>42.291</v>
      </c>
      <c r="P78" s="53" t="n">
        <v>2209.523</v>
      </c>
      <c r="Q78" s="53" t="n">
        <v>27.58</v>
      </c>
      <c r="R78" s="53" t="n">
        <f aca="false">P78/3600</f>
        <v>0.613756388888889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4963.2208</v>
      </c>
      <c r="E79" s="55" t="n">
        <f aca="false">N79</f>
        <v>48.6023</v>
      </c>
      <c r="F79" s="55" t="n">
        <f aca="false">L79</f>
        <v>24963.2208</v>
      </c>
      <c r="G79" s="55" t="n">
        <f aca="false">O79</f>
        <v>48.7767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 t="n">
        <v>24963.2208</v>
      </c>
      <c r="M79" s="54" t="n">
        <v>44.5659</v>
      </c>
      <c r="N79" s="54" t="n">
        <v>48.6023</v>
      </c>
      <c r="O79" s="54" t="n">
        <v>48.7767</v>
      </c>
      <c r="P79" s="54" t="n">
        <v>2717.344</v>
      </c>
      <c r="Q79" s="54" t="n">
        <v>37.377</v>
      </c>
      <c r="R79" s="54" t="n">
        <f aca="false">P79/3600</f>
        <v>0.754817777777778</v>
      </c>
      <c r="S79" s="56"/>
      <c r="T79" s="54"/>
      <c r="U79" s="54"/>
      <c r="V79" s="54"/>
      <c r="W79" s="54"/>
      <c r="X79" s="54"/>
      <c r="Y79" s="54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14378.9216</v>
      </c>
      <c r="E80" s="46" t="n">
        <f aca="false">N80</f>
        <v>46.7821</v>
      </c>
      <c r="F80" s="46" t="n">
        <f aca="false">L80</f>
        <v>14378.9216</v>
      </c>
      <c r="G80" s="46" t="n">
        <f aca="false">O80</f>
        <v>46.9247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14378.9216</v>
      </c>
      <c r="M80" s="47" t="n">
        <v>41.7704</v>
      </c>
      <c r="N80" s="47" t="n">
        <v>46.7821</v>
      </c>
      <c r="O80" s="47" t="n">
        <v>46.9247</v>
      </c>
      <c r="P80" s="47" t="n">
        <v>2468.135</v>
      </c>
      <c r="Q80" s="47" t="n">
        <v>33.134</v>
      </c>
      <c r="R80" s="47" t="n">
        <f aca="false">P80/3600</f>
        <v>0.685593055555556</v>
      </c>
      <c r="S80" s="48"/>
      <c r="T80" s="47"/>
      <c r="U80" s="47"/>
      <c r="V80" s="47"/>
      <c r="W80" s="47"/>
      <c r="X80" s="47"/>
      <c r="Y80" s="47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8242.2056</v>
      </c>
      <c r="E81" s="46" t="n">
        <f aca="false">N81</f>
        <v>44.904</v>
      </c>
      <c r="F81" s="46" t="n">
        <f aca="false">L81</f>
        <v>8242.2056</v>
      </c>
      <c r="G81" s="46" t="n">
        <f aca="false">O81</f>
        <v>44.9646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8242.2056</v>
      </c>
      <c r="M81" s="47" t="n">
        <v>38.9675</v>
      </c>
      <c r="N81" s="47" t="n">
        <v>44.904</v>
      </c>
      <c r="O81" s="47" t="n">
        <v>44.9646</v>
      </c>
      <c r="P81" s="47" t="n">
        <v>2286.976</v>
      </c>
      <c r="Q81" s="47" t="n">
        <v>29.889</v>
      </c>
      <c r="R81" s="47" t="n">
        <f aca="false">P81/3600</f>
        <v>0.635271111111111</v>
      </c>
      <c r="S81" s="48"/>
      <c r="T81" s="47"/>
      <c r="U81" s="47"/>
      <c r="V81" s="47"/>
      <c r="W81" s="47"/>
      <c r="X81" s="47"/>
      <c r="Y81" s="47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4690.8664</v>
      </c>
      <c r="E82" s="60" t="n">
        <f aca="false">N82</f>
        <v>43.0284</v>
      </c>
      <c r="F82" s="60" t="n">
        <f aca="false">L82</f>
        <v>4690.8664</v>
      </c>
      <c r="G82" s="60" t="n">
        <f aca="false">O82</f>
        <v>42.9636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 t="n">
        <v>4690.8664</v>
      </c>
      <c r="M82" s="53" t="n">
        <v>36.1953</v>
      </c>
      <c r="N82" s="53" t="n">
        <v>43.0284</v>
      </c>
      <c r="O82" s="53" t="n">
        <v>42.9636</v>
      </c>
      <c r="P82" s="53" t="n">
        <v>2134.231</v>
      </c>
      <c r="Q82" s="53" t="n">
        <v>27.455</v>
      </c>
      <c r="R82" s="53" t="n">
        <f aca="false">P82/3600</f>
        <v>0.592841944444445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82)</f>
        <v>22.882037182297</v>
      </c>
      <c r="R89" s="65" t="n">
        <f aca="false">GEOMEAN(R3:R82)</f>
        <v>0.457772649709206</v>
      </c>
      <c r="S89" s="65"/>
      <c r="T89" s="65"/>
      <c r="U89" s="65"/>
      <c r="V89" s="65"/>
      <c r="W89" s="65"/>
      <c r="X89" s="65"/>
      <c r="Y89" s="65" t="e">
        <f aca="false">GEOMEAN(Y3:Y82)</f>
        <v>#NUM!</v>
      </c>
      <c r="Z89" s="65" t="n">
        <f aca="false">GEOMEAN(Z3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0.766867222222222</v>
      </c>
      <c r="R91" s="64" t="n">
        <f aca="false">SUM(R3:R82)</f>
        <v>58.3082341666667</v>
      </c>
      <c r="X91" s="64"/>
      <c r="Y91" s="64" t="n">
        <f aca="false">SUM(Y3:Y82)/3600</f>
        <v>0</v>
      </c>
      <c r="Z91" s="64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64" colorId="64" zoomScale="70" zoomScaleNormal="7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256.968</v>
      </c>
      <c r="E3" s="46" t="n">
        <f aca="false">N3</f>
        <v>41.6233</v>
      </c>
      <c r="F3" s="46" t="n">
        <f aca="false">L3</f>
        <v>13256.968</v>
      </c>
      <c r="G3" s="46" t="n">
        <f aca="false">O3</f>
        <v>44.3051</v>
      </c>
      <c r="H3" s="46" t="n">
        <f aca="false">T3</f>
        <v>13255.3792</v>
      </c>
      <c r="I3" s="46" t="n">
        <f aca="false">V3</f>
        <v>41.6234</v>
      </c>
      <c r="J3" s="46" t="n">
        <f aca="false">T3</f>
        <v>13255.3792</v>
      </c>
      <c r="K3" s="46" t="n">
        <f aca="false">W3</f>
        <v>44.3101</v>
      </c>
      <c r="L3" s="47" t="n">
        <v>13256.968</v>
      </c>
      <c r="M3" s="47" t="n">
        <v>41.8561</v>
      </c>
      <c r="N3" s="47" t="n">
        <v>41.6233</v>
      </c>
      <c r="O3" s="47" t="n">
        <v>44.3051</v>
      </c>
      <c r="P3" s="47" t="n">
        <v>12956.808</v>
      </c>
      <c r="Q3" s="76" t="n">
        <v>37.236</v>
      </c>
      <c r="R3" s="47" t="n">
        <f aca="false">P3/3600</f>
        <v>3.59911333333333</v>
      </c>
      <c r="S3" s="48"/>
      <c r="T3" s="47" t="n">
        <v>13255.3792</v>
      </c>
      <c r="U3" s="47" t="n">
        <v>41.8569</v>
      </c>
      <c r="V3" s="47" t="n">
        <v>41.6234</v>
      </c>
      <c r="W3" s="47" t="n">
        <v>44.3101</v>
      </c>
      <c r="X3" s="47" t="n">
        <v>13003.449</v>
      </c>
      <c r="Y3" s="76" t="n">
        <v>37.83</v>
      </c>
      <c r="Z3" s="47" t="n">
        <f aca="false">X3/3600</f>
        <v>3.61206916666667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403.5792</v>
      </c>
      <c r="E4" s="46" t="n">
        <f aca="false">N4</f>
        <v>39.9166</v>
      </c>
      <c r="F4" s="46" t="n">
        <f aca="false">L4</f>
        <v>5403.5792</v>
      </c>
      <c r="G4" s="46" t="n">
        <f aca="false">O4</f>
        <v>42.3209</v>
      </c>
      <c r="H4" s="46" t="n">
        <f aca="false">T4</f>
        <v>5403.544</v>
      </c>
      <c r="I4" s="46" t="n">
        <f aca="false">V4</f>
        <v>39.9204</v>
      </c>
      <c r="J4" s="46" t="n">
        <f aca="false">T4</f>
        <v>5403.544</v>
      </c>
      <c r="K4" s="46" t="n">
        <f aca="false">W4</f>
        <v>42.3235</v>
      </c>
      <c r="L4" s="47" t="n">
        <v>5403.5792</v>
      </c>
      <c r="M4" s="47" t="n">
        <v>39.3058</v>
      </c>
      <c r="N4" s="47" t="n">
        <v>39.9166</v>
      </c>
      <c r="O4" s="47" t="n">
        <v>42.3209</v>
      </c>
      <c r="P4" s="47" t="n">
        <v>11306.559</v>
      </c>
      <c r="Q4" s="76" t="n">
        <v>31.308</v>
      </c>
      <c r="R4" s="47" t="n">
        <f aca="false">P4/3600</f>
        <v>3.14071083333333</v>
      </c>
      <c r="S4" s="48"/>
      <c r="T4" s="47" t="n">
        <v>5403.544</v>
      </c>
      <c r="U4" s="47" t="n">
        <v>39.3032</v>
      </c>
      <c r="V4" s="47" t="n">
        <v>39.9204</v>
      </c>
      <c r="W4" s="47" t="n">
        <v>42.3235</v>
      </c>
      <c r="X4" s="47" t="n">
        <v>11313.28</v>
      </c>
      <c r="Y4" s="76" t="n">
        <v>31.605</v>
      </c>
      <c r="Z4" s="47" t="n">
        <f aca="false">X4/3600</f>
        <v>3.14257777777778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561.4512</v>
      </c>
      <c r="E5" s="46" t="n">
        <f aca="false">N5</f>
        <v>38.4392</v>
      </c>
      <c r="F5" s="46" t="n">
        <f aca="false">L5</f>
        <v>2561.4512</v>
      </c>
      <c r="G5" s="46" t="n">
        <f aca="false">O5</f>
        <v>40.5392</v>
      </c>
      <c r="H5" s="46" t="n">
        <f aca="false">T5</f>
        <v>2560.5456</v>
      </c>
      <c r="I5" s="46" t="n">
        <f aca="false">V5</f>
        <v>38.4402</v>
      </c>
      <c r="J5" s="46" t="n">
        <f aca="false">T5</f>
        <v>2560.5456</v>
      </c>
      <c r="K5" s="46" t="n">
        <f aca="false">W5</f>
        <v>40.5398</v>
      </c>
      <c r="L5" s="47" t="n">
        <v>2561.4512</v>
      </c>
      <c r="M5" s="47" t="n">
        <v>36.7386</v>
      </c>
      <c r="N5" s="47" t="n">
        <v>38.4392</v>
      </c>
      <c r="O5" s="47" t="n">
        <v>40.5392</v>
      </c>
      <c r="P5" s="47" t="n">
        <v>10540.176</v>
      </c>
      <c r="Q5" s="76" t="n">
        <v>27.752</v>
      </c>
      <c r="R5" s="47" t="n">
        <f aca="false">P5/3600</f>
        <v>2.92782666666667</v>
      </c>
      <c r="S5" s="48"/>
      <c r="T5" s="47" t="n">
        <v>2560.5456</v>
      </c>
      <c r="U5" s="47" t="n">
        <v>36.7366</v>
      </c>
      <c r="V5" s="47" t="n">
        <v>38.4402</v>
      </c>
      <c r="W5" s="47" t="n">
        <v>40.5398</v>
      </c>
      <c r="X5" s="47" t="n">
        <v>10590.375</v>
      </c>
      <c r="Y5" s="76" t="n">
        <v>27.814</v>
      </c>
      <c r="Z5" s="47" t="n">
        <f aca="false">X5/3600</f>
        <v>2.94177083333333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00.0688</v>
      </c>
      <c r="E6" s="52" t="n">
        <f aca="false">N6</f>
        <v>36.8302</v>
      </c>
      <c r="F6" s="52" t="n">
        <f aca="false">L6</f>
        <v>1300.0688</v>
      </c>
      <c r="G6" s="52" t="n">
        <f aca="false">O6</f>
        <v>38.7428</v>
      </c>
      <c r="H6" s="52" t="n">
        <f aca="false">T6</f>
        <v>1299.9728</v>
      </c>
      <c r="I6" s="52" t="n">
        <f aca="false">V6</f>
        <v>36.8311</v>
      </c>
      <c r="J6" s="52" t="n">
        <f aca="false">T6</f>
        <v>1299.9728</v>
      </c>
      <c r="K6" s="52" t="n">
        <f aca="false">W6</f>
        <v>38.7476</v>
      </c>
      <c r="L6" s="53" t="n">
        <v>1300.0688</v>
      </c>
      <c r="M6" s="53" t="n">
        <v>34.0794</v>
      </c>
      <c r="N6" s="53" t="n">
        <v>36.8302</v>
      </c>
      <c r="O6" s="53" t="n">
        <v>38.7428</v>
      </c>
      <c r="P6" s="53" t="n">
        <v>10201.209</v>
      </c>
      <c r="Q6" s="53" t="n">
        <v>26.207</v>
      </c>
      <c r="R6" s="53" t="n">
        <f aca="false">P6/3600</f>
        <v>2.83366916666667</v>
      </c>
      <c r="S6" s="51"/>
      <c r="T6" s="53" t="n">
        <v>1299.9728</v>
      </c>
      <c r="U6" s="53" t="n">
        <v>34.0813</v>
      </c>
      <c r="V6" s="53" t="n">
        <v>36.8311</v>
      </c>
      <c r="W6" s="53" t="n">
        <v>38.7476</v>
      </c>
      <c r="X6" s="53" t="n">
        <v>10158.909</v>
      </c>
      <c r="Y6" s="53" t="n">
        <v>25.272</v>
      </c>
      <c r="Z6" s="53" t="n">
        <f aca="false">X6/3600</f>
        <v>2.82191916666667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3579.5648</v>
      </c>
      <c r="E7" s="46" t="n">
        <f aca="false">N7</f>
        <v>45.1672</v>
      </c>
      <c r="F7" s="46" t="n">
        <f aca="false">L7</f>
        <v>33579.5648</v>
      </c>
      <c r="G7" s="46" t="n">
        <f aca="false">O7</f>
        <v>44.776</v>
      </c>
      <c r="H7" s="46" t="n">
        <f aca="false">T7</f>
        <v>33582.1504</v>
      </c>
      <c r="I7" s="46" t="n">
        <f aca="false">V7</f>
        <v>45.1833</v>
      </c>
      <c r="J7" s="46" t="n">
        <f aca="false">T7</f>
        <v>33582.1504</v>
      </c>
      <c r="K7" s="46" t="n">
        <f aca="false">W7</f>
        <v>44.785</v>
      </c>
      <c r="L7" s="54" t="n">
        <v>33579.5648</v>
      </c>
      <c r="M7" s="54" t="n">
        <v>40.4589</v>
      </c>
      <c r="N7" s="54" t="n">
        <v>45.1672</v>
      </c>
      <c r="O7" s="54" t="n">
        <v>44.776</v>
      </c>
      <c r="P7" s="47" t="n">
        <v>17527.269</v>
      </c>
      <c r="Q7" s="76" t="n">
        <v>54.506</v>
      </c>
      <c r="R7" s="47" t="n">
        <f aca="false">P7/3600</f>
        <v>4.86868583333333</v>
      </c>
      <c r="S7" s="48"/>
      <c r="T7" s="54" t="n">
        <v>33582.1504</v>
      </c>
      <c r="U7" s="54" t="n">
        <v>40.4579</v>
      </c>
      <c r="V7" s="54" t="n">
        <v>45.1833</v>
      </c>
      <c r="W7" s="54" t="n">
        <v>44.785</v>
      </c>
      <c r="X7" s="47" t="n">
        <v>17676.469</v>
      </c>
      <c r="Y7" s="76" t="n">
        <v>54.787</v>
      </c>
      <c r="Z7" s="47" t="n">
        <f aca="false">X7/3600</f>
        <v>4.91013027777778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6172.5312</v>
      </c>
      <c r="E8" s="46" t="n">
        <f aca="false">N8</f>
        <v>43.1445</v>
      </c>
      <c r="F8" s="46" t="n">
        <f aca="false">L8</f>
        <v>16172.5312</v>
      </c>
      <c r="G8" s="46" t="n">
        <f aca="false">O8</f>
        <v>43.3142</v>
      </c>
      <c r="H8" s="46" t="n">
        <f aca="false">T8</f>
        <v>16165.9568</v>
      </c>
      <c r="I8" s="46" t="n">
        <f aca="false">V8</f>
        <v>43.1514</v>
      </c>
      <c r="J8" s="46" t="n">
        <f aca="false">T8</f>
        <v>16165.9568</v>
      </c>
      <c r="K8" s="46" t="n">
        <f aca="false">W8</f>
        <v>43.3181</v>
      </c>
      <c r="L8" s="47" t="n">
        <v>16172.5312</v>
      </c>
      <c r="M8" s="47" t="n">
        <v>37.438</v>
      </c>
      <c r="N8" s="47" t="n">
        <v>43.1445</v>
      </c>
      <c r="O8" s="47" t="n">
        <v>43.3142</v>
      </c>
      <c r="P8" s="47" t="n">
        <v>14694.134</v>
      </c>
      <c r="Q8" s="76" t="n">
        <v>44.303</v>
      </c>
      <c r="R8" s="47" t="n">
        <f aca="false">P8/3600</f>
        <v>4.08170388888889</v>
      </c>
      <c r="S8" s="48"/>
      <c r="T8" s="47" t="n">
        <v>16165.9568</v>
      </c>
      <c r="U8" s="47" t="n">
        <v>37.4386</v>
      </c>
      <c r="V8" s="47" t="n">
        <v>43.1514</v>
      </c>
      <c r="W8" s="47" t="n">
        <v>43.3181</v>
      </c>
      <c r="X8" s="47" t="n">
        <v>14763.023</v>
      </c>
      <c r="Y8" s="76" t="n">
        <v>44.522</v>
      </c>
      <c r="Z8" s="47" t="n">
        <f aca="false">X8/3600</f>
        <v>4.10083972222222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449.0864</v>
      </c>
      <c r="E9" s="46" t="n">
        <f aca="false">N9</f>
        <v>41.1451</v>
      </c>
      <c r="F9" s="46" t="n">
        <f aca="false">L9</f>
        <v>8449.0864</v>
      </c>
      <c r="G9" s="46" t="n">
        <f aca="false">O9</f>
        <v>41.6691</v>
      </c>
      <c r="H9" s="46" t="n">
        <f aca="false">T9</f>
        <v>8445.8832</v>
      </c>
      <c r="I9" s="46" t="n">
        <f aca="false">V9</f>
        <v>41.1504</v>
      </c>
      <c r="J9" s="46" t="n">
        <f aca="false">T9</f>
        <v>8445.8832</v>
      </c>
      <c r="K9" s="46" t="n">
        <f aca="false">W9</f>
        <v>41.6748</v>
      </c>
      <c r="L9" s="47" t="n">
        <v>8449.0864</v>
      </c>
      <c r="M9" s="47" t="n">
        <v>34.4629</v>
      </c>
      <c r="N9" s="47" t="n">
        <v>41.1451</v>
      </c>
      <c r="O9" s="47" t="n">
        <v>41.6691</v>
      </c>
      <c r="P9" s="47" t="n">
        <v>13087.272</v>
      </c>
      <c r="Q9" s="76" t="n">
        <v>38.936</v>
      </c>
      <c r="R9" s="47" t="n">
        <f aca="false">P9/3600</f>
        <v>3.63535333333333</v>
      </c>
      <c r="S9" s="48"/>
      <c r="T9" s="47" t="n">
        <v>8445.8832</v>
      </c>
      <c r="U9" s="47" t="n">
        <v>34.4603</v>
      </c>
      <c r="V9" s="47" t="n">
        <v>41.1504</v>
      </c>
      <c r="W9" s="47" t="n">
        <v>41.6748</v>
      </c>
      <c r="X9" s="47" t="n">
        <v>13115.052</v>
      </c>
      <c r="Y9" s="76" t="n">
        <v>38.625</v>
      </c>
      <c r="Z9" s="47" t="n">
        <f aca="false">X9/3600</f>
        <v>3.64307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4681.7264</v>
      </c>
      <c r="E10" s="52" t="n">
        <f aca="false">N10</f>
        <v>39.0505</v>
      </c>
      <c r="F10" s="52" t="n">
        <f aca="false">L10</f>
        <v>4681.7264</v>
      </c>
      <c r="G10" s="52" t="n">
        <f aca="false">O10</f>
        <v>39.7999</v>
      </c>
      <c r="H10" s="52" t="n">
        <f aca="false">T10</f>
        <v>4677.9008</v>
      </c>
      <c r="I10" s="52" t="n">
        <f aca="false">V10</f>
        <v>39.0808</v>
      </c>
      <c r="J10" s="52" t="n">
        <f aca="false">T10</f>
        <v>4677.9008</v>
      </c>
      <c r="K10" s="52" t="n">
        <f aca="false">W10</f>
        <v>39.8019</v>
      </c>
      <c r="L10" s="53" t="n">
        <v>4681.7264</v>
      </c>
      <c r="M10" s="53" t="n">
        <v>31.6779</v>
      </c>
      <c r="N10" s="53" t="n">
        <v>39.0505</v>
      </c>
      <c r="O10" s="53" t="n">
        <v>39.7999</v>
      </c>
      <c r="P10" s="53" t="n">
        <v>12295.149</v>
      </c>
      <c r="Q10" s="53" t="n">
        <v>35.38</v>
      </c>
      <c r="R10" s="53" t="n">
        <f aca="false">P10/3600</f>
        <v>3.41531916666667</v>
      </c>
      <c r="S10" s="51"/>
      <c r="T10" s="53" t="n">
        <v>4677.9008</v>
      </c>
      <c r="U10" s="53" t="n">
        <v>31.674</v>
      </c>
      <c r="V10" s="53" t="n">
        <v>39.0808</v>
      </c>
      <c r="W10" s="53" t="n">
        <v>39.8019</v>
      </c>
      <c r="X10" s="53" t="n">
        <v>12255.053</v>
      </c>
      <c r="Y10" s="53" t="n">
        <v>35.24</v>
      </c>
      <c r="Z10" s="53" t="n">
        <f aca="false">X10/3600</f>
        <v>3.40418138888889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220617.7568</v>
      </c>
      <c r="E11" s="46" t="n">
        <f aca="false">N11</f>
        <v>39.7122</v>
      </c>
      <c r="F11" s="46" t="n">
        <f aca="false">L11</f>
        <v>220617.7568</v>
      </c>
      <c r="G11" s="46" t="n">
        <f aca="false">O11</f>
        <v>38.0623</v>
      </c>
      <c r="H11" s="46" t="n">
        <f aca="false">T11</f>
        <v>220604.3776</v>
      </c>
      <c r="I11" s="46" t="n">
        <f aca="false">V11</f>
        <v>39.7281</v>
      </c>
      <c r="J11" s="46" t="n">
        <f aca="false">T11</f>
        <v>220604.3776</v>
      </c>
      <c r="K11" s="46" t="n">
        <f aca="false">W11</f>
        <v>38.0667</v>
      </c>
      <c r="L11" s="47" t="n">
        <v>220617.7568</v>
      </c>
      <c r="M11" s="47" t="n">
        <v>39.5945</v>
      </c>
      <c r="N11" s="47" t="n">
        <v>39.7122</v>
      </c>
      <c r="O11" s="47" t="n">
        <v>38.0623</v>
      </c>
      <c r="P11" s="47" t="n">
        <v>51996.752</v>
      </c>
      <c r="Q11" s="47" t="n">
        <v>139.726</v>
      </c>
      <c r="R11" s="47" t="n">
        <f aca="false">P11/3600</f>
        <v>14.4435422222222</v>
      </c>
      <c r="S11" s="48"/>
      <c r="T11" s="47" t="n">
        <v>220604.3776</v>
      </c>
      <c r="U11" s="47" t="n">
        <v>39.5942</v>
      </c>
      <c r="V11" s="47" t="n">
        <v>39.7281</v>
      </c>
      <c r="W11" s="47" t="n">
        <v>38.0667</v>
      </c>
      <c r="X11" s="47" t="n">
        <v>52177.63</v>
      </c>
      <c r="Y11" s="47" t="n">
        <v>144.347</v>
      </c>
      <c r="Z11" s="47" t="n">
        <f aca="false">X11/3600</f>
        <v>14.4937861111111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96189.9616</v>
      </c>
      <c r="E12" s="46" t="n">
        <f aca="false">N12</f>
        <v>38.3098</v>
      </c>
      <c r="F12" s="46" t="n">
        <f aca="false">L12</f>
        <v>96189.9616</v>
      </c>
      <c r="G12" s="46" t="n">
        <f aca="false">O12</f>
        <v>36.6722</v>
      </c>
      <c r="H12" s="46" t="n">
        <f aca="false">T12</f>
        <v>96103.5696</v>
      </c>
      <c r="I12" s="46" t="n">
        <f aca="false">V12</f>
        <v>38.3195</v>
      </c>
      <c r="J12" s="46" t="n">
        <f aca="false">T12</f>
        <v>96103.5696</v>
      </c>
      <c r="K12" s="46" t="n">
        <f aca="false">W12</f>
        <v>36.6781</v>
      </c>
      <c r="L12" s="47" t="n">
        <v>96189.9616</v>
      </c>
      <c r="M12" s="47" t="n">
        <v>33.706</v>
      </c>
      <c r="N12" s="47" t="n">
        <v>38.3098</v>
      </c>
      <c r="O12" s="47" t="n">
        <v>36.6722</v>
      </c>
      <c r="P12" s="47" t="n">
        <v>41157.879</v>
      </c>
      <c r="Q12" s="47" t="n">
        <v>121.523</v>
      </c>
      <c r="R12" s="47" t="n">
        <f aca="false">P12/3600</f>
        <v>11.4327441666667</v>
      </c>
      <c r="S12" s="48"/>
      <c r="T12" s="47" t="n">
        <v>96103.5696</v>
      </c>
      <c r="U12" s="47" t="n">
        <v>33.7029</v>
      </c>
      <c r="V12" s="47" t="n">
        <v>38.3195</v>
      </c>
      <c r="W12" s="47" t="n">
        <v>36.6781</v>
      </c>
      <c r="X12" s="47" t="n">
        <v>41272.649</v>
      </c>
      <c r="Y12" s="47" t="n">
        <v>121.571</v>
      </c>
      <c r="Z12" s="47" t="n">
        <f aca="false">X12/3600</f>
        <v>11.4646247222222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30063.7088</v>
      </c>
      <c r="E13" s="46" t="n">
        <f aca="false">N13</f>
        <v>37.2018</v>
      </c>
      <c r="F13" s="46" t="n">
        <f aca="false">L13</f>
        <v>30063.7088</v>
      </c>
      <c r="G13" s="46" t="n">
        <f aca="false">O13</f>
        <v>35.4717</v>
      </c>
      <c r="H13" s="46" t="n">
        <f aca="false">T13</f>
        <v>30072.1424</v>
      </c>
      <c r="I13" s="46" t="n">
        <f aca="false">V13</f>
        <v>37.2176</v>
      </c>
      <c r="J13" s="46" t="n">
        <f aca="false">T13</f>
        <v>30072.1424</v>
      </c>
      <c r="K13" s="46" t="n">
        <f aca="false">W13</f>
        <v>35.483</v>
      </c>
      <c r="L13" s="47" t="n">
        <v>30063.7088</v>
      </c>
      <c r="M13" s="47" t="n">
        <v>29.7791</v>
      </c>
      <c r="N13" s="47" t="n">
        <v>37.2018</v>
      </c>
      <c r="O13" s="47" t="n">
        <v>35.4717</v>
      </c>
      <c r="P13" s="47" t="n">
        <v>29794.896</v>
      </c>
      <c r="Q13" s="47" t="n">
        <v>89.651</v>
      </c>
      <c r="R13" s="47" t="n">
        <f aca="false">P13/3600</f>
        <v>8.27636</v>
      </c>
      <c r="S13" s="48"/>
      <c r="T13" s="47" t="n">
        <v>30072.1424</v>
      </c>
      <c r="U13" s="47" t="n">
        <v>29.7793</v>
      </c>
      <c r="V13" s="47" t="n">
        <v>37.2176</v>
      </c>
      <c r="W13" s="47" t="n">
        <v>35.483</v>
      </c>
      <c r="X13" s="47" t="n">
        <v>30027.619</v>
      </c>
      <c r="Y13" s="47" t="n">
        <v>89.528</v>
      </c>
      <c r="Z13" s="47" t="n">
        <f aca="false">X13/3600</f>
        <v>8.34100527777778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064.536</v>
      </c>
      <c r="E14" s="52" t="n">
        <f aca="false">N14</f>
        <v>35.9401</v>
      </c>
      <c r="F14" s="52" t="n">
        <f aca="false">L14</f>
        <v>7064.536</v>
      </c>
      <c r="G14" s="52" t="n">
        <f aca="false">O14</f>
        <v>34.0702</v>
      </c>
      <c r="H14" s="52" t="n">
        <f aca="false">T14</f>
        <v>7061.4144</v>
      </c>
      <c r="I14" s="52" t="n">
        <f aca="false">V14</f>
        <v>35.9576</v>
      </c>
      <c r="J14" s="52" t="n">
        <f aca="false">T14</f>
        <v>7061.4144</v>
      </c>
      <c r="K14" s="52" t="n">
        <f aca="false">W14</f>
        <v>34.0829</v>
      </c>
      <c r="L14" s="53" t="n">
        <v>7064.536</v>
      </c>
      <c r="M14" s="53" t="n">
        <v>28.0853</v>
      </c>
      <c r="N14" s="53" t="n">
        <v>35.9401</v>
      </c>
      <c r="O14" s="53" t="n">
        <v>34.0702</v>
      </c>
      <c r="P14" s="53" t="n">
        <v>24285.878</v>
      </c>
      <c r="Q14" s="53" t="n">
        <v>62.289</v>
      </c>
      <c r="R14" s="53" t="n">
        <f aca="false">P14/3600</f>
        <v>6.74607722222222</v>
      </c>
      <c r="S14" s="51"/>
      <c r="T14" s="53" t="n">
        <v>7061.4144</v>
      </c>
      <c r="U14" s="53" t="n">
        <v>28.0849</v>
      </c>
      <c r="V14" s="53" t="n">
        <v>35.9576</v>
      </c>
      <c r="W14" s="53" t="n">
        <v>34.0829</v>
      </c>
      <c r="X14" s="53" t="n">
        <v>24336.557</v>
      </c>
      <c r="Y14" s="53" t="n">
        <v>62.166</v>
      </c>
      <c r="Z14" s="53" t="n">
        <f aca="false">X14/3600</f>
        <v>6.76015472222222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23552.7856</v>
      </c>
      <c r="E15" s="46" t="n">
        <f aca="false">N15</f>
        <v>46.8549</v>
      </c>
      <c r="F15" s="46" t="n">
        <f aca="false">L15</f>
        <v>23552.7856</v>
      </c>
      <c r="G15" s="46" t="n">
        <f aca="false">O15</f>
        <v>46.4817</v>
      </c>
      <c r="H15" s="46" t="n">
        <f aca="false">T15</f>
        <v>23543.3264</v>
      </c>
      <c r="I15" s="46" t="n">
        <f aca="false">V15</f>
        <v>46.8617</v>
      </c>
      <c r="J15" s="46" t="n">
        <f aca="false">T15</f>
        <v>23543.3264</v>
      </c>
      <c r="K15" s="46" t="n">
        <f aca="false">W15</f>
        <v>46.4856</v>
      </c>
      <c r="L15" s="54" t="n">
        <v>23552.7856</v>
      </c>
      <c r="M15" s="54" t="n">
        <v>41.6518</v>
      </c>
      <c r="N15" s="54" t="n">
        <v>46.8549</v>
      </c>
      <c r="O15" s="54" t="n">
        <v>46.4817</v>
      </c>
      <c r="P15" s="47" t="n">
        <v>29877.303</v>
      </c>
      <c r="Q15" s="47" t="n">
        <v>79.231</v>
      </c>
      <c r="R15" s="47" t="n">
        <f aca="false">P15/3600</f>
        <v>8.29925083333333</v>
      </c>
      <c r="S15" s="48"/>
      <c r="T15" s="54" t="n">
        <v>23543.3264</v>
      </c>
      <c r="U15" s="54" t="n">
        <v>41.6514</v>
      </c>
      <c r="V15" s="54" t="n">
        <v>46.8617</v>
      </c>
      <c r="W15" s="54" t="n">
        <v>46.4856</v>
      </c>
      <c r="X15" s="47" t="n">
        <v>29804.975</v>
      </c>
      <c r="Y15" s="47" t="n">
        <v>80.324</v>
      </c>
      <c r="Z15" s="47" t="n">
        <f aca="false">X15/3600</f>
        <v>8.27915972222222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169.0304</v>
      </c>
      <c r="E16" s="46" t="n">
        <f aca="false">N16</f>
        <v>46.0166</v>
      </c>
      <c r="F16" s="46" t="n">
        <f aca="false">L16</f>
        <v>6169.0304</v>
      </c>
      <c r="G16" s="46" t="n">
        <f aca="false">O16</f>
        <v>45.8183</v>
      </c>
      <c r="H16" s="46" t="n">
        <f aca="false">T16</f>
        <v>6143.0624</v>
      </c>
      <c r="I16" s="46" t="n">
        <f aca="false">V16</f>
        <v>46.0312</v>
      </c>
      <c r="J16" s="46" t="n">
        <f aca="false">T16</f>
        <v>6143.0624</v>
      </c>
      <c r="K16" s="46" t="n">
        <f aca="false">W16</f>
        <v>45.8319</v>
      </c>
      <c r="L16" s="47" t="n">
        <v>6169.0304</v>
      </c>
      <c r="M16" s="47" t="n">
        <v>40.2355</v>
      </c>
      <c r="N16" s="47" t="n">
        <v>46.0166</v>
      </c>
      <c r="O16" s="47" t="n">
        <v>45.8183</v>
      </c>
      <c r="P16" s="47" t="n">
        <v>24971.896</v>
      </c>
      <c r="Q16" s="47" t="n">
        <v>61.37</v>
      </c>
      <c r="R16" s="47" t="n">
        <f aca="false">P16/3600</f>
        <v>6.93663777777778</v>
      </c>
      <c r="S16" s="48"/>
      <c r="T16" s="47" t="n">
        <v>6143.0624</v>
      </c>
      <c r="U16" s="47" t="n">
        <v>40.2356</v>
      </c>
      <c r="V16" s="47" t="n">
        <v>46.0312</v>
      </c>
      <c r="W16" s="47" t="n">
        <v>45.8319</v>
      </c>
      <c r="X16" s="47" t="n">
        <v>25115.154</v>
      </c>
      <c r="Y16" s="47" t="n">
        <v>62.088</v>
      </c>
      <c r="Z16" s="47" t="n">
        <f aca="false">X16/3600</f>
        <v>6.97643166666667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548.984</v>
      </c>
      <c r="E17" s="46" t="n">
        <f aca="false">N17</f>
        <v>45.1023</v>
      </c>
      <c r="F17" s="46" t="n">
        <f aca="false">L17</f>
        <v>2548.984</v>
      </c>
      <c r="G17" s="46" t="n">
        <f aca="false">O17</f>
        <v>45.1019</v>
      </c>
      <c r="H17" s="46" t="n">
        <f aca="false">T17</f>
        <v>2552.3808</v>
      </c>
      <c r="I17" s="46" t="n">
        <f aca="false">V17</f>
        <v>45.1081</v>
      </c>
      <c r="J17" s="46" t="n">
        <f aca="false">T17</f>
        <v>2552.3808</v>
      </c>
      <c r="K17" s="46" t="n">
        <f aca="false">W17</f>
        <v>45.1437</v>
      </c>
      <c r="L17" s="47" t="n">
        <v>2548.984</v>
      </c>
      <c r="M17" s="47" t="n">
        <v>38.9339</v>
      </c>
      <c r="N17" s="47" t="n">
        <v>45.1023</v>
      </c>
      <c r="O17" s="47" t="n">
        <v>45.1019</v>
      </c>
      <c r="P17" s="47" t="n">
        <v>23114.843</v>
      </c>
      <c r="Q17" s="47" t="n">
        <v>53.35</v>
      </c>
      <c r="R17" s="47" t="n">
        <f aca="false">P17/3600</f>
        <v>6.42078972222222</v>
      </c>
      <c r="S17" s="48"/>
      <c r="T17" s="47" t="n">
        <v>2552.3808</v>
      </c>
      <c r="U17" s="47" t="n">
        <v>38.9332</v>
      </c>
      <c r="V17" s="47" t="n">
        <v>45.1081</v>
      </c>
      <c r="W17" s="47" t="n">
        <v>45.1437</v>
      </c>
      <c r="X17" s="47" t="n">
        <v>23232.138</v>
      </c>
      <c r="Y17" s="47" t="n">
        <v>53.913</v>
      </c>
      <c r="Z17" s="47" t="n">
        <f aca="false">X17/3600</f>
        <v>6.45337166666667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207.9984</v>
      </c>
      <c r="E18" s="52" t="n">
        <f aca="false">N18</f>
        <v>44.1756</v>
      </c>
      <c r="F18" s="52" t="n">
        <f aca="false">L18</f>
        <v>1207.9984</v>
      </c>
      <c r="G18" s="52" t="n">
        <f aca="false">O18</f>
        <v>44.2758</v>
      </c>
      <c r="H18" s="52" t="n">
        <f aca="false">T18</f>
        <v>1202.8304</v>
      </c>
      <c r="I18" s="52" t="n">
        <f aca="false">V18</f>
        <v>44.2094</v>
      </c>
      <c r="J18" s="52" t="n">
        <f aca="false">T18</f>
        <v>1202.8304</v>
      </c>
      <c r="K18" s="52" t="n">
        <f aca="false">W18</f>
        <v>44.2919</v>
      </c>
      <c r="L18" s="53" t="n">
        <v>1207.9984</v>
      </c>
      <c r="M18" s="53" t="n">
        <v>37.2296</v>
      </c>
      <c r="N18" s="53" t="n">
        <v>44.1756</v>
      </c>
      <c r="O18" s="53" t="n">
        <v>44.2758</v>
      </c>
      <c r="P18" s="53" t="n">
        <v>22118.001</v>
      </c>
      <c r="Q18" s="53" t="n">
        <v>48.015</v>
      </c>
      <c r="R18" s="53" t="n">
        <f aca="false">P18/3600</f>
        <v>6.14388916666667</v>
      </c>
      <c r="S18" s="51"/>
      <c r="T18" s="53" t="n">
        <v>1202.8304</v>
      </c>
      <c r="U18" s="53" t="n">
        <v>37.2256</v>
      </c>
      <c r="V18" s="53" t="n">
        <v>44.2094</v>
      </c>
      <c r="W18" s="53" t="n">
        <v>44.2919</v>
      </c>
      <c r="X18" s="53" t="n">
        <v>22176.967</v>
      </c>
      <c r="Y18" s="53" t="n">
        <v>47.751</v>
      </c>
      <c r="Z18" s="53" t="n">
        <f aca="false">X18/3600</f>
        <v>6.16026861111111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4868.284</v>
      </c>
      <c r="E19" s="46" t="n">
        <f aca="false">N19</f>
        <v>43.7163</v>
      </c>
      <c r="F19" s="46" t="n">
        <f aca="false">L19</f>
        <v>4868.284</v>
      </c>
      <c r="G19" s="46" t="n">
        <f aca="false">O19</f>
        <v>45.4882</v>
      </c>
      <c r="H19" s="46" t="n">
        <f aca="false">T19</f>
        <v>4865.36</v>
      </c>
      <c r="I19" s="46" t="n">
        <f aca="false">V19</f>
        <v>43.7256</v>
      </c>
      <c r="J19" s="46" t="n">
        <f aca="false">T19</f>
        <v>4865.36</v>
      </c>
      <c r="K19" s="46" t="n">
        <f aca="false">W19</f>
        <v>45.4867</v>
      </c>
      <c r="L19" s="47" t="n">
        <v>4868.284</v>
      </c>
      <c r="M19" s="47" t="n">
        <v>41.8557</v>
      </c>
      <c r="N19" s="47" t="n">
        <v>43.7163</v>
      </c>
      <c r="O19" s="47" t="n">
        <v>45.4882</v>
      </c>
      <c r="P19" s="47" t="n">
        <v>11209.258</v>
      </c>
      <c r="Q19" s="76" t="n">
        <v>31.511</v>
      </c>
      <c r="R19" s="47" t="n">
        <f aca="false">P19/3600</f>
        <v>3.11368277777778</v>
      </c>
      <c r="S19" s="48"/>
      <c r="T19" s="47" t="n">
        <v>4865.36</v>
      </c>
      <c r="U19" s="47" t="n">
        <v>41.856</v>
      </c>
      <c r="V19" s="47" t="n">
        <v>43.7256</v>
      </c>
      <c r="W19" s="47" t="n">
        <v>45.4867</v>
      </c>
      <c r="X19" s="47" t="n">
        <v>11330.846</v>
      </c>
      <c r="Y19" s="76" t="n">
        <v>31.699</v>
      </c>
      <c r="Z19" s="47" t="n">
        <f aca="false">X19/3600</f>
        <v>3.14745722222222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228.3952</v>
      </c>
      <c r="E20" s="46" t="n">
        <f aca="false">N20</f>
        <v>42.3468</v>
      </c>
      <c r="F20" s="46" t="n">
        <f aca="false">L20</f>
        <v>2228.3952</v>
      </c>
      <c r="G20" s="46" t="n">
        <f aca="false">O20</f>
        <v>43.5319</v>
      </c>
      <c r="H20" s="46" t="n">
        <f aca="false">T20</f>
        <v>2227</v>
      </c>
      <c r="I20" s="46" t="n">
        <f aca="false">V20</f>
        <v>42.3593</v>
      </c>
      <c r="J20" s="46" t="n">
        <f aca="false">T20</f>
        <v>2227</v>
      </c>
      <c r="K20" s="46" t="n">
        <f aca="false">W20</f>
        <v>43.5342</v>
      </c>
      <c r="L20" s="47" t="n">
        <v>2228.3952</v>
      </c>
      <c r="M20" s="47" t="n">
        <v>39.9431</v>
      </c>
      <c r="N20" s="47" t="n">
        <v>42.3468</v>
      </c>
      <c r="O20" s="47" t="n">
        <v>43.5319</v>
      </c>
      <c r="P20" s="47" t="n">
        <v>9908.679</v>
      </c>
      <c r="Q20" s="76" t="n">
        <v>27.049</v>
      </c>
      <c r="R20" s="47" t="n">
        <f aca="false">P20/3600</f>
        <v>2.75241083333333</v>
      </c>
      <c r="S20" s="48"/>
      <c r="T20" s="47" t="n">
        <v>2227</v>
      </c>
      <c r="U20" s="47" t="n">
        <v>39.9423</v>
      </c>
      <c r="V20" s="47" t="n">
        <v>42.3593</v>
      </c>
      <c r="W20" s="47" t="n">
        <v>43.5342</v>
      </c>
      <c r="X20" s="47" t="n">
        <v>9949.837</v>
      </c>
      <c r="Y20" s="76" t="n">
        <v>27.284</v>
      </c>
      <c r="Z20" s="47" t="n">
        <f aca="false">X20/3600</f>
        <v>2.76384361111111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080.2328</v>
      </c>
      <c r="E21" s="46" t="n">
        <f aca="false">N21</f>
        <v>41.0026</v>
      </c>
      <c r="F21" s="46" t="n">
        <f aca="false">L21</f>
        <v>1080.2328</v>
      </c>
      <c r="G21" s="46" t="n">
        <f aca="false">O21</f>
        <v>41.9254</v>
      </c>
      <c r="H21" s="46" t="n">
        <f aca="false">T21</f>
        <v>1081.6184</v>
      </c>
      <c r="I21" s="46" t="n">
        <f aca="false">V21</f>
        <v>41.0099</v>
      </c>
      <c r="J21" s="46" t="n">
        <f aca="false">T21</f>
        <v>1081.6184</v>
      </c>
      <c r="K21" s="46" t="n">
        <f aca="false">W21</f>
        <v>41.9281</v>
      </c>
      <c r="L21" s="47" t="n">
        <v>1080.2328</v>
      </c>
      <c r="M21" s="47" t="n">
        <v>37.6015</v>
      </c>
      <c r="N21" s="47" t="n">
        <v>41.0026</v>
      </c>
      <c r="O21" s="47" t="n">
        <v>41.9254</v>
      </c>
      <c r="P21" s="47" t="n">
        <v>9167.272</v>
      </c>
      <c r="Q21" s="76" t="n">
        <v>23.664</v>
      </c>
      <c r="R21" s="47" t="n">
        <f aca="false">P21/3600</f>
        <v>2.54646444444444</v>
      </c>
      <c r="S21" s="48"/>
      <c r="T21" s="47" t="n">
        <v>1081.6184</v>
      </c>
      <c r="U21" s="47" t="n">
        <v>37.6017</v>
      </c>
      <c r="V21" s="47" t="n">
        <v>41.0099</v>
      </c>
      <c r="W21" s="47" t="n">
        <v>41.9281</v>
      </c>
      <c r="X21" s="47" t="n">
        <v>9265.979</v>
      </c>
      <c r="Y21" s="76" t="n">
        <v>23.852</v>
      </c>
      <c r="Z21" s="47" t="n">
        <f aca="false">X21/3600</f>
        <v>2.57388305555556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35.124</v>
      </c>
      <c r="E22" s="52" t="n">
        <f aca="false">N22</f>
        <v>39.7071</v>
      </c>
      <c r="F22" s="52" t="n">
        <f aca="false">L22</f>
        <v>535.124</v>
      </c>
      <c r="G22" s="52" t="n">
        <f aca="false">O22</f>
        <v>40.6568</v>
      </c>
      <c r="H22" s="52" t="n">
        <f aca="false">T22</f>
        <v>535.0048</v>
      </c>
      <c r="I22" s="52" t="n">
        <f aca="false">V22</f>
        <v>39.7179</v>
      </c>
      <c r="J22" s="52" t="n">
        <f aca="false">T22</f>
        <v>535.0048</v>
      </c>
      <c r="K22" s="52" t="n">
        <f aca="false">W22</f>
        <v>40.6609</v>
      </c>
      <c r="L22" s="53" t="n">
        <v>535.124</v>
      </c>
      <c r="M22" s="53" t="n">
        <v>35.1902</v>
      </c>
      <c r="N22" s="53" t="n">
        <v>39.7071</v>
      </c>
      <c r="O22" s="53" t="n">
        <v>40.6568</v>
      </c>
      <c r="P22" s="53" t="n">
        <v>8623.685</v>
      </c>
      <c r="Q22" s="53" t="n">
        <v>20.42</v>
      </c>
      <c r="R22" s="53" t="n">
        <f aca="false">P22/3600</f>
        <v>2.39546805555556</v>
      </c>
      <c r="S22" s="51"/>
      <c r="T22" s="53" t="n">
        <v>535.0048</v>
      </c>
      <c r="U22" s="53" t="n">
        <v>35.1923</v>
      </c>
      <c r="V22" s="53" t="n">
        <v>39.7179</v>
      </c>
      <c r="W22" s="53" t="n">
        <v>40.6609</v>
      </c>
      <c r="X22" s="53" t="n">
        <v>8733.675</v>
      </c>
      <c r="Y22" s="53" t="n">
        <v>20.592</v>
      </c>
      <c r="Z22" s="53" t="n">
        <f aca="false">X22/3600</f>
        <v>2.42602083333333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7789.2712</v>
      </c>
      <c r="E23" s="55" t="n">
        <f aca="false">N23</f>
        <v>42.5904</v>
      </c>
      <c r="F23" s="55" t="n">
        <f aca="false">L23</f>
        <v>7789.2712</v>
      </c>
      <c r="G23" s="55" t="n">
        <f aca="false">O23</f>
        <v>43.8971</v>
      </c>
      <c r="H23" s="55" t="n">
        <f aca="false">T23</f>
        <v>7790.8848</v>
      </c>
      <c r="I23" s="55" t="n">
        <f aca="false">V23</f>
        <v>42.6374</v>
      </c>
      <c r="J23" s="55" t="n">
        <f aca="false">T23</f>
        <v>7790.8848</v>
      </c>
      <c r="K23" s="55" t="n">
        <f aca="false">W23</f>
        <v>43.9528</v>
      </c>
      <c r="L23" s="54" t="n">
        <v>7789.2712</v>
      </c>
      <c r="M23" s="54" t="n">
        <v>40.2201</v>
      </c>
      <c r="N23" s="54" t="n">
        <v>42.5904</v>
      </c>
      <c r="O23" s="54" t="n">
        <v>43.8971</v>
      </c>
      <c r="P23" s="54" t="n">
        <v>11124.141</v>
      </c>
      <c r="Q23" s="76" t="n">
        <v>32.822</v>
      </c>
      <c r="R23" s="54" t="n">
        <f aca="false">P23/3600</f>
        <v>3.09003916666667</v>
      </c>
      <c r="S23" s="56"/>
      <c r="T23" s="54" t="n">
        <v>7790.8848</v>
      </c>
      <c r="U23" s="54" t="n">
        <v>40.221</v>
      </c>
      <c r="V23" s="54" t="n">
        <v>42.6374</v>
      </c>
      <c r="W23" s="54" t="n">
        <v>43.9528</v>
      </c>
      <c r="X23" s="54" t="n">
        <v>11178.948</v>
      </c>
      <c r="Y23" s="76" t="n">
        <v>33.384</v>
      </c>
      <c r="Z23" s="54" t="n">
        <f aca="false">X23/3600</f>
        <v>3.10526333333333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414.9032</v>
      </c>
      <c r="E24" s="46" t="n">
        <f aca="false">N24</f>
        <v>40.7825</v>
      </c>
      <c r="F24" s="46" t="n">
        <f aca="false">L24</f>
        <v>3414.9032</v>
      </c>
      <c r="G24" s="46" t="n">
        <f aca="false">O24</f>
        <v>41.5116</v>
      </c>
      <c r="H24" s="46" t="n">
        <f aca="false">T24</f>
        <v>3414.6856</v>
      </c>
      <c r="I24" s="46" t="n">
        <f aca="false">V24</f>
        <v>40.828</v>
      </c>
      <c r="J24" s="46" t="n">
        <f aca="false">T24</f>
        <v>3414.6856</v>
      </c>
      <c r="K24" s="46" t="n">
        <f aca="false">W24</f>
        <v>41.5441</v>
      </c>
      <c r="L24" s="47" t="n">
        <v>3414.9032</v>
      </c>
      <c r="M24" s="47" t="n">
        <v>37.6576</v>
      </c>
      <c r="N24" s="47" t="n">
        <v>40.7825</v>
      </c>
      <c r="O24" s="47" t="n">
        <v>41.5116</v>
      </c>
      <c r="P24" s="47" t="n">
        <v>9510.277</v>
      </c>
      <c r="Q24" s="76" t="n">
        <v>27.674</v>
      </c>
      <c r="R24" s="47" t="n">
        <f aca="false">P24/3600</f>
        <v>2.64174361111111</v>
      </c>
      <c r="S24" s="48"/>
      <c r="T24" s="47" t="n">
        <v>3414.6856</v>
      </c>
      <c r="U24" s="47" t="n">
        <v>37.6575</v>
      </c>
      <c r="V24" s="47" t="n">
        <v>40.828</v>
      </c>
      <c r="W24" s="47" t="n">
        <v>41.5441</v>
      </c>
      <c r="X24" s="47" t="n">
        <v>9572.722</v>
      </c>
      <c r="Y24" s="76" t="n">
        <v>28.61</v>
      </c>
      <c r="Z24" s="47" t="n">
        <f aca="false">X24/3600</f>
        <v>2.65908944444444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61.276</v>
      </c>
      <c r="E25" s="46" t="n">
        <f aca="false">N25</f>
        <v>39.0606</v>
      </c>
      <c r="F25" s="46" t="n">
        <f aca="false">L25</f>
        <v>1561.276</v>
      </c>
      <c r="G25" s="46" t="n">
        <f aca="false">O25</f>
        <v>39.6644</v>
      </c>
      <c r="H25" s="46" t="n">
        <f aca="false">T25</f>
        <v>1561.9016</v>
      </c>
      <c r="I25" s="46" t="n">
        <f aca="false">V25</f>
        <v>39.0711</v>
      </c>
      <c r="J25" s="46" t="n">
        <f aca="false">T25</f>
        <v>1561.9016</v>
      </c>
      <c r="K25" s="46" t="n">
        <f aca="false">W25</f>
        <v>39.6702</v>
      </c>
      <c r="L25" s="47" t="n">
        <v>1561.276</v>
      </c>
      <c r="M25" s="47" t="n">
        <v>35.0308</v>
      </c>
      <c r="N25" s="47" t="n">
        <v>39.0606</v>
      </c>
      <c r="O25" s="47" t="n">
        <v>39.6644</v>
      </c>
      <c r="P25" s="47" t="n">
        <v>8765.298</v>
      </c>
      <c r="Q25" s="76" t="n">
        <v>23.914</v>
      </c>
      <c r="R25" s="47" t="n">
        <f aca="false">P25/3600</f>
        <v>2.434805</v>
      </c>
      <c r="S25" s="48"/>
      <c r="T25" s="47" t="n">
        <v>1561.9016</v>
      </c>
      <c r="U25" s="47" t="n">
        <v>35.0315</v>
      </c>
      <c r="V25" s="47" t="n">
        <v>39.0711</v>
      </c>
      <c r="W25" s="47" t="n">
        <v>39.6702</v>
      </c>
      <c r="X25" s="47" t="n">
        <v>8888.271</v>
      </c>
      <c r="Y25" s="76" t="n">
        <v>24.304</v>
      </c>
      <c r="Z25" s="47" t="n">
        <f aca="false">X25/3600</f>
        <v>2.46896416666667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12.9176</v>
      </c>
      <c r="E26" s="52" t="n">
        <f aca="false">N26</f>
        <v>37.3412</v>
      </c>
      <c r="F26" s="52" t="n">
        <f aca="false">L26</f>
        <v>712.9176</v>
      </c>
      <c r="G26" s="52" t="n">
        <f aca="false">O26</f>
        <v>38.3458</v>
      </c>
      <c r="H26" s="52" t="n">
        <f aca="false">T26</f>
        <v>712.328</v>
      </c>
      <c r="I26" s="52" t="n">
        <f aca="false">V26</f>
        <v>37.3475</v>
      </c>
      <c r="J26" s="52" t="n">
        <f aca="false">T26</f>
        <v>712.328</v>
      </c>
      <c r="K26" s="52" t="n">
        <f aca="false">W26</f>
        <v>38.3494</v>
      </c>
      <c r="L26" s="53" t="n">
        <v>712.9176</v>
      </c>
      <c r="M26" s="53" t="n">
        <v>32.5142</v>
      </c>
      <c r="N26" s="53" t="n">
        <v>37.3412</v>
      </c>
      <c r="O26" s="53" t="n">
        <v>38.3458</v>
      </c>
      <c r="P26" s="53" t="n">
        <v>8380.951</v>
      </c>
      <c r="Q26" s="53" t="n">
        <v>20.576</v>
      </c>
      <c r="R26" s="53" t="n">
        <f aca="false">P26/3600</f>
        <v>2.32804194444444</v>
      </c>
      <c r="S26" s="51"/>
      <c r="T26" s="53" t="n">
        <v>712.328</v>
      </c>
      <c r="U26" s="53" t="n">
        <v>32.5123</v>
      </c>
      <c r="V26" s="53" t="n">
        <v>37.3475</v>
      </c>
      <c r="W26" s="53" t="n">
        <v>38.3494</v>
      </c>
      <c r="X26" s="53" t="n">
        <v>8410.723</v>
      </c>
      <c r="Y26" s="53" t="n">
        <v>20.451</v>
      </c>
      <c r="Z26" s="53" t="n">
        <f aca="false">X26/3600</f>
        <v>2.33631194444444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8374.8016</v>
      </c>
      <c r="E27" s="55" t="n">
        <f aca="false">N27</f>
        <v>40.0762</v>
      </c>
      <c r="F27" s="55" t="n">
        <f aca="false">L27</f>
        <v>18374.8016</v>
      </c>
      <c r="G27" s="55" t="n">
        <f aca="false">O27</f>
        <v>43.6661</v>
      </c>
      <c r="H27" s="55" t="n">
        <f aca="false">T27</f>
        <v>18370.564</v>
      </c>
      <c r="I27" s="55" t="n">
        <f aca="false">V27</f>
        <v>40.0864</v>
      </c>
      <c r="J27" s="55" t="n">
        <f aca="false">T27</f>
        <v>18370.564</v>
      </c>
      <c r="K27" s="55" t="n">
        <f aca="false">W27</f>
        <v>43.6649</v>
      </c>
      <c r="L27" s="54" t="n">
        <v>18374.8016</v>
      </c>
      <c r="M27" s="54" t="n">
        <v>38.6119</v>
      </c>
      <c r="N27" s="54" t="n">
        <v>40.0762</v>
      </c>
      <c r="O27" s="54" t="n">
        <v>43.6661</v>
      </c>
      <c r="P27" s="54" t="n">
        <v>25460.968</v>
      </c>
      <c r="Q27" s="76" t="n">
        <v>69.887</v>
      </c>
      <c r="R27" s="54" t="n">
        <f aca="false">P27/3600</f>
        <v>7.07249111111111</v>
      </c>
      <c r="S27" s="56"/>
      <c r="T27" s="54" t="n">
        <v>18370.564</v>
      </c>
      <c r="U27" s="54" t="n">
        <v>38.6119</v>
      </c>
      <c r="V27" s="54" t="n">
        <v>40.0864</v>
      </c>
      <c r="W27" s="54" t="n">
        <v>43.6649</v>
      </c>
      <c r="X27" s="54" t="n">
        <v>25483.736</v>
      </c>
      <c r="Y27" s="76" t="n">
        <v>70.356</v>
      </c>
      <c r="Z27" s="54" t="n">
        <f aca="false">X27/3600</f>
        <v>7.07881555555556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5882.6376</v>
      </c>
      <c r="E28" s="46" t="n">
        <f aca="false">N28</f>
        <v>39.1335</v>
      </c>
      <c r="F28" s="46" t="n">
        <f aca="false">L28</f>
        <v>5882.6376</v>
      </c>
      <c r="G28" s="46" t="n">
        <f aca="false">O28</f>
        <v>41.9057</v>
      </c>
      <c r="H28" s="46" t="n">
        <f aca="false">T28</f>
        <v>5882.4904</v>
      </c>
      <c r="I28" s="46" t="n">
        <f aca="false">V28</f>
        <v>39.1401</v>
      </c>
      <c r="J28" s="46" t="n">
        <f aca="false">T28</f>
        <v>5882.4904</v>
      </c>
      <c r="K28" s="46" t="n">
        <f aca="false">W28</f>
        <v>41.911</v>
      </c>
      <c r="L28" s="47" t="n">
        <v>5882.6376</v>
      </c>
      <c r="M28" s="47" t="n">
        <v>36.9783</v>
      </c>
      <c r="N28" s="47" t="n">
        <v>39.1335</v>
      </c>
      <c r="O28" s="47" t="n">
        <v>41.9057</v>
      </c>
      <c r="P28" s="47" t="n">
        <v>20059.453</v>
      </c>
      <c r="Q28" s="76" t="n">
        <v>49.311</v>
      </c>
      <c r="R28" s="47" t="n">
        <f aca="false">P28/3600</f>
        <v>5.57207027777778</v>
      </c>
      <c r="S28" s="48"/>
      <c r="T28" s="47" t="n">
        <v>5882.4904</v>
      </c>
      <c r="U28" s="47" t="n">
        <v>36.9778</v>
      </c>
      <c r="V28" s="47" t="n">
        <v>39.1401</v>
      </c>
      <c r="W28" s="47" t="n">
        <v>41.911</v>
      </c>
      <c r="X28" s="47" t="n">
        <v>20123.317</v>
      </c>
      <c r="Y28" s="76" t="n">
        <v>50.06</v>
      </c>
      <c r="Z28" s="47" t="n">
        <f aca="false">X28/3600</f>
        <v>5.58981027777778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24.2184</v>
      </c>
      <c r="E29" s="46" t="n">
        <f aca="false">N29</f>
        <v>38.1428</v>
      </c>
      <c r="F29" s="46" t="n">
        <f aca="false">L29</f>
        <v>2724.2184</v>
      </c>
      <c r="G29" s="46" t="n">
        <f aca="false">O29</f>
        <v>40.0705</v>
      </c>
      <c r="H29" s="46" t="n">
        <f aca="false">T29</f>
        <v>2722.9184</v>
      </c>
      <c r="I29" s="46" t="n">
        <f aca="false">V29</f>
        <v>38.15</v>
      </c>
      <c r="J29" s="46" t="n">
        <f aca="false">T29</f>
        <v>2722.9184</v>
      </c>
      <c r="K29" s="46" t="n">
        <f aca="false">W29</f>
        <v>40.0796</v>
      </c>
      <c r="L29" s="47" t="n">
        <v>2724.2184</v>
      </c>
      <c r="M29" s="47" t="n">
        <v>35.0517</v>
      </c>
      <c r="N29" s="47" t="n">
        <v>38.1428</v>
      </c>
      <c r="O29" s="47" t="n">
        <v>40.0705</v>
      </c>
      <c r="P29" s="47" t="n">
        <v>18193.229</v>
      </c>
      <c r="Q29" s="76" t="n">
        <v>42.572</v>
      </c>
      <c r="R29" s="47" t="n">
        <f aca="false">P29/3600</f>
        <v>5.05367472222222</v>
      </c>
      <c r="S29" s="48"/>
      <c r="T29" s="47" t="n">
        <v>2722.9184</v>
      </c>
      <c r="U29" s="47" t="n">
        <v>35.0515</v>
      </c>
      <c r="V29" s="47" t="n">
        <v>38.15</v>
      </c>
      <c r="W29" s="47" t="n">
        <v>40.0796</v>
      </c>
      <c r="X29" s="47" t="n">
        <v>18191.347</v>
      </c>
      <c r="Y29" s="76" t="n">
        <v>42.868</v>
      </c>
      <c r="Z29" s="47" t="n">
        <f aca="false">X29/3600</f>
        <v>5.05315194444445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57.4648</v>
      </c>
      <c r="E30" s="52" t="n">
        <f aca="false">N30</f>
        <v>36.9038</v>
      </c>
      <c r="F30" s="52" t="n">
        <f aca="false">L30</f>
        <v>1357.4648</v>
      </c>
      <c r="G30" s="52" t="n">
        <f aca="false">O30</f>
        <v>38.1592</v>
      </c>
      <c r="H30" s="52" t="n">
        <f aca="false">T30</f>
        <v>1356.64</v>
      </c>
      <c r="I30" s="52" t="n">
        <f aca="false">V30</f>
        <v>36.9103</v>
      </c>
      <c r="J30" s="52" t="n">
        <f aca="false">T30</f>
        <v>1356.64</v>
      </c>
      <c r="K30" s="52" t="n">
        <f aca="false">W30</f>
        <v>38.1625</v>
      </c>
      <c r="L30" s="53" t="n">
        <v>1357.4648</v>
      </c>
      <c r="M30" s="53" t="n">
        <v>32.8782</v>
      </c>
      <c r="N30" s="53" t="n">
        <v>36.9038</v>
      </c>
      <c r="O30" s="53" t="n">
        <v>38.1592</v>
      </c>
      <c r="P30" s="53" t="n">
        <v>17242.018</v>
      </c>
      <c r="Q30" s="53" t="n">
        <v>37.954</v>
      </c>
      <c r="R30" s="53" t="n">
        <f aca="false">P30/3600</f>
        <v>4.78944944444444</v>
      </c>
      <c r="S30" s="51"/>
      <c r="T30" s="53" t="n">
        <v>1356.64</v>
      </c>
      <c r="U30" s="53" t="n">
        <v>32.8746</v>
      </c>
      <c r="V30" s="53" t="n">
        <v>36.9103</v>
      </c>
      <c r="W30" s="53" t="n">
        <v>38.1625</v>
      </c>
      <c r="X30" s="53" t="n">
        <v>17400.785</v>
      </c>
      <c r="Y30" s="53" t="n">
        <v>38.142</v>
      </c>
      <c r="Z30" s="53" t="n">
        <f aca="false">X30/3600</f>
        <v>4.83355138888889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7616.6296</v>
      </c>
      <c r="E31" s="57" t="n">
        <f aca="false">N31</f>
        <v>43.9209</v>
      </c>
      <c r="F31" s="57" t="n">
        <f aca="false">L31</f>
        <v>17616.6296</v>
      </c>
      <c r="G31" s="57" t="n">
        <f aca="false">O31</f>
        <v>45.2354</v>
      </c>
      <c r="H31" s="57" t="n">
        <f aca="false">T31</f>
        <v>17598.672</v>
      </c>
      <c r="I31" s="57" t="n">
        <f aca="false">V31</f>
        <v>43.932</v>
      </c>
      <c r="J31" s="57" t="n">
        <f aca="false">T31</f>
        <v>17598.672</v>
      </c>
      <c r="K31" s="57" t="n">
        <f aca="false">W31</f>
        <v>45.244</v>
      </c>
      <c r="L31" s="54" t="n">
        <v>17616.6296</v>
      </c>
      <c r="M31" s="54" t="n">
        <v>39.3191</v>
      </c>
      <c r="N31" s="54" t="n">
        <v>43.9209</v>
      </c>
      <c r="O31" s="54" t="n">
        <v>45.2354</v>
      </c>
      <c r="P31" s="54" t="n">
        <v>27698.022</v>
      </c>
      <c r="Q31" s="76" t="n">
        <v>78.31</v>
      </c>
      <c r="R31" s="54" t="n">
        <f aca="false">P31/3600</f>
        <v>7.693895</v>
      </c>
      <c r="S31" s="56"/>
      <c r="T31" s="54" t="n">
        <v>17598.672</v>
      </c>
      <c r="U31" s="54" t="n">
        <v>39.3181</v>
      </c>
      <c r="V31" s="54" t="n">
        <v>43.932</v>
      </c>
      <c r="W31" s="54" t="n">
        <v>45.244</v>
      </c>
      <c r="X31" s="54" t="n">
        <v>27762.151</v>
      </c>
      <c r="Y31" s="76" t="n">
        <v>78.187</v>
      </c>
      <c r="Z31" s="54" t="n">
        <f aca="false">X31/3600</f>
        <v>7.71170861111111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147.548</v>
      </c>
      <c r="E32" s="58" t="n">
        <f aca="false">N32</f>
        <v>42.5512</v>
      </c>
      <c r="F32" s="58" t="n">
        <f aca="false">L32</f>
        <v>6147.548</v>
      </c>
      <c r="G32" s="58" t="n">
        <f aca="false">O32</f>
        <v>43.0808</v>
      </c>
      <c r="H32" s="58" t="n">
        <f aca="false">T32</f>
        <v>6145.988</v>
      </c>
      <c r="I32" s="58" t="n">
        <f aca="false">V32</f>
        <v>42.5656</v>
      </c>
      <c r="J32" s="58" t="n">
        <f aca="false">T32</f>
        <v>6145.988</v>
      </c>
      <c r="K32" s="58" t="n">
        <f aca="false">W32</f>
        <v>43.0988</v>
      </c>
      <c r="L32" s="47" t="n">
        <v>6147.548</v>
      </c>
      <c r="M32" s="47" t="n">
        <v>37.6219</v>
      </c>
      <c r="N32" s="47" t="n">
        <v>42.5512</v>
      </c>
      <c r="O32" s="47" t="n">
        <v>43.0808</v>
      </c>
      <c r="P32" s="47" t="n">
        <v>23165.654</v>
      </c>
      <c r="Q32" s="76" t="n">
        <v>60.433</v>
      </c>
      <c r="R32" s="47" t="n">
        <f aca="false">P32/3600</f>
        <v>6.43490388888889</v>
      </c>
      <c r="S32" s="48"/>
      <c r="T32" s="47" t="n">
        <v>6145.988</v>
      </c>
      <c r="U32" s="47" t="n">
        <v>37.6217</v>
      </c>
      <c r="V32" s="47" t="n">
        <v>42.5656</v>
      </c>
      <c r="W32" s="47" t="n">
        <v>43.0988</v>
      </c>
      <c r="X32" s="47" t="n">
        <v>23214.01</v>
      </c>
      <c r="Y32" s="76" t="n">
        <v>61.276</v>
      </c>
      <c r="Z32" s="47" t="n">
        <f aca="false">X32/3600</f>
        <v>6.44833611111111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2836.9568</v>
      </c>
      <c r="E33" s="58" t="n">
        <f aca="false">N33</f>
        <v>40.983</v>
      </c>
      <c r="F33" s="58" t="n">
        <f aca="false">L33</f>
        <v>2836.9568</v>
      </c>
      <c r="G33" s="58" t="n">
        <f aca="false">O33</f>
        <v>40.8036</v>
      </c>
      <c r="H33" s="58" t="n">
        <f aca="false">T33</f>
        <v>2836.0152</v>
      </c>
      <c r="I33" s="58" t="n">
        <f aca="false">V33</f>
        <v>40.9947</v>
      </c>
      <c r="J33" s="58" t="n">
        <f aca="false">T33</f>
        <v>2836.0152</v>
      </c>
      <c r="K33" s="58" t="n">
        <f aca="false">W33</f>
        <v>40.8204</v>
      </c>
      <c r="L33" s="47" t="n">
        <v>2836.9568</v>
      </c>
      <c r="M33" s="47" t="n">
        <v>35.7781</v>
      </c>
      <c r="N33" s="47" t="n">
        <v>40.983</v>
      </c>
      <c r="O33" s="47" t="n">
        <v>40.8036</v>
      </c>
      <c r="P33" s="47" t="n">
        <v>21006.002</v>
      </c>
      <c r="Q33" s="76" t="n">
        <v>54.692</v>
      </c>
      <c r="R33" s="47" t="n">
        <f aca="false">P33/3600</f>
        <v>5.83500055555556</v>
      </c>
      <c r="S33" s="48"/>
      <c r="T33" s="47" t="n">
        <v>2836.0152</v>
      </c>
      <c r="U33" s="47" t="n">
        <v>35.7773</v>
      </c>
      <c r="V33" s="47" t="n">
        <v>40.9947</v>
      </c>
      <c r="W33" s="47" t="n">
        <v>40.8204</v>
      </c>
      <c r="X33" s="47" t="n">
        <v>21030.911</v>
      </c>
      <c r="Y33" s="76" t="n">
        <v>55.177</v>
      </c>
      <c r="Z33" s="47" t="n">
        <f aca="false">X33/3600</f>
        <v>5.84191972222222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435.8208</v>
      </c>
      <c r="E34" s="59" t="n">
        <f aca="false">N34</f>
        <v>39.3029</v>
      </c>
      <c r="F34" s="59" t="n">
        <f aca="false">L34</f>
        <v>1435.8208</v>
      </c>
      <c r="G34" s="59" t="n">
        <f aca="false">O34</f>
        <v>38.603</v>
      </c>
      <c r="H34" s="59" t="n">
        <f aca="false">T34</f>
        <v>1436.5968</v>
      </c>
      <c r="I34" s="59" t="n">
        <f aca="false">V34</f>
        <v>39.301</v>
      </c>
      <c r="J34" s="59" t="n">
        <f aca="false">T34</f>
        <v>1436.5968</v>
      </c>
      <c r="K34" s="59" t="n">
        <f aca="false">W34</f>
        <v>38.6087</v>
      </c>
      <c r="L34" s="53" t="n">
        <v>1435.8208</v>
      </c>
      <c r="M34" s="53" t="n">
        <v>33.7863</v>
      </c>
      <c r="N34" s="53" t="n">
        <v>39.3029</v>
      </c>
      <c r="O34" s="53" t="n">
        <v>38.603</v>
      </c>
      <c r="P34" s="53" t="n">
        <v>19801.776</v>
      </c>
      <c r="Q34" s="53" t="n">
        <v>49.732</v>
      </c>
      <c r="R34" s="53" t="n">
        <f aca="false">P34/3600</f>
        <v>5.50049333333333</v>
      </c>
      <c r="S34" s="51"/>
      <c r="T34" s="53" t="n">
        <v>1436.5968</v>
      </c>
      <c r="U34" s="53" t="n">
        <v>33.7858</v>
      </c>
      <c r="V34" s="53" t="n">
        <v>39.301</v>
      </c>
      <c r="W34" s="53" t="n">
        <v>38.6087</v>
      </c>
      <c r="X34" s="53" t="n">
        <v>19792.519</v>
      </c>
      <c r="Y34" s="53" t="n">
        <v>49.108</v>
      </c>
      <c r="Z34" s="53" t="n">
        <f aca="false">X34/3600</f>
        <v>5.49792194444444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39754.216</v>
      </c>
      <c r="E35" s="57" t="n">
        <f aca="false">N35</f>
        <v>42.2882</v>
      </c>
      <c r="F35" s="57" t="n">
        <f aca="false">L35</f>
        <v>39754.216</v>
      </c>
      <c r="G35" s="57" t="n">
        <f aca="false">O35</f>
        <v>44.3746</v>
      </c>
      <c r="H35" s="57" t="n">
        <f aca="false">T35</f>
        <v>39749.2624</v>
      </c>
      <c r="I35" s="57" t="n">
        <f aca="false">V35</f>
        <v>42.3102</v>
      </c>
      <c r="J35" s="57" t="n">
        <f aca="false">T35</f>
        <v>39749.2624</v>
      </c>
      <c r="K35" s="57" t="n">
        <f aca="false">W35</f>
        <v>44.3913</v>
      </c>
      <c r="L35" s="54" t="n">
        <v>39754.216</v>
      </c>
      <c r="M35" s="54" t="n">
        <v>37.5972</v>
      </c>
      <c r="N35" s="54" t="n">
        <v>42.2882</v>
      </c>
      <c r="O35" s="54" t="n">
        <v>44.3746</v>
      </c>
      <c r="P35" s="54" t="n">
        <v>35714.689</v>
      </c>
      <c r="Q35" s="76" t="n">
        <v>109.682</v>
      </c>
      <c r="R35" s="54" t="n">
        <f aca="false">P35/3600</f>
        <v>9.92074694444444</v>
      </c>
      <c r="S35" s="56"/>
      <c r="T35" s="54" t="n">
        <v>39749.2624</v>
      </c>
      <c r="U35" s="54" t="n">
        <v>37.5976</v>
      </c>
      <c r="V35" s="54" t="n">
        <v>42.3102</v>
      </c>
      <c r="W35" s="54" t="n">
        <v>44.3913</v>
      </c>
      <c r="X35" s="54" t="n">
        <v>35730.661</v>
      </c>
      <c r="Y35" s="76" t="n">
        <v>112.023</v>
      </c>
      <c r="Z35" s="54" t="n">
        <f aca="false">X35/3600</f>
        <v>9.92518361111111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377.2296</v>
      </c>
      <c r="E36" s="58" t="n">
        <f aca="false">N36</f>
        <v>40.9766</v>
      </c>
      <c r="F36" s="58" t="n">
        <f aca="false">L36</f>
        <v>7377.2296</v>
      </c>
      <c r="G36" s="58" t="n">
        <f aca="false">O36</f>
        <v>43.1578</v>
      </c>
      <c r="H36" s="58" t="n">
        <f aca="false">T36</f>
        <v>7374.5896</v>
      </c>
      <c r="I36" s="58" t="n">
        <f aca="false">V36</f>
        <v>40.9978</v>
      </c>
      <c r="J36" s="58" t="n">
        <f aca="false">T36</f>
        <v>7374.5896</v>
      </c>
      <c r="K36" s="58" t="n">
        <f aca="false">W36</f>
        <v>43.164</v>
      </c>
      <c r="L36" s="47" t="n">
        <v>7377.2296</v>
      </c>
      <c r="M36" s="47" t="n">
        <v>35.4323</v>
      </c>
      <c r="N36" s="47" t="n">
        <v>40.9766</v>
      </c>
      <c r="O36" s="47" t="n">
        <v>43.1578</v>
      </c>
      <c r="P36" s="47" t="n">
        <v>25089.305</v>
      </c>
      <c r="Q36" s="76" t="n">
        <v>69.435</v>
      </c>
      <c r="R36" s="47" t="n">
        <f aca="false">P36/3600</f>
        <v>6.96925138888889</v>
      </c>
      <c r="S36" s="48"/>
      <c r="T36" s="47" t="n">
        <v>7374.5896</v>
      </c>
      <c r="U36" s="47" t="n">
        <v>35.4313</v>
      </c>
      <c r="V36" s="47" t="n">
        <v>40.9978</v>
      </c>
      <c r="W36" s="47" t="n">
        <v>43.164</v>
      </c>
      <c r="X36" s="47" t="n">
        <v>25206.586</v>
      </c>
      <c r="Y36" s="76" t="n">
        <v>68.889</v>
      </c>
      <c r="Z36" s="47" t="n">
        <f aca="false">X36/3600</f>
        <v>7.00182944444445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21.6224</v>
      </c>
      <c r="E37" s="58" t="n">
        <f aca="false">N37</f>
        <v>39.4323</v>
      </c>
      <c r="F37" s="58" t="n">
        <f aca="false">L37</f>
        <v>2321.6224</v>
      </c>
      <c r="G37" s="58" t="n">
        <f aca="false">O37</f>
        <v>41.8309</v>
      </c>
      <c r="H37" s="58" t="n">
        <f aca="false">T37</f>
        <v>2320.58</v>
      </c>
      <c r="I37" s="58" t="n">
        <f aca="false">V37</f>
        <v>39.4547</v>
      </c>
      <c r="J37" s="58" t="n">
        <f aca="false">T37</f>
        <v>2320.58</v>
      </c>
      <c r="K37" s="58" t="n">
        <f aca="false">W37</f>
        <v>41.8343</v>
      </c>
      <c r="L37" s="47" t="n">
        <v>2321.6224</v>
      </c>
      <c r="M37" s="47" t="n">
        <v>33.9794</v>
      </c>
      <c r="N37" s="47" t="n">
        <v>39.4323</v>
      </c>
      <c r="O37" s="47" t="n">
        <v>41.8309</v>
      </c>
      <c r="P37" s="47" t="n">
        <v>22360.535</v>
      </c>
      <c r="Q37" s="76" t="n">
        <v>57.033</v>
      </c>
      <c r="R37" s="47" t="n">
        <f aca="false">P37/3600</f>
        <v>6.21125972222222</v>
      </c>
      <c r="S37" s="48"/>
      <c r="T37" s="47" t="n">
        <v>2320.58</v>
      </c>
      <c r="U37" s="47" t="n">
        <v>33.98</v>
      </c>
      <c r="V37" s="47" t="n">
        <v>39.4547</v>
      </c>
      <c r="W37" s="47" t="n">
        <v>41.8343</v>
      </c>
      <c r="X37" s="47" t="n">
        <v>22516.346</v>
      </c>
      <c r="Y37" s="76" t="n">
        <v>56.784</v>
      </c>
      <c r="Z37" s="47" t="n">
        <f aca="false">X37/3600</f>
        <v>6.25454055555556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987.044</v>
      </c>
      <c r="E38" s="59" t="n">
        <f aca="false">N38</f>
        <v>37.899</v>
      </c>
      <c r="F38" s="59" t="n">
        <f aca="false">L38</f>
        <v>987.044</v>
      </c>
      <c r="G38" s="59" t="n">
        <f aca="false">O38</f>
        <v>40.3787</v>
      </c>
      <c r="H38" s="59" t="n">
        <f aca="false">T38</f>
        <v>986.8472</v>
      </c>
      <c r="I38" s="59" t="n">
        <f aca="false">V38</f>
        <v>37.9082</v>
      </c>
      <c r="J38" s="59" t="n">
        <f aca="false">T38</f>
        <v>986.8472</v>
      </c>
      <c r="K38" s="59" t="n">
        <f aca="false">W38</f>
        <v>40.3906</v>
      </c>
      <c r="L38" s="53" t="n">
        <v>987.044</v>
      </c>
      <c r="M38" s="53" t="n">
        <v>32.1672</v>
      </c>
      <c r="N38" s="53" t="n">
        <v>37.899</v>
      </c>
      <c r="O38" s="53" t="n">
        <v>40.3787</v>
      </c>
      <c r="P38" s="53" t="n">
        <v>21463.235</v>
      </c>
      <c r="Q38" s="53" t="n">
        <v>50.294</v>
      </c>
      <c r="R38" s="53" t="n">
        <f aca="false">P38/3600</f>
        <v>5.96200972222222</v>
      </c>
      <c r="S38" s="51"/>
      <c r="T38" s="53" t="n">
        <v>986.8472</v>
      </c>
      <c r="U38" s="53" t="n">
        <v>32.1675</v>
      </c>
      <c r="V38" s="53" t="n">
        <v>37.9082</v>
      </c>
      <c r="W38" s="53" t="n">
        <v>40.3906</v>
      </c>
      <c r="X38" s="53" t="n">
        <v>21435.514</v>
      </c>
      <c r="Y38" s="53" t="n">
        <v>50.341</v>
      </c>
      <c r="Z38" s="53" t="n">
        <f aca="false">X38/3600</f>
        <v>5.95430944444444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540.0976</v>
      </c>
      <c r="E39" s="57" t="n">
        <f aca="false">N39</f>
        <v>43.1447</v>
      </c>
      <c r="F39" s="57" t="n">
        <f aca="false">L39</f>
        <v>3540.0976</v>
      </c>
      <c r="G39" s="57" t="n">
        <f aca="false">O39</f>
        <v>43.7505</v>
      </c>
      <c r="H39" s="57" t="n">
        <f aca="false">T39</f>
        <v>3540.828</v>
      </c>
      <c r="I39" s="57" t="n">
        <f aca="false">V39</f>
        <v>43.1478</v>
      </c>
      <c r="J39" s="57" t="n">
        <f aca="false">T39</f>
        <v>3540.828</v>
      </c>
      <c r="K39" s="57" t="n">
        <f aca="false">W39</f>
        <v>43.7583</v>
      </c>
      <c r="L39" s="54" t="n">
        <v>3540.0976</v>
      </c>
      <c r="M39" s="54" t="n">
        <v>40.6125</v>
      </c>
      <c r="N39" s="54" t="n">
        <v>43.1447</v>
      </c>
      <c r="O39" s="54" t="n">
        <v>43.7505</v>
      </c>
      <c r="P39" s="54" t="n">
        <v>5186.904</v>
      </c>
      <c r="Q39" s="76" t="n">
        <v>13.244</v>
      </c>
      <c r="R39" s="54" t="n">
        <f aca="false">P39/3600</f>
        <v>1.44080666666667</v>
      </c>
      <c r="S39" s="56"/>
      <c r="T39" s="54" t="n">
        <v>3540.828</v>
      </c>
      <c r="U39" s="54" t="n">
        <v>40.6133</v>
      </c>
      <c r="V39" s="54" t="n">
        <v>43.1478</v>
      </c>
      <c r="W39" s="54" t="n">
        <v>43.7583</v>
      </c>
      <c r="X39" s="54" t="n">
        <v>5188.038</v>
      </c>
      <c r="Y39" s="76" t="n">
        <v>13.213</v>
      </c>
      <c r="Z39" s="54" t="n">
        <f aca="false">X39/3600</f>
        <v>1.44112166666667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699.5488</v>
      </c>
      <c r="E40" s="58" t="n">
        <f aca="false">N40</f>
        <v>40.62</v>
      </c>
      <c r="F40" s="58" t="n">
        <f aca="false">L40</f>
        <v>1699.5488</v>
      </c>
      <c r="G40" s="58" t="n">
        <f aca="false">O40</f>
        <v>40.884</v>
      </c>
      <c r="H40" s="58" t="n">
        <f aca="false">T40</f>
        <v>1699.364</v>
      </c>
      <c r="I40" s="58" t="n">
        <f aca="false">V40</f>
        <v>40.6153</v>
      </c>
      <c r="J40" s="58" t="n">
        <f aca="false">T40</f>
        <v>1699.364</v>
      </c>
      <c r="K40" s="58" t="n">
        <f aca="false">W40</f>
        <v>40.8954</v>
      </c>
      <c r="L40" s="47" t="n">
        <v>1699.5488</v>
      </c>
      <c r="M40" s="47" t="n">
        <v>37.4553</v>
      </c>
      <c r="N40" s="47" t="n">
        <v>40.62</v>
      </c>
      <c r="O40" s="47" t="n">
        <v>40.884</v>
      </c>
      <c r="P40" s="47" t="n">
        <v>4366.805</v>
      </c>
      <c r="Q40" s="76" t="n">
        <v>10.607</v>
      </c>
      <c r="R40" s="47" t="n">
        <f aca="false">P40/3600</f>
        <v>1.21300138888889</v>
      </c>
      <c r="S40" s="48"/>
      <c r="T40" s="47" t="n">
        <v>1699.364</v>
      </c>
      <c r="U40" s="47" t="n">
        <v>37.4542</v>
      </c>
      <c r="V40" s="47" t="n">
        <v>40.6153</v>
      </c>
      <c r="W40" s="47" t="n">
        <v>40.8954</v>
      </c>
      <c r="X40" s="47" t="n">
        <v>4387.024</v>
      </c>
      <c r="Y40" s="76" t="n">
        <v>10.701</v>
      </c>
      <c r="Z40" s="47" t="n">
        <f aca="false">X40/3600</f>
        <v>1.21861777777778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18.7256</v>
      </c>
      <c r="E41" s="58" t="n">
        <f aca="false">N41</f>
        <v>38.36</v>
      </c>
      <c r="F41" s="58" t="n">
        <f aca="false">L41</f>
        <v>818.7256</v>
      </c>
      <c r="G41" s="58" t="n">
        <f aca="false">O41</f>
        <v>38.3419</v>
      </c>
      <c r="H41" s="58" t="n">
        <f aca="false">T41</f>
        <v>819.5768</v>
      </c>
      <c r="I41" s="58" t="n">
        <f aca="false">V41</f>
        <v>38.3677</v>
      </c>
      <c r="J41" s="58" t="n">
        <f aca="false">T41</f>
        <v>819.5768</v>
      </c>
      <c r="K41" s="58" t="n">
        <f aca="false">W41</f>
        <v>38.3626</v>
      </c>
      <c r="L41" s="47" t="n">
        <v>818.7256</v>
      </c>
      <c r="M41" s="47" t="n">
        <v>34.5656</v>
      </c>
      <c r="N41" s="47" t="n">
        <v>38.36</v>
      </c>
      <c r="O41" s="47" t="n">
        <v>38.3419</v>
      </c>
      <c r="P41" s="47" t="n">
        <v>3889.669</v>
      </c>
      <c r="Q41" s="76" t="n">
        <v>8.767</v>
      </c>
      <c r="R41" s="47" t="n">
        <f aca="false">P41/3600</f>
        <v>1.08046361111111</v>
      </c>
      <c r="S41" s="48"/>
      <c r="T41" s="47" t="n">
        <v>819.5768</v>
      </c>
      <c r="U41" s="47" t="n">
        <v>34.5668</v>
      </c>
      <c r="V41" s="47" t="n">
        <v>38.3677</v>
      </c>
      <c r="W41" s="47" t="n">
        <v>38.3626</v>
      </c>
      <c r="X41" s="47" t="n">
        <v>3881.957</v>
      </c>
      <c r="Y41" s="76" t="n">
        <v>8.892</v>
      </c>
      <c r="Z41" s="47" t="n">
        <f aca="false">X41/3600</f>
        <v>1.07832138888889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14.912</v>
      </c>
      <c r="E42" s="59" t="n">
        <f aca="false">N42</f>
        <v>36.2747</v>
      </c>
      <c r="F42" s="59" t="n">
        <f aca="false">L42</f>
        <v>414.912</v>
      </c>
      <c r="G42" s="59" t="n">
        <f aca="false">O42</f>
        <v>36.0139</v>
      </c>
      <c r="H42" s="59" t="n">
        <f aca="false">T42</f>
        <v>415.176</v>
      </c>
      <c r="I42" s="59" t="n">
        <f aca="false">V42</f>
        <v>36.2895</v>
      </c>
      <c r="J42" s="59" t="n">
        <f aca="false">T42</f>
        <v>415.176</v>
      </c>
      <c r="K42" s="59" t="n">
        <f aca="false">W42</f>
        <v>36.0521</v>
      </c>
      <c r="L42" s="53" t="n">
        <v>414.912</v>
      </c>
      <c r="M42" s="53" t="n">
        <v>32.0664</v>
      </c>
      <c r="N42" s="53" t="n">
        <v>36.2747</v>
      </c>
      <c r="O42" s="53" t="n">
        <v>36.0139</v>
      </c>
      <c r="P42" s="53" t="n">
        <v>3586.056</v>
      </c>
      <c r="Q42" s="53" t="n">
        <v>7.409</v>
      </c>
      <c r="R42" s="53" t="n">
        <f aca="false">P42/3600</f>
        <v>0.996126666666667</v>
      </c>
      <c r="S42" s="51"/>
      <c r="T42" s="53" t="n">
        <v>415.176</v>
      </c>
      <c r="U42" s="53" t="n">
        <v>32.07</v>
      </c>
      <c r="V42" s="53" t="n">
        <v>36.2895</v>
      </c>
      <c r="W42" s="53" t="n">
        <v>36.0521</v>
      </c>
      <c r="X42" s="53" t="n">
        <v>3599.144</v>
      </c>
      <c r="Y42" s="53" t="n">
        <v>7.347</v>
      </c>
      <c r="Z42" s="53" t="n">
        <f aca="false">X42/3600</f>
        <v>0.999762222222222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698.8424</v>
      </c>
      <c r="E43" s="57" t="n">
        <f aca="false">N43</f>
        <v>43.6533</v>
      </c>
      <c r="F43" s="57" t="n">
        <f aca="false">L43</f>
        <v>3698.8424</v>
      </c>
      <c r="G43" s="57" t="n">
        <f aca="false">O43</f>
        <v>45.2074</v>
      </c>
      <c r="H43" s="57" t="n">
        <f aca="false">T43</f>
        <v>3700.3104</v>
      </c>
      <c r="I43" s="57" t="n">
        <f aca="false">V43</f>
        <v>43.6696</v>
      </c>
      <c r="J43" s="57" t="n">
        <f aca="false">T43</f>
        <v>3700.3104</v>
      </c>
      <c r="K43" s="57" t="n">
        <f aca="false">W43</f>
        <v>45.2327</v>
      </c>
      <c r="L43" s="54" t="n">
        <v>3698.8424</v>
      </c>
      <c r="M43" s="54" t="n">
        <v>40.3806</v>
      </c>
      <c r="N43" s="54" t="n">
        <v>43.6533</v>
      </c>
      <c r="O43" s="54" t="n">
        <v>45.2074</v>
      </c>
      <c r="P43" s="54" t="n">
        <v>5791.074</v>
      </c>
      <c r="Q43" s="76" t="n">
        <v>14.835</v>
      </c>
      <c r="R43" s="54" t="n">
        <f aca="false">P43/3600</f>
        <v>1.60863166666667</v>
      </c>
      <c r="S43" s="56"/>
      <c r="T43" s="54" t="n">
        <v>3700.3104</v>
      </c>
      <c r="U43" s="54" t="n">
        <v>40.3822</v>
      </c>
      <c r="V43" s="54" t="n">
        <v>43.6696</v>
      </c>
      <c r="W43" s="54" t="n">
        <v>45.2327</v>
      </c>
      <c r="X43" s="54" t="n">
        <v>5801.041</v>
      </c>
      <c r="Y43" s="76" t="n">
        <v>15.022</v>
      </c>
      <c r="Z43" s="54" t="n">
        <f aca="false">X43/3600</f>
        <v>1.61140027777778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744.9808</v>
      </c>
      <c r="E44" s="58" t="n">
        <f aca="false">N44</f>
        <v>41.6923</v>
      </c>
      <c r="F44" s="58" t="n">
        <f aca="false">L44</f>
        <v>1744.9808</v>
      </c>
      <c r="G44" s="58" t="n">
        <f aca="false">O44</f>
        <v>42.8442</v>
      </c>
      <c r="H44" s="58" t="n">
        <f aca="false">T44</f>
        <v>1745.6112</v>
      </c>
      <c r="I44" s="58" t="n">
        <f aca="false">V44</f>
        <v>41.7064</v>
      </c>
      <c r="J44" s="58" t="n">
        <f aca="false">T44</f>
        <v>1745.6112</v>
      </c>
      <c r="K44" s="58" t="n">
        <f aca="false">W44</f>
        <v>42.8668</v>
      </c>
      <c r="L44" s="47" t="n">
        <v>1744.9808</v>
      </c>
      <c r="M44" s="47" t="n">
        <v>37.8191</v>
      </c>
      <c r="N44" s="47" t="n">
        <v>41.6923</v>
      </c>
      <c r="O44" s="47" t="n">
        <v>42.8442</v>
      </c>
      <c r="P44" s="47" t="n">
        <v>4988.165</v>
      </c>
      <c r="Q44" s="76" t="n">
        <v>12.261</v>
      </c>
      <c r="R44" s="47" t="n">
        <f aca="false">P44/3600</f>
        <v>1.38560138888889</v>
      </c>
      <c r="S44" s="48"/>
      <c r="T44" s="47" t="n">
        <v>1745.6112</v>
      </c>
      <c r="U44" s="47" t="n">
        <v>37.8202</v>
      </c>
      <c r="V44" s="47" t="n">
        <v>41.7064</v>
      </c>
      <c r="W44" s="47" t="n">
        <v>42.8668</v>
      </c>
      <c r="X44" s="47" t="n">
        <v>5022.85</v>
      </c>
      <c r="Y44" s="76" t="n">
        <v>12.214</v>
      </c>
      <c r="Z44" s="47" t="n">
        <f aca="false">X44/3600</f>
        <v>1.39523611111111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71.7816</v>
      </c>
      <c r="E45" s="58" t="n">
        <f aca="false">N45</f>
        <v>39.6916</v>
      </c>
      <c r="F45" s="58" t="n">
        <f aca="false">L45</f>
        <v>871.7816</v>
      </c>
      <c r="G45" s="58" t="n">
        <f aca="false">O45</f>
        <v>40.5872</v>
      </c>
      <c r="H45" s="58" t="n">
        <f aca="false">T45</f>
        <v>872.4096</v>
      </c>
      <c r="I45" s="58" t="n">
        <f aca="false">V45</f>
        <v>39.7028</v>
      </c>
      <c r="J45" s="58" t="n">
        <f aca="false">T45</f>
        <v>872.4096</v>
      </c>
      <c r="K45" s="58" t="n">
        <f aca="false">W45</f>
        <v>40.5842</v>
      </c>
      <c r="L45" s="47" t="n">
        <v>871.7816</v>
      </c>
      <c r="M45" s="47" t="n">
        <v>35.0283</v>
      </c>
      <c r="N45" s="47" t="n">
        <v>39.6916</v>
      </c>
      <c r="O45" s="47" t="n">
        <v>40.5872</v>
      </c>
      <c r="P45" s="47" t="n">
        <v>4535.925</v>
      </c>
      <c r="Q45" s="76" t="n">
        <v>10.545</v>
      </c>
      <c r="R45" s="47" t="n">
        <f aca="false">P45/3600</f>
        <v>1.25997916666667</v>
      </c>
      <c r="S45" s="48"/>
      <c r="T45" s="47" t="n">
        <v>872.4096</v>
      </c>
      <c r="U45" s="47" t="n">
        <v>35.0292</v>
      </c>
      <c r="V45" s="47" t="n">
        <v>39.7028</v>
      </c>
      <c r="W45" s="47" t="n">
        <v>40.5842</v>
      </c>
      <c r="X45" s="47" t="n">
        <v>4554.818</v>
      </c>
      <c r="Y45" s="76" t="n">
        <v>10.389</v>
      </c>
      <c r="Z45" s="47" t="n">
        <f aca="false">X45/3600</f>
        <v>1.26522722222222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51.496</v>
      </c>
      <c r="E46" s="59" t="n">
        <f aca="false">N46</f>
        <v>37.5372</v>
      </c>
      <c r="F46" s="59" t="n">
        <f aca="false">L46</f>
        <v>451.496</v>
      </c>
      <c r="G46" s="59" t="n">
        <f aca="false">O46</f>
        <v>38.2123</v>
      </c>
      <c r="H46" s="59" t="n">
        <f aca="false">T46</f>
        <v>451.5008</v>
      </c>
      <c r="I46" s="59" t="n">
        <f aca="false">V46</f>
        <v>37.5257</v>
      </c>
      <c r="J46" s="59" t="n">
        <f aca="false">T46</f>
        <v>451.5008</v>
      </c>
      <c r="K46" s="59" t="n">
        <f aca="false">W46</f>
        <v>38.2177</v>
      </c>
      <c r="L46" s="53" t="n">
        <v>451.496</v>
      </c>
      <c r="M46" s="53" t="n">
        <v>32.2391</v>
      </c>
      <c r="N46" s="53" t="n">
        <v>37.5372</v>
      </c>
      <c r="O46" s="53" t="n">
        <v>38.2123</v>
      </c>
      <c r="P46" s="53" t="n">
        <v>4274.08</v>
      </c>
      <c r="Q46" s="53" t="n">
        <v>8.907</v>
      </c>
      <c r="R46" s="53" t="n">
        <f aca="false">P46/3600</f>
        <v>1.18724444444444</v>
      </c>
      <c r="S46" s="51"/>
      <c r="T46" s="53" t="n">
        <v>451.5008</v>
      </c>
      <c r="U46" s="53" t="n">
        <v>32.2392</v>
      </c>
      <c r="V46" s="53" t="n">
        <v>37.5257</v>
      </c>
      <c r="W46" s="53" t="n">
        <v>38.2177</v>
      </c>
      <c r="X46" s="53" t="n">
        <v>4293.08</v>
      </c>
      <c r="Y46" s="53" t="n">
        <v>8.798</v>
      </c>
      <c r="Z46" s="53" t="n">
        <f aca="false">X46/3600</f>
        <v>1.19252222222222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6912.1168</v>
      </c>
      <c r="E47" s="57" t="n">
        <f aca="false">N47</f>
        <v>41.5391</v>
      </c>
      <c r="F47" s="57" t="n">
        <f aca="false">L47</f>
        <v>6912.1168</v>
      </c>
      <c r="G47" s="57" t="n">
        <f aca="false">O47</f>
        <v>42.5662</v>
      </c>
      <c r="H47" s="57" t="n">
        <f aca="false">T47</f>
        <v>6911.1344</v>
      </c>
      <c r="I47" s="57" t="n">
        <f aca="false">V47</f>
        <v>41.5483</v>
      </c>
      <c r="J47" s="57" t="n">
        <f aca="false">T47</f>
        <v>6911.1344</v>
      </c>
      <c r="K47" s="57" t="n">
        <f aca="false">W47</f>
        <v>42.5873</v>
      </c>
      <c r="L47" s="54" t="n">
        <v>6912.1168</v>
      </c>
      <c r="M47" s="54" t="n">
        <v>38.4473</v>
      </c>
      <c r="N47" s="54" t="n">
        <v>41.5391</v>
      </c>
      <c r="O47" s="54" t="n">
        <v>42.5662</v>
      </c>
      <c r="P47" s="54" t="n">
        <v>5973.622</v>
      </c>
      <c r="Q47" s="76" t="n">
        <v>16.489</v>
      </c>
      <c r="R47" s="54" t="n">
        <f aca="false">P47/3600</f>
        <v>1.65933944444444</v>
      </c>
      <c r="S47" s="56"/>
      <c r="T47" s="54" t="n">
        <v>6911.1344</v>
      </c>
      <c r="U47" s="54" t="n">
        <v>38.4465</v>
      </c>
      <c r="V47" s="54" t="n">
        <v>41.5483</v>
      </c>
      <c r="W47" s="54" t="n">
        <v>42.5873</v>
      </c>
      <c r="X47" s="54" t="n">
        <v>5991.564</v>
      </c>
      <c r="Y47" s="76" t="n">
        <v>16.598</v>
      </c>
      <c r="Z47" s="54" t="n">
        <f aca="false">X47/3600</f>
        <v>1.66432333333333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156.8976</v>
      </c>
      <c r="E48" s="58" t="n">
        <f aca="false">N48</f>
        <v>38.8756</v>
      </c>
      <c r="F48" s="58" t="n">
        <f aca="false">L48</f>
        <v>3156.8976</v>
      </c>
      <c r="G48" s="58" t="n">
        <f aca="false">O48</f>
        <v>39.7803</v>
      </c>
      <c r="H48" s="58" t="n">
        <f aca="false">T48</f>
        <v>3154.968</v>
      </c>
      <c r="I48" s="58" t="n">
        <f aca="false">V48</f>
        <v>38.8883</v>
      </c>
      <c r="J48" s="58" t="n">
        <f aca="false">T48</f>
        <v>3154.968</v>
      </c>
      <c r="K48" s="58" t="n">
        <f aca="false">W48</f>
        <v>39.8103</v>
      </c>
      <c r="L48" s="47" t="n">
        <v>3156.8976</v>
      </c>
      <c r="M48" s="47" t="n">
        <v>34.9224</v>
      </c>
      <c r="N48" s="47" t="n">
        <v>38.8756</v>
      </c>
      <c r="O48" s="47" t="n">
        <v>39.7803</v>
      </c>
      <c r="P48" s="47" t="n">
        <v>4782.944</v>
      </c>
      <c r="Q48" s="76" t="n">
        <v>13.15</v>
      </c>
      <c r="R48" s="47" t="n">
        <f aca="false">P48/3600</f>
        <v>1.32859555555556</v>
      </c>
      <c r="S48" s="48"/>
      <c r="T48" s="47" t="n">
        <v>3154.968</v>
      </c>
      <c r="U48" s="47" t="n">
        <v>34.9206</v>
      </c>
      <c r="V48" s="47" t="n">
        <v>38.8883</v>
      </c>
      <c r="W48" s="47" t="n">
        <v>39.8103</v>
      </c>
      <c r="X48" s="47" t="n">
        <v>4808.396</v>
      </c>
      <c r="Y48" s="76" t="n">
        <v>13.15</v>
      </c>
      <c r="Z48" s="47" t="n">
        <f aca="false">X48/3600</f>
        <v>1.33566555555556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485.0968</v>
      </c>
      <c r="E49" s="58" t="n">
        <f aca="false">N49</f>
        <v>36.6946</v>
      </c>
      <c r="F49" s="58" t="n">
        <f aca="false">L49</f>
        <v>1485.0968</v>
      </c>
      <c r="G49" s="58" t="n">
        <f aca="false">O49</f>
        <v>37.5129</v>
      </c>
      <c r="H49" s="58" t="n">
        <f aca="false">T49</f>
        <v>1485.7808</v>
      </c>
      <c r="I49" s="58" t="n">
        <f aca="false">V49</f>
        <v>36.7183</v>
      </c>
      <c r="J49" s="58" t="n">
        <f aca="false">T49</f>
        <v>1485.7808</v>
      </c>
      <c r="K49" s="58" t="n">
        <f aca="false">W49</f>
        <v>37.5339</v>
      </c>
      <c r="L49" s="47" t="n">
        <v>1485.0968</v>
      </c>
      <c r="M49" s="47" t="n">
        <v>31.7177</v>
      </c>
      <c r="N49" s="47" t="n">
        <v>36.6946</v>
      </c>
      <c r="O49" s="47" t="n">
        <v>37.5129</v>
      </c>
      <c r="P49" s="47" t="n">
        <v>4143.282</v>
      </c>
      <c r="Q49" s="76" t="n">
        <v>11.216</v>
      </c>
      <c r="R49" s="47" t="n">
        <f aca="false">P49/3600</f>
        <v>1.15091166666667</v>
      </c>
      <c r="S49" s="48"/>
      <c r="T49" s="47" t="n">
        <v>1485.7808</v>
      </c>
      <c r="U49" s="47" t="n">
        <v>31.7172</v>
      </c>
      <c r="V49" s="47" t="n">
        <v>36.7183</v>
      </c>
      <c r="W49" s="47" t="n">
        <v>37.5339</v>
      </c>
      <c r="X49" s="47" t="n">
        <v>4144.958</v>
      </c>
      <c r="Y49" s="76" t="n">
        <v>11.278</v>
      </c>
      <c r="Z49" s="47" t="n">
        <f aca="false">X49/3600</f>
        <v>1.15137722222222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9.6272</v>
      </c>
      <c r="E50" s="59" t="n">
        <f aca="false">N50</f>
        <v>34.798</v>
      </c>
      <c r="F50" s="59" t="n">
        <f aca="false">L50</f>
        <v>689.6272</v>
      </c>
      <c r="G50" s="59" t="n">
        <f aca="false">O50</f>
        <v>35.4079</v>
      </c>
      <c r="H50" s="59" t="n">
        <f aca="false">T50</f>
        <v>688.2984</v>
      </c>
      <c r="I50" s="59" t="n">
        <f aca="false">V50</f>
        <v>34.7999</v>
      </c>
      <c r="J50" s="59" t="n">
        <f aca="false">T50</f>
        <v>688.2984</v>
      </c>
      <c r="K50" s="59" t="n">
        <f aca="false">W50</f>
        <v>35.4106</v>
      </c>
      <c r="L50" s="53" t="n">
        <v>689.6272</v>
      </c>
      <c r="M50" s="53" t="n">
        <v>28.7165</v>
      </c>
      <c r="N50" s="53" t="n">
        <v>34.798</v>
      </c>
      <c r="O50" s="53" t="n">
        <v>35.4079</v>
      </c>
      <c r="P50" s="53" t="n">
        <v>3780.925</v>
      </c>
      <c r="Q50" s="53" t="n">
        <v>9.266</v>
      </c>
      <c r="R50" s="53" t="n">
        <f aca="false">P50/3600</f>
        <v>1.05025694444444</v>
      </c>
      <c r="S50" s="51"/>
      <c r="T50" s="53" t="n">
        <v>688.2984</v>
      </c>
      <c r="U50" s="53" t="n">
        <v>28.7159</v>
      </c>
      <c r="V50" s="53" t="n">
        <v>34.7999</v>
      </c>
      <c r="W50" s="53" t="n">
        <v>35.4106</v>
      </c>
      <c r="X50" s="53" t="n">
        <v>3783.193</v>
      </c>
      <c r="Y50" s="53" t="n">
        <v>9.25</v>
      </c>
      <c r="Z50" s="53" t="n">
        <f aca="false">X50/3600</f>
        <v>1.05088694444444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4896.6816</v>
      </c>
      <c r="E51" s="57" t="n">
        <f aca="false">N51</f>
        <v>41.457</v>
      </c>
      <c r="F51" s="57" t="n">
        <f aca="false">L51</f>
        <v>4896.6816</v>
      </c>
      <c r="G51" s="57" t="n">
        <f aca="false">O51</f>
        <v>42.9341</v>
      </c>
      <c r="H51" s="57" t="n">
        <f aca="false">T51</f>
        <v>4895.3976</v>
      </c>
      <c r="I51" s="57" t="n">
        <f aca="false">V51</f>
        <v>41.5555</v>
      </c>
      <c r="J51" s="57" t="n">
        <f aca="false">T51</f>
        <v>4895.3976</v>
      </c>
      <c r="K51" s="57" t="n">
        <f aca="false">W51</f>
        <v>43.0158</v>
      </c>
      <c r="L51" s="54" t="n">
        <v>4896.6816</v>
      </c>
      <c r="M51" s="54" t="n">
        <v>39.1997</v>
      </c>
      <c r="N51" s="54" t="n">
        <v>41.457</v>
      </c>
      <c r="O51" s="54" t="n">
        <v>42.9341</v>
      </c>
      <c r="P51" s="54" t="n">
        <v>4054.603</v>
      </c>
      <c r="Q51" s="76" t="n">
        <v>12.074</v>
      </c>
      <c r="R51" s="54" t="n">
        <f aca="false">P51/3600</f>
        <v>1.12627861111111</v>
      </c>
      <c r="S51" s="56"/>
      <c r="T51" s="54" t="n">
        <v>4895.3976</v>
      </c>
      <c r="U51" s="54" t="n">
        <v>39.1999</v>
      </c>
      <c r="V51" s="54" t="n">
        <v>41.5555</v>
      </c>
      <c r="W51" s="54" t="n">
        <v>43.0158</v>
      </c>
      <c r="X51" s="54" t="n">
        <v>4058.393</v>
      </c>
      <c r="Y51" s="76" t="n">
        <v>12.105</v>
      </c>
      <c r="Z51" s="54" t="n">
        <f aca="false">X51/3600</f>
        <v>1.12733138888889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085.9752</v>
      </c>
      <c r="E52" s="58" t="n">
        <f aca="false">N52</f>
        <v>39.0901</v>
      </c>
      <c r="F52" s="58" t="n">
        <f aca="false">L52</f>
        <v>2085.9752</v>
      </c>
      <c r="G52" s="58" t="n">
        <f aca="false">O52</f>
        <v>40.6779</v>
      </c>
      <c r="H52" s="58" t="n">
        <f aca="false">T52</f>
        <v>2082.692</v>
      </c>
      <c r="I52" s="58" t="n">
        <f aca="false">V52</f>
        <v>39.1745</v>
      </c>
      <c r="J52" s="58" t="n">
        <f aca="false">T52</f>
        <v>2082.692</v>
      </c>
      <c r="K52" s="58" t="n">
        <f aca="false">W52</f>
        <v>40.7396</v>
      </c>
      <c r="L52" s="47" t="n">
        <v>2085.9752</v>
      </c>
      <c r="M52" s="47" t="n">
        <v>35.9474</v>
      </c>
      <c r="N52" s="47" t="n">
        <v>39.0901</v>
      </c>
      <c r="O52" s="47" t="n">
        <v>40.6779</v>
      </c>
      <c r="P52" s="47" t="n">
        <v>3238.664</v>
      </c>
      <c r="Q52" s="76" t="n">
        <v>9.157</v>
      </c>
      <c r="R52" s="47" t="n">
        <f aca="false">P52/3600</f>
        <v>0.899628888888889</v>
      </c>
      <c r="S52" s="48"/>
      <c r="T52" s="47" t="n">
        <v>2082.692</v>
      </c>
      <c r="U52" s="47" t="n">
        <v>35.9464</v>
      </c>
      <c r="V52" s="47" t="n">
        <v>39.1745</v>
      </c>
      <c r="W52" s="47" t="n">
        <v>40.7396</v>
      </c>
      <c r="X52" s="47" t="n">
        <v>3247.676</v>
      </c>
      <c r="Y52" s="76" t="n">
        <v>9.032</v>
      </c>
      <c r="Z52" s="47" t="n">
        <f aca="false">X52/3600</f>
        <v>0.902132222222222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966.9448</v>
      </c>
      <c r="E53" s="58" t="n">
        <f aca="false">N53</f>
        <v>36.9533</v>
      </c>
      <c r="F53" s="58" t="n">
        <f aca="false">L53</f>
        <v>966.9448</v>
      </c>
      <c r="G53" s="58" t="n">
        <f aca="false">O53</f>
        <v>38.6238</v>
      </c>
      <c r="H53" s="58" t="n">
        <f aca="false">T53</f>
        <v>967.1224</v>
      </c>
      <c r="I53" s="58" t="n">
        <f aca="false">V53</f>
        <v>36.993</v>
      </c>
      <c r="J53" s="58" t="n">
        <f aca="false">T53</f>
        <v>967.1224</v>
      </c>
      <c r="K53" s="58" t="n">
        <f aca="false">W53</f>
        <v>38.6308</v>
      </c>
      <c r="L53" s="47" t="n">
        <v>966.9448</v>
      </c>
      <c r="M53" s="47" t="n">
        <v>33.0419</v>
      </c>
      <c r="N53" s="47" t="n">
        <v>36.9533</v>
      </c>
      <c r="O53" s="47" t="n">
        <v>38.6238</v>
      </c>
      <c r="P53" s="47" t="n">
        <v>2737.138</v>
      </c>
      <c r="Q53" s="76" t="n">
        <v>7.129</v>
      </c>
      <c r="R53" s="47" t="n">
        <f aca="false">P53/3600</f>
        <v>0.760316111111111</v>
      </c>
      <c r="S53" s="48"/>
      <c r="T53" s="47" t="n">
        <v>967.1224</v>
      </c>
      <c r="U53" s="47" t="n">
        <v>33.0454</v>
      </c>
      <c r="V53" s="47" t="n">
        <v>36.993</v>
      </c>
      <c r="W53" s="47" t="n">
        <v>38.6308</v>
      </c>
      <c r="X53" s="47" t="n">
        <v>2758.786</v>
      </c>
      <c r="Y53" s="76" t="n">
        <v>7.129</v>
      </c>
      <c r="Z53" s="47" t="n">
        <f aca="false">X53/3600</f>
        <v>0.766329444444445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59.1816</v>
      </c>
      <c r="E54" s="59" t="n">
        <f aca="false">N54</f>
        <v>35.0534</v>
      </c>
      <c r="F54" s="59" t="n">
        <f aca="false">L54</f>
        <v>459.1816</v>
      </c>
      <c r="G54" s="59" t="n">
        <f aca="false">O54</f>
        <v>36.5796</v>
      </c>
      <c r="H54" s="59" t="n">
        <f aca="false">T54</f>
        <v>458.4944</v>
      </c>
      <c r="I54" s="59" t="n">
        <f aca="false">V54</f>
        <v>35.0603</v>
      </c>
      <c r="J54" s="59" t="n">
        <f aca="false">T54</f>
        <v>458.4944</v>
      </c>
      <c r="K54" s="59" t="n">
        <f aca="false">W54</f>
        <v>36.6169</v>
      </c>
      <c r="L54" s="53" t="n">
        <v>459.1816</v>
      </c>
      <c r="M54" s="53" t="n">
        <v>30.3509</v>
      </c>
      <c r="N54" s="53" t="n">
        <v>35.0534</v>
      </c>
      <c r="O54" s="53" t="n">
        <v>36.5796</v>
      </c>
      <c r="P54" s="53" t="n">
        <v>2459.636</v>
      </c>
      <c r="Q54" s="53" t="n">
        <v>5.756</v>
      </c>
      <c r="R54" s="53" t="n">
        <f aca="false">P54/3600</f>
        <v>0.683232222222222</v>
      </c>
      <c r="S54" s="51"/>
      <c r="T54" s="53" t="n">
        <v>458.4944</v>
      </c>
      <c r="U54" s="53" t="n">
        <v>30.352</v>
      </c>
      <c r="V54" s="53" t="n">
        <v>35.0603</v>
      </c>
      <c r="W54" s="53" t="n">
        <v>36.6169</v>
      </c>
      <c r="X54" s="53" t="n">
        <v>2466.707</v>
      </c>
      <c r="Y54" s="53" t="n">
        <v>5.725</v>
      </c>
      <c r="Z54" s="53" t="n">
        <f aca="false">X54/3600</f>
        <v>0.685196388888889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534.2152</v>
      </c>
      <c r="E55" s="57" t="n">
        <f aca="false">N55</f>
        <v>44.1003</v>
      </c>
      <c r="F55" s="57" t="n">
        <f aca="false">L55</f>
        <v>1534.2152</v>
      </c>
      <c r="G55" s="57" t="n">
        <f aca="false">O55</f>
        <v>43.2188</v>
      </c>
      <c r="H55" s="57" t="n">
        <f aca="false">T55</f>
        <v>1534.9472</v>
      </c>
      <c r="I55" s="57" t="n">
        <f aca="false">V55</f>
        <v>44.1161</v>
      </c>
      <c r="J55" s="57" t="n">
        <f aca="false">T55</f>
        <v>1534.9472</v>
      </c>
      <c r="K55" s="57" t="n">
        <f aca="false">W55</f>
        <v>43.2287</v>
      </c>
      <c r="L55" s="54" t="n">
        <v>1534.2152</v>
      </c>
      <c r="M55" s="54" t="n">
        <v>40.8556</v>
      </c>
      <c r="N55" s="54" t="n">
        <v>44.1003</v>
      </c>
      <c r="O55" s="54" t="n">
        <v>43.2188</v>
      </c>
      <c r="P55" s="54" t="n">
        <v>1400.817</v>
      </c>
      <c r="Q55" s="76" t="n">
        <v>3.868</v>
      </c>
      <c r="R55" s="54" t="n">
        <f aca="false">P55/3600</f>
        <v>0.389115833333333</v>
      </c>
      <c r="S55" s="56"/>
      <c r="T55" s="54" t="n">
        <v>1534.9472</v>
      </c>
      <c r="U55" s="54" t="n">
        <v>40.854</v>
      </c>
      <c r="V55" s="54" t="n">
        <v>44.1161</v>
      </c>
      <c r="W55" s="54" t="n">
        <v>43.2287</v>
      </c>
      <c r="X55" s="54" t="n">
        <v>1402.099</v>
      </c>
      <c r="Y55" s="76" t="n">
        <v>3.915</v>
      </c>
      <c r="Z55" s="54" t="n">
        <f aca="false">X55/3600</f>
        <v>0.389471944444444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769.1472</v>
      </c>
      <c r="E56" s="58" t="n">
        <f aca="false">N56</f>
        <v>41.34</v>
      </c>
      <c r="F56" s="58" t="n">
        <f aca="false">L56</f>
        <v>769.1472</v>
      </c>
      <c r="G56" s="58" t="n">
        <f aca="false">O56</f>
        <v>40.06</v>
      </c>
      <c r="H56" s="58" t="n">
        <f aca="false">T56</f>
        <v>768.7536</v>
      </c>
      <c r="I56" s="58" t="n">
        <f aca="false">V56</f>
        <v>41.353</v>
      </c>
      <c r="J56" s="58" t="n">
        <f aca="false">T56</f>
        <v>768.7536</v>
      </c>
      <c r="K56" s="58" t="n">
        <f aca="false">W56</f>
        <v>40.0854</v>
      </c>
      <c r="L56" s="47" t="n">
        <v>769.1472</v>
      </c>
      <c r="M56" s="47" t="n">
        <v>37.0282</v>
      </c>
      <c r="N56" s="47" t="n">
        <v>41.34</v>
      </c>
      <c r="O56" s="47" t="n">
        <v>40.06</v>
      </c>
      <c r="P56" s="47" t="n">
        <v>1181.786</v>
      </c>
      <c r="Q56" s="76" t="n">
        <v>3.104</v>
      </c>
      <c r="R56" s="47" t="n">
        <f aca="false">P56/3600</f>
        <v>0.328273888888889</v>
      </c>
      <c r="S56" s="48"/>
      <c r="T56" s="47" t="n">
        <v>768.7536</v>
      </c>
      <c r="U56" s="47" t="n">
        <v>37.0284</v>
      </c>
      <c r="V56" s="47" t="n">
        <v>41.353</v>
      </c>
      <c r="W56" s="47" t="n">
        <v>40.0854</v>
      </c>
      <c r="X56" s="47" t="n">
        <v>1189.096</v>
      </c>
      <c r="Y56" s="76" t="n">
        <v>3.088</v>
      </c>
      <c r="Z56" s="47" t="n">
        <f aca="false">X56/3600</f>
        <v>0.330304444444444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75.9664</v>
      </c>
      <c r="E57" s="58" t="n">
        <f aca="false">N57</f>
        <v>38.8921</v>
      </c>
      <c r="F57" s="58" t="n">
        <f aca="false">L57</f>
        <v>375.9664</v>
      </c>
      <c r="G57" s="58" t="n">
        <f aca="false">O57</f>
        <v>37.3068</v>
      </c>
      <c r="H57" s="58" t="n">
        <f aca="false">T57</f>
        <v>376.0128</v>
      </c>
      <c r="I57" s="58" t="n">
        <f aca="false">V57</f>
        <v>38.9095</v>
      </c>
      <c r="J57" s="58" t="n">
        <f aca="false">T57</f>
        <v>376.0128</v>
      </c>
      <c r="K57" s="58" t="n">
        <f aca="false">W57</f>
        <v>37.3544</v>
      </c>
      <c r="L57" s="47" t="n">
        <v>375.9664</v>
      </c>
      <c r="M57" s="47" t="n">
        <v>33.6253</v>
      </c>
      <c r="N57" s="47" t="n">
        <v>38.8921</v>
      </c>
      <c r="O57" s="47" t="n">
        <v>37.3068</v>
      </c>
      <c r="P57" s="47" t="n">
        <v>1033.571</v>
      </c>
      <c r="Q57" s="76" t="n">
        <v>2.464</v>
      </c>
      <c r="R57" s="47" t="n">
        <f aca="false">P57/3600</f>
        <v>0.287103055555556</v>
      </c>
      <c r="S57" s="48"/>
      <c r="T57" s="47" t="n">
        <v>376.0128</v>
      </c>
      <c r="U57" s="47" t="n">
        <v>33.6207</v>
      </c>
      <c r="V57" s="47" t="n">
        <v>38.9095</v>
      </c>
      <c r="W57" s="47" t="n">
        <v>37.3544</v>
      </c>
      <c r="X57" s="47" t="n">
        <v>1037.62</v>
      </c>
      <c r="Y57" s="76" t="n">
        <v>2.433</v>
      </c>
      <c r="Z57" s="47" t="n">
        <f aca="false">X57/3600</f>
        <v>0.288227777777778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89.0792</v>
      </c>
      <c r="E58" s="59" t="n">
        <f aca="false">N58</f>
        <v>36.6498</v>
      </c>
      <c r="F58" s="59" t="n">
        <f aca="false">L58</f>
        <v>189.0792</v>
      </c>
      <c r="G58" s="59" t="n">
        <f aca="false">O58</f>
        <v>34.9287</v>
      </c>
      <c r="H58" s="59" t="n">
        <f aca="false">T58</f>
        <v>189.3272</v>
      </c>
      <c r="I58" s="59" t="n">
        <f aca="false">V58</f>
        <v>36.6397</v>
      </c>
      <c r="J58" s="59" t="n">
        <f aca="false">T58</f>
        <v>189.3272</v>
      </c>
      <c r="K58" s="59" t="n">
        <f aca="false">W58</f>
        <v>34.9048</v>
      </c>
      <c r="L58" s="53" t="n">
        <v>189.0792</v>
      </c>
      <c r="M58" s="53" t="n">
        <v>30.7724</v>
      </c>
      <c r="N58" s="53" t="n">
        <v>36.6498</v>
      </c>
      <c r="O58" s="53" t="n">
        <v>34.9287</v>
      </c>
      <c r="P58" s="53" t="n">
        <v>944.152</v>
      </c>
      <c r="Q58" s="53" t="n">
        <v>2.09</v>
      </c>
      <c r="R58" s="53" t="n">
        <f aca="false">P58/3600</f>
        <v>0.262264444444444</v>
      </c>
      <c r="S58" s="51"/>
      <c r="T58" s="53" t="n">
        <v>189.3272</v>
      </c>
      <c r="U58" s="53" t="n">
        <v>30.7783</v>
      </c>
      <c r="V58" s="53" t="n">
        <v>36.6397</v>
      </c>
      <c r="W58" s="53" t="n">
        <v>34.9048</v>
      </c>
      <c r="X58" s="53" t="n">
        <v>947.374</v>
      </c>
      <c r="Y58" s="53" t="n">
        <v>2.043</v>
      </c>
      <c r="Z58" s="53" t="n">
        <f aca="false">X58/3600</f>
        <v>0.263159444444444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632.8656</v>
      </c>
      <c r="E59" s="55" t="n">
        <f aca="false">N59</f>
        <v>43.2852</v>
      </c>
      <c r="F59" s="55" t="n">
        <f aca="false">L59</f>
        <v>1632.8656</v>
      </c>
      <c r="G59" s="55" t="n">
        <f aca="false">O59</f>
        <v>44.4083</v>
      </c>
      <c r="H59" s="55" t="n">
        <f aca="false">T59</f>
        <v>1630.7008</v>
      </c>
      <c r="I59" s="55" t="n">
        <f aca="false">V59</f>
        <v>43.3172</v>
      </c>
      <c r="J59" s="55" t="n">
        <f aca="false">T59</f>
        <v>1630.7008</v>
      </c>
      <c r="K59" s="55" t="n">
        <f aca="false">W59</f>
        <v>44.4598</v>
      </c>
      <c r="L59" s="54" t="n">
        <v>1632.8656</v>
      </c>
      <c r="M59" s="54" t="n">
        <v>38.2419</v>
      </c>
      <c r="N59" s="54" t="n">
        <v>43.2852</v>
      </c>
      <c r="O59" s="54" t="n">
        <v>44.4083</v>
      </c>
      <c r="P59" s="54" t="n">
        <v>1621.807</v>
      </c>
      <c r="Q59" s="76" t="n">
        <v>4.664</v>
      </c>
      <c r="R59" s="54" t="n">
        <f aca="false">P59/3600</f>
        <v>0.450501944444444</v>
      </c>
      <c r="S59" s="56"/>
      <c r="T59" s="54" t="n">
        <v>1630.7008</v>
      </c>
      <c r="U59" s="54" t="n">
        <v>38.2389</v>
      </c>
      <c r="V59" s="54" t="n">
        <v>43.3172</v>
      </c>
      <c r="W59" s="54" t="n">
        <v>44.4598</v>
      </c>
      <c r="X59" s="54" t="n">
        <v>1632.324</v>
      </c>
      <c r="Y59" s="76" t="n">
        <v>4.648</v>
      </c>
      <c r="Z59" s="54" t="n">
        <f aca="false">X59/3600</f>
        <v>0.453423333333333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38.3136</v>
      </c>
      <c r="E60" s="46" t="n">
        <f aca="false">N60</f>
        <v>41.0509</v>
      </c>
      <c r="F60" s="46" t="n">
        <f aca="false">L60</f>
        <v>638.3136</v>
      </c>
      <c r="G60" s="46" t="n">
        <f aca="false">O60</f>
        <v>41.9791</v>
      </c>
      <c r="H60" s="46" t="n">
        <f aca="false">T60</f>
        <v>638.0352</v>
      </c>
      <c r="I60" s="46" t="n">
        <f aca="false">V60</f>
        <v>41.0739</v>
      </c>
      <c r="J60" s="46" t="n">
        <f aca="false">T60</f>
        <v>638.0352</v>
      </c>
      <c r="K60" s="46" t="n">
        <f aca="false">W60</f>
        <v>42.0058</v>
      </c>
      <c r="L60" s="47" t="n">
        <v>638.3136</v>
      </c>
      <c r="M60" s="47" t="n">
        <v>34.9573</v>
      </c>
      <c r="N60" s="47" t="n">
        <v>41.0509</v>
      </c>
      <c r="O60" s="47" t="n">
        <v>41.9791</v>
      </c>
      <c r="P60" s="47" t="n">
        <v>1274.114</v>
      </c>
      <c r="Q60" s="76" t="n">
        <v>3.65</v>
      </c>
      <c r="R60" s="47" t="n">
        <f aca="false">P60/3600</f>
        <v>0.353920555555556</v>
      </c>
      <c r="S60" s="48"/>
      <c r="T60" s="47" t="n">
        <v>638.0352</v>
      </c>
      <c r="U60" s="47" t="n">
        <v>34.9553</v>
      </c>
      <c r="V60" s="47" t="n">
        <v>41.0739</v>
      </c>
      <c r="W60" s="47" t="n">
        <v>42.0058</v>
      </c>
      <c r="X60" s="47" t="n">
        <v>1278.781</v>
      </c>
      <c r="Y60" s="76" t="n">
        <v>3.572</v>
      </c>
      <c r="Z60" s="47" t="n">
        <f aca="false">X60/3600</f>
        <v>0.355216944444444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292.272</v>
      </c>
      <c r="E61" s="46" t="n">
        <f aca="false">N61</f>
        <v>39.2007</v>
      </c>
      <c r="F61" s="46" t="n">
        <f aca="false">L61</f>
        <v>292.272</v>
      </c>
      <c r="G61" s="46" t="n">
        <f aca="false">O61</f>
        <v>40.079</v>
      </c>
      <c r="H61" s="46" t="n">
        <f aca="false">T61</f>
        <v>292.0368</v>
      </c>
      <c r="I61" s="46" t="n">
        <f aca="false">V61</f>
        <v>39.2032</v>
      </c>
      <c r="J61" s="46" t="n">
        <f aca="false">T61</f>
        <v>292.0368</v>
      </c>
      <c r="K61" s="46" t="n">
        <f aca="false">W61</f>
        <v>40.0739</v>
      </c>
      <c r="L61" s="47" t="n">
        <v>292.272</v>
      </c>
      <c r="M61" s="47" t="n">
        <v>32.1007</v>
      </c>
      <c r="N61" s="47" t="n">
        <v>39.2007</v>
      </c>
      <c r="O61" s="47" t="n">
        <v>40.079</v>
      </c>
      <c r="P61" s="47" t="n">
        <v>1132.466</v>
      </c>
      <c r="Q61" s="76" t="n">
        <v>3.088</v>
      </c>
      <c r="R61" s="47" t="n">
        <f aca="false">P61/3600</f>
        <v>0.314573888888889</v>
      </c>
      <c r="S61" s="48"/>
      <c r="T61" s="47" t="n">
        <v>292.0368</v>
      </c>
      <c r="U61" s="47" t="n">
        <v>32.0989</v>
      </c>
      <c r="V61" s="47" t="n">
        <v>39.2032</v>
      </c>
      <c r="W61" s="47" t="n">
        <v>40.0739</v>
      </c>
      <c r="X61" s="47" t="n">
        <v>1134.215</v>
      </c>
      <c r="Y61" s="76" t="n">
        <v>3.088</v>
      </c>
      <c r="Z61" s="47" t="n">
        <f aca="false">X61/3600</f>
        <v>0.315059722222222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6.2672</v>
      </c>
      <c r="E62" s="52" t="n">
        <f aca="false">N62</f>
        <v>37.3462</v>
      </c>
      <c r="F62" s="52" t="n">
        <f aca="false">L62</f>
        <v>146.2672</v>
      </c>
      <c r="G62" s="52" t="n">
        <f aca="false">O62</f>
        <v>38.0942</v>
      </c>
      <c r="H62" s="52" t="n">
        <f aca="false">T62</f>
        <v>146.0992</v>
      </c>
      <c r="I62" s="52" t="n">
        <f aca="false">V62</f>
        <v>37.3666</v>
      </c>
      <c r="J62" s="52" t="n">
        <f aca="false">T62</f>
        <v>146.0992</v>
      </c>
      <c r="K62" s="52" t="n">
        <f aca="false">W62</f>
        <v>38.104</v>
      </c>
      <c r="L62" s="53" t="n">
        <v>146.2672</v>
      </c>
      <c r="M62" s="53" t="n">
        <v>29.3318</v>
      </c>
      <c r="N62" s="53" t="n">
        <v>37.3462</v>
      </c>
      <c r="O62" s="53" t="n">
        <v>38.0942</v>
      </c>
      <c r="P62" s="53" t="n">
        <v>1055.901</v>
      </c>
      <c r="Q62" s="53" t="n">
        <v>2.558</v>
      </c>
      <c r="R62" s="53" t="n">
        <f aca="false">P62/3600</f>
        <v>0.293305833333333</v>
      </c>
      <c r="S62" s="51"/>
      <c r="T62" s="53" t="n">
        <v>146.0992</v>
      </c>
      <c r="U62" s="53" t="n">
        <v>29.3296</v>
      </c>
      <c r="V62" s="53" t="n">
        <v>37.3666</v>
      </c>
      <c r="W62" s="53" t="n">
        <v>38.104</v>
      </c>
      <c r="X62" s="53" t="n">
        <v>1066.246</v>
      </c>
      <c r="Y62" s="53" t="n">
        <v>2.558</v>
      </c>
      <c r="Z62" s="53" t="n">
        <f aca="false">X62/3600</f>
        <v>0.296179444444445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668.8568</v>
      </c>
      <c r="E63" s="57" t="n">
        <f aca="false">N63</f>
        <v>41.4039</v>
      </c>
      <c r="F63" s="57" t="n">
        <f aca="false">L63</f>
        <v>1668.8568</v>
      </c>
      <c r="G63" s="57" t="n">
        <f aca="false">O63</f>
        <v>42.3562</v>
      </c>
      <c r="H63" s="57" t="n">
        <f aca="false">T63</f>
        <v>1668.2752</v>
      </c>
      <c r="I63" s="57" t="n">
        <f aca="false">V63</f>
        <v>41.4221</v>
      </c>
      <c r="J63" s="57" t="n">
        <f aca="false">T63</f>
        <v>1668.2752</v>
      </c>
      <c r="K63" s="57" t="n">
        <f aca="false">W63</f>
        <v>42.3755</v>
      </c>
      <c r="L63" s="54" t="n">
        <v>1668.8568</v>
      </c>
      <c r="M63" s="54" t="n">
        <v>38.39</v>
      </c>
      <c r="N63" s="54" t="n">
        <v>41.4039</v>
      </c>
      <c r="O63" s="54" t="n">
        <v>42.3562</v>
      </c>
      <c r="P63" s="54" t="n">
        <v>1383.145</v>
      </c>
      <c r="Q63" s="76" t="n">
        <v>3.962</v>
      </c>
      <c r="R63" s="54" t="n">
        <f aca="false">P63/3600</f>
        <v>0.384206944444444</v>
      </c>
      <c r="S63" s="56"/>
      <c r="T63" s="54" t="n">
        <v>1668.2752</v>
      </c>
      <c r="U63" s="54" t="n">
        <v>38.3854</v>
      </c>
      <c r="V63" s="54" t="n">
        <v>41.4221</v>
      </c>
      <c r="W63" s="54" t="n">
        <v>42.3755</v>
      </c>
      <c r="X63" s="54" t="n">
        <v>1386.468</v>
      </c>
      <c r="Y63" s="76" t="n">
        <v>3.978</v>
      </c>
      <c r="Z63" s="54" t="n">
        <f aca="false">X63/3600</f>
        <v>0.38513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69.8616</v>
      </c>
      <c r="E64" s="58" t="n">
        <f aca="false">N64</f>
        <v>38.6759</v>
      </c>
      <c r="F64" s="58" t="n">
        <f aca="false">L64</f>
        <v>769.8616</v>
      </c>
      <c r="G64" s="58" t="n">
        <f aca="false">O64</f>
        <v>39.4452</v>
      </c>
      <c r="H64" s="58" t="n">
        <f aca="false">T64</f>
        <v>769.1</v>
      </c>
      <c r="I64" s="58" t="n">
        <f aca="false">V64</f>
        <v>38.7153</v>
      </c>
      <c r="J64" s="58" t="n">
        <f aca="false">T64</f>
        <v>769.1</v>
      </c>
      <c r="K64" s="58" t="n">
        <f aca="false">W64</f>
        <v>39.4693</v>
      </c>
      <c r="L64" s="47" t="n">
        <v>769.8616</v>
      </c>
      <c r="M64" s="47" t="n">
        <v>34.9748</v>
      </c>
      <c r="N64" s="47" t="n">
        <v>38.6759</v>
      </c>
      <c r="O64" s="47" t="n">
        <v>39.4452</v>
      </c>
      <c r="P64" s="47" t="n">
        <v>1115.16</v>
      </c>
      <c r="Q64" s="76" t="n">
        <v>2.995</v>
      </c>
      <c r="R64" s="47" t="n">
        <f aca="false">P64/3600</f>
        <v>0.309766666666667</v>
      </c>
      <c r="S64" s="48"/>
      <c r="T64" s="47" t="n">
        <v>769.1</v>
      </c>
      <c r="U64" s="47" t="n">
        <v>34.9695</v>
      </c>
      <c r="V64" s="47" t="n">
        <v>38.7153</v>
      </c>
      <c r="W64" s="47" t="n">
        <v>39.4693</v>
      </c>
      <c r="X64" s="47" t="n">
        <v>1116.493</v>
      </c>
      <c r="Y64" s="76" t="n">
        <v>2.995</v>
      </c>
      <c r="Z64" s="47" t="n">
        <f aca="false">X64/3600</f>
        <v>0.310136944444444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59.5784</v>
      </c>
      <c r="E65" s="58" t="n">
        <f aca="false">N65</f>
        <v>36.3969</v>
      </c>
      <c r="F65" s="58" t="n">
        <f aca="false">L65</f>
        <v>359.5784</v>
      </c>
      <c r="G65" s="58" t="n">
        <f aca="false">O65</f>
        <v>37.076</v>
      </c>
      <c r="H65" s="58" t="n">
        <f aca="false">T65</f>
        <v>359.3472</v>
      </c>
      <c r="I65" s="58" t="n">
        <f aca="false">V65</f>
        <v>36.4067</v>
      </c>
      <c r="J65" s="58" t="n">
        <f aca="false">T65</f>
        <v>359.3472</v>
      </c>
      <c r="K65" s="58" t="n">
        <f aca="false">W65</f>
        <v>37.0847</v>
      </c>
      <c r="L65" s="47" t="n">
        <v>359.5784</v>
      </c>
      <c r="M65" s="47" t="n">
        <v>31.6997</v>
      </c>
      <c r="N65" s="47" t="n">
        <v>36.3969</v>
      </c>
      <c r="O65" s="47" t="n">
        <v>37.076</v>
      </c>
      <c r="P65" s="47" t="n">
        <v>964.638</v>
      </c>
      <c r="Q65" s="76" t="n">
        <v>2.293</v>
      </c>
      <c r="R65" s="47" t="n">
        <f aca="false">P65/3600</f>
        <v>0.267955</v>
      </c>
      <c r="S65" s="48"/>
      <c r="T65" s="47" t="n">
        <v>359.3472</v>
      </c>
      <c r="U65" s="47" t="n">
        <v>31.6984</v>
      </c>
      <c r="V65" s="47" t="n">
        <v>36.4067</v>
      </c>
      <c r="W65" s="47" t="n">
        <v>37.0847</v>
      </c>
      <c r="X65" s="47" t="n">
        <v>966.842</v>
      </c>
      <c r="Y65" s="76" t="n">
        <v>2.308</v>
      </c>
      <c r="Z65" s="47" t="n">
        <f aca="false">X65/3600</f>
        <v>0.268567222222222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64.1192</v>
      </c>
      <c r="E66" s="59" t="n">
        <f aca="false">N66</f>
        <v>34.3018</v>
      </c>
      <c r="F66" s="59" t="n">
        <f aca="false">L66</f>
        <v>164.1192</v>
      </c>
      <c r="G66" s="59" t="n">
        <f aca="false">O66</f>
        <v>34.9161</v>
      </c>
      <c r="H66" s="59" t="n">
        <f aca="false">T66</f>
        <v>164.332</v>
      </c>
      <c r="I66" s="59" t="n">
        <f aca="false">V66</f>
        <v>34.3017</v>
      </c>
      <c r="J66" s="59" t="n">
        <f aca="false">T66</f>
        <v>164.332</v>
      </c>
      <c r="K66" s="59" t="n">
        <f aca="false">W66</f>
        <v>34.902</v>
      </c>
      <c r="L66" s="53" t="n">
        <v>164.1192</v>
      </c>
      <c r="M66" s="53" t="n">
        <v>28.7258</v>
      </c>
      <c r="N66" s="53" t="n">
        <v>34.3018</v>
      </c>
      <c r="O66" s="53" t="n">
        <v>34.9161</v>
      </c>
      <c r="P66" s="53" t="n">
        <v>881.476</v>
      </c>
      <c r="Q66" s="53" t="n">
        <v>1.903</v>
      </c>
      <c r="R66" s="53" t="n">
        <f aca="false">P66/3600</f>
        <v>0.244854444444444</v>
      </c>
      <c r="S66" s="51"/>
      <c r="T66" s="53" t="n">
        <v>164.332</v>
      </c>
      <c r="U66" s="53" t="n">
        <v>28.7291</v>
      </c>
      <c r="V66" s="53" t="n">
        <v>34.3017</v>
      </c>
      <c r="W66" s="53" t="n">
        <v>34.902</v>
      </c>
      <c r="X66" s="53" t="n">
        <v>884.287</v>
      </c>
      <c r="Y66" s="53" t="n">
        <v>1.872</v>
      </c>
      <c r="Z66" s="53" t="n">
        <f aca="false">X66/3600</f>
        <v>0.245635277777778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29.9544</v>
      </c>
      <c r="E67" s="55" t="n">
        <f aca="false">N67</f>
        <v>41.6329</v>
      </c>
      <c r="F67" s="55" t="n">
        <f aca="false">L67</f>
        <v>1229.9544</v>
      </c>
      <c r="G67" s="55" t="n">
        <f aca="false">O67</f>
        <v>42.6962</v>
      </c>
      <c r="H67" s="55" t="n">
        <f aca="false">T67</f>
        <v>1230.2704</v>
      </c>
      <c r="I67" s="55" t="n">
        <f aca="false">V67</f>
        <v>41.7152</v>
      </c>
      <c r="J67" s="55" t="n">
        <f aca="false">T67</f>
        <v>1230.2704</v>
      </c>
      <c r="K67" s="55" t="n">
        <f aca="false">W67</f>
        <v>42.7857</v>
      </c>
      <c r="L67" s="54" t="n">
        <v>1229.9544</v>
      </c>
      <c r="M67" s="54" t="n">
        <v>39.645</v>
      </c>
      <c r="N67" s="54" t="n">
        <v>41.6329</v>
      </c>
      <c r="O67" s="54" t="n">
        <v>42.6962</v>
      </c>
      <c r="P67" s="54" t="n">
        <v>967.351</v>
      </c>
      <c r="Q67" s="76" t="n">
        <v>2.917</v>
      </c>
      <c r="R67" s="54" t="n">
        <f aca="false">P67/3600</f>
        <v>0.268708611111111</v>
      </c>
      <c r="S67" s="56"/>
      <c r="T67" s="54" t="n">
        <v>1230.2704</v>
      </c>
      <c r="U67" s="54" t="n">
        <v>39.6473</v>
      </c>
      <c r="V67" s="54" t="n">
        <v>41.7152</v>
      </c>
      <c r="W67" s="54" t="n">
        <v>42.7857</v>
      </c>
      <c r="X67" s="54" t="n">
        <v>972.053</v>
      </c>
      <c r="Y67" s="76" t="n">
        <v>2.948</v>
      </c>
      <c r="Z67" s="54" t="n">
        <f aca="false">X67/3600</f>
        <v>0.270014722222222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07.88</v>
      </c>
      <c r="E68" s="46" t="n">
        <f aca="false">N68</f>
        <v>38.8698</v>
      </c>
      <c r="F68" s="46" t="n">
        <f aca="false">L68</f>
        <v>607.88</v>
      </c>
      <c r="G68" s="46" t="n">
        <f aca="false">O68</f>
        <v>40.0586</v>
      </c>
      <c r="H68" s="46" t="n">
        <f aca="false">T68</f>
        <v>607.7112</v>
      </c>
      <c r="I68" s="46" t="n">
        <f aca="false">V68</f>
        <v>38.9417</v>
      </c>
      <c r="J68" s="46" t="n">
        <f aca="false">T68</f>
        <v>607.7112</v>
      </c>
      <c r="K68" s="46" t="n">
        <f aca="false">W68</f>
        <v>40.14</v>
      </c>
      <c r="L68" s="47" t="n">
        <v>607.88</v>
      </c>
      <c r="M68" s="47" t="n">
        <v>35.8326</v>
      </c>
      <c r="N68" s="47" t="n">
        <v>38.8698</v>
      </c>
      <c r="O68" s="47" t="n">
        <v>40.0586</v>
      </c>
      <c r="P68" s="47" t="n">
        <v>786.413</v>
      </c>
      <c r="Q68" s="76" t="n">
        <v>2.261</v>
      </c>
      <c r="R68" s="47" t="n">
        <f aca="false">P68/3600</f>
        <v>0.218448055555556</v>
      </c>
      <c r="S68" s="48"/>
      <c r="T68" s="47" t="n">
        <v>607.7112</v>
      </c>
      <c r="U68" s="47" t="n">
        <v>35.8324</v>
      </c>
      <c r="V68" s="47" t="n">
        <v>38.9417</v>
      </c>
      <c r="W68" s="47" t="n">
        <v>40.14</v>
      </c>
      <c r="X68" s="47" t="n">
        <v>785.398</v>
      </c>
      <c r="Y68" s="76" t="n">
        <v>2.277</v>
      </c>
      <c r="Z68" s="47" t="n">
        <f aca="false">X68/3600</f>
        <v>0.218166111111111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292.7072</v>
      </c>
      <c r="E69" s="46" t="n">
        <f aca="false">N69</f>
        <v>36.5921</v>
      </c>
      <c r="F69" s="46" t="n">
        <f aca="false">L69</f>
        <v>292.7072</v>
      </c>
      <c r="G69" s="46" t="n">
        <f aca="false">O69</f>
        <v>37.7134</v>
      </c>
      <c r="H69" s="46" t="n">
        <f aca="false">T69</f>
        <v>292.56</v>
      </c>
      <c r="I69" s="46" t="n">
        <f aca="false">V69</f>
        <v>36.6088</v>
      </c>
      <c r="J69" s="46" t="n">
        <f aca="false">T69</f>
        <v>292.56</v>
      </c>
      <c r="K69" s="46" t="n">
        <f aca="false">W69</f>
        <v>37.7379</v>
      </c>
      <c r="L69" s="47" t="n">
        <v>292.7072</v>
      </c>
      <c r="M69" s="47" t="n">
        <v>32.359</v>
      </c>
      <c r="N69" s="47" t="n">
        <v>36.5921</v>
      </c>
      <c r="O69" s="47" t="n">
        <v>37.7134</v>
      </c>
      <c r="P69" s="47" t="n">
        <v>659.862</v>
      </c>
      <c r="Q69" s="76" t="n">
        <v>1.747</v>
      </c>
      <c r="R69" s="47" t="n">
        <f aca="false">P69/3600</f>
        <v>0.183295</v>
      </c>
      <c r="S69" s="48"/>
      <c r="T69" s="47" t="n">
        <v>292.56</v>
      </c>
      <c r="U69" s="47" t="n">
        <v>32.3544</v>
      </c>
      <c r="V69" s="47" t="n">
        <v>36.6088</v>
      </c>
      <c r="W69" s="47" t="n">
        <v>37.7379</v>
      </c>
      <c r="X69" s="47" t="n">
        <v>665.699</v>
      </c>
      <c r="Y69" s="76" t="n">
        <v>1.778</v>
      </c>
      <c r="Z69" s="47" t="n">
        <f aca="false">X69/3600</f>
        <v>0.184916388888889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39.9992</v>
      </c>
      <c r="E70" s="60" t="n">
        <f aca="false">N70</f>
        <v>34.4931</v>
      </c>
      <c r="F70" s="60" t="n">
        <f aca="false">L70</f>
        <v>139.9992</v>
      </c>
      <c r="G70" s="60" t="n">
        <f aca="false">O70</f>
        <v>35.4655</v>
      </c>
      <c r="H70" s="60" t="n">
        <f aca="false">T70</f>
        <v>139.7928</v>
      </c>
      <c r="I70" s="60" t="n">
        <f aca="false">V70</f>
        <v>34.507</v>
      </c>
      <c r="J70" s="60" t="n">
        <f aca="false">T70</f>
        <v>139.7928</v>
      </c>
      <c r="K70" s="60" t="n">
        <f aca="false">W70</f>
        <v>35.4479</v>
      </c>
      <c r="L70" s="53" t="n">
        <v>139.9992</v>
      </c>
      <c r="M70" s="53" t="n">
        <v>29.527</v>
      </c>
      <c r="N70" s="53" t="n">
        <v>34.4931</v>
      </c>
      <c r="O70" s="53" t="n">
        <v>35.4655</v>
      </c>
      <c r="P70" s="53" t="n">
        <v>594.574</v>
      </c>
      <c r="Q70" s="53" t="n">
        <v>1.403</v>
      </c>
      <c r="R70" s="53" t="n">
        <f aca="false">P70/3600</f>
        <v>0.165159444444444</v>
      </c>
      <c r="S70" s="51"/>
      <c r="T70" s="53" t="n">
        <v>139.7928</v>
      </c>
      <c r="U70" s="53" t="n">
        <v>29.5254</v>
      </c>
      <c r="V70" s="53" t="n">
        <v>34.507</v>
      </c>
      <c r="W70" s="53" t="n">
        <v>35.4479</v>
      </c>
      <c r="X70" s="53" t="n">
        <v>592.535</v>
      </c>
      <c r="Y70" s="53" t="n">
        <v>1.404</v>
      </c>
      <c r="Z70" s="53" t="n">
        <f aca="false">X70/3600</f>
        <v>0.164593055555556</v>
      </c>
      <c r="AA70" s="51"/>
      <c r="AB70" s="51"/>
      <c r="AC70" s="51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70)</f>
        <v>16.6337333712711</v>
      </c>
      <c r="R89" s="65" t="n">
        <f aca="false">GEOMEAN(R3:R70)</f>
        <v>1.77197667054531</v>
      </c>
      <c r="S89" s="65"/>
      <c r="T89" s="65"/>
      <c r="U89" s="65"/>
      <c r="V89" s="65"/>
      <c r="W89" s="65"/>
      <c r="X89" s="65"/>
      <c r="Y89" s="65" t="n">
        <f aca="false">GEOMEAN(Y3:Y70)</f>
        <v>16.6720086466653</v>
      </c>
      <c r="Z89" s="65" t="n">
        <f aca="false">GEOMEAN(Z3:Z70)</f>
        <v>1.77828128605105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00230106341974</v>
      </c>
      <c r="Z90" s="75" t="n">
        <f aca="false">Z89/R89</f>
        <v>1.00355795627027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0.584313055555556</v>
      </c>
      <c r="R91" s="64" t="n">
        <f aca="false">SUM(R3:R70)</f>
        <v>219.071443333333</v>
      </c>
      <c r="X91" s="64"/>
      <c r="Y91" s="64" t="n">
        <f aca="false">SUM(Y3:Y70)/3600</f>
        <v>0.587921666666667</v>
      </c>
      <c r="Z91" s="64" t="n">
        <f aca="false">SUM(Z3:Z70)</f>
        <v>219.800927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912.1904</v>
      </c>
      <c r="E3" s="46" t="n">
        <f aca="false">N3</f>
        <v>41.5044</v>
      </c>
      <c r="F3" s="46" t="n">
        <f aca="false">L3</f>
        <v>13912.1904</v>
      </c>
      <c r="G3" s="46" t="n">
        <f aca="false">O3</f>
        <v>44.2187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 t="n">
        <v>13912.1904</v>
      </c>
      <c r="M3" s="47" t="n">
        <v>41.5473</v>
      </c>
      <c r="N3" s="47" t="n">
        <v>41.5044</v>
      </c>
      <c r="O3" s="47" t="n">
        <v>44.2187</v>
      </c>
      <c r="P3" s="47" t="n">
        <v>10150.995</v>
      </c>
      <c r="Q3" s="76" t="n">
        <v>24.741</v>
      </c>
      <c r="R3" s="47" t="n">
        <f aca="false">P3/3600</f>
        <v>2.81972083333333</v>
      </c>
      <c r="S3" s="48"/>
      <c r="T3" s="47"/>
      <c r="U3" s="47"/>
      <c r="V3" s="47"/>
      <c r="W3" s="47"/>
      <c r="X3" s="47"/>
      <c r="Y3" s="76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689.6752</v>
      </c>
      <c r="E4" s="46" t="n">
        <f aca="false">N4</f>
        <v>39.8712</v>
      </c>
      <c r="F4" s="46" t="n">
        <f aca="false">L4</f>
        <v>5689.6752</v>
      </c>
      <c r="G4" s="46" t="n">
        <f aca="false">O4</f>
        <v>42.3475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 t="n">
        <v>5689.6752</v>
      </c>
      <c r="M4" s="47" t="n">
        <v>39.0356</v>
      </c>
      <c r="N4" s="47" t="n">
        <v>39.8712</v>
      </c>
      <c r="O4" s="47" t="n">
        <v>42.3475</v>
      </c>
      <c r="P4" s="47" t="n">
        <v>9163.624</v>
      </c>
      <c r="Q4" s="76" t="n">
        <v>20.513</v>
      </c>
      <c r="R4" s="47" t="n">
        <f aca="false">P4/3600</f>
        <v>2.54545111111111</v>
      </c>
      <c r="S4" s="48"/>
      <c r="T4" s="47"/>
      <c r="U4" s="47"/>
      <c r="V4" s="47"/>
      <c r="W4" s="47"/>
      <c r="X4" s="47"/>
      <c r="Y4" s="76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716.0272</v>
      </c>
      <c r="E5" s="46" t="n">
        <f aca="false">N5</f>
        <v>38.5215</v>
      </c>
      <c r="F5" s="46" t="n">
        <f aca="false">L5</f>
        <v>2716.0272</v>
      </c>
      <c r="G5" s="46" t="n">
        <f aca="false">O5</f>
        <v>40.7502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 t="n">
        <v>2716.0272</v>
      </c>
      <c r="M5" s="47" t="n">
        <v>36.488</v>
      </c>
      <c r="N5" s="47" t="n">
        <v>38.5215</v>
      </c>
      <c r="O5" s="47" t="n">
        <v>40.7502</v>
      </c>
      <c r="P5" s="47" t="n">
        <v>8630.584</v>
      </c>
      <c r="Q5" s="76" t="n">
        <v>18.002</v>
      </c>
      <c r="R5" s="47" t="n">
        <f aca="false">P5/3600</f>
        <v>2.39738444444444</v>
      </c>
      <c r="S5" s="48"/>
      <c r="T5" s="47"/>
      <c r="U5" s="47"/>
      <c r="V5" s="47"/>
      <c r="W5" s="47"/>
      <c r="X5" s="47"/>
      <c r="Y5" s="76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94.304</v>
      </c>
      <c r="E6" s="52" t="n">
        <f aca="false">N6</f>
        <v>37.1913</v>
      </c>
      <c r="F6" s="52" t="n">
        <f aca="false">L6</f>
        <v>1394.304</v>
      </c>
      <c r="G6" s="52" t="n">
        <f aca="false">O6</f>
        <v>39.3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 t="n">
        <v>1394.304</v>
      </c>
      <c r="M6" s="53" t="n">
        <v>33.8421</v>
      </c>
      <c r="N6" s="53" t="n">
        <v>37.1913</v>
      </c>
      <c r="O6" s="53" t="n">
        <v>39.3</v>
      </c>
      <c r="P6" s="53" t="n">
        <v>8337.6</v>
      </c>
      <c r="Q6" s="53" t="n">
        <v>16.754</v>
      </c>
      <c r="R6" s="53" t="n">
        <f aca="false">P6/3600</f>
        <v>2.316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4881.3408</v>
      </c>
      <c r="E7" s="46" t="n">
        <f aca="false">N7</f>
        <v>45.1554</v>
      </c>
      <c r="F7" s="46" t="n">
        <f aca="false">L7</f>
        <v>34881.3408</v>
      </c>
      <c r="G7" s="46" t="n">
        <f aca="false">O7</f>
        <v>44.7487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 t="n">
        <v>34881.3408</v>
      </c>
      <c r="M7" s="54" t="n">
        <v>40.0664</v>
      </c>
      <c r="N7" s="54" t="n">
        <v>45.1554</v>
      </c>
      <c r="O7" s="54" t="n">
        <v>44.7487</v>
      </c>
      <c r="P7" s="47" t="n">
        <v>13121.897</v>
      </c>
      <c r="Q7" s="76" t="n">
        <v>36.956</v>
      </c>
      <c r="R7" s="47" t="n">
        <f aca="false">P7/3600</f>
        <v>3.64497138888889</v>
      </c>
      <c r="S7" s="48"/>
      <c r="T7" s="54"/>
      <c r="U7" s="54"/>
      <c r="V7" s="54"/>
      <c r="W7" s="54"/>
      <c r="X7" s="47"/>
      <c r="Y7" s="76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7043.5008</v>
      </c>
      <c r="E8" s="46" t="n">
        <f aca="false">N8</f>
        <v>43.3623</v>
      </c>
      <c r="F8" s="46" t="n">
        <f aca="false">L8</f>
        <v>17043.5008</v>
      </c>
      <c r="G8" s="46" t="n">
        <f aca="false">O8</f>
        <v>43.47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 t="n">
        <v>17043.5008</v>
      </c>
      <c r="M8" s="47" t="n">
        <v>37.116</v>
      </c>
      <c r="N8" s="47" t="n">
        <v>43.3623</v>
      </c>
      <c r="O8" s="47" t="n">
        <v>43.47</v>
      </c>
      <c r="P8" s="47" t="n">
        <v>11615.617</v>
      </c>
      <c r="Q8" s="76" t="n">
        <v>30.373</v>
      </c>
      <c r="R8" s="47" t="n">
        <f aca="false">P8/3600</f>
        <v>3.22656027777778</v>
      </c>
      <c r="S8" s="48"/>
      <c r="T8" s="47"/>
      <c r="U8" s="47"/>
      <c r="V8" s="47"/>
      <c r="W8" s="47"/>
      <c r="X8" s="47"/>
      <c r="Y8" s="76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989.272</v>
      </c>
      <c r="E9" s="46" t="n">
        <f aca="false">N9</f>
        <v>41.602</v>
      </c>
      <c r="F9" s="46" t="n">
        <f aca="false">L9</f>
        <v>8989.272</v>
      </c>
      <c r="G9" s="46" t="n">
        <f aca="false">O9</f>
        <v>42.0891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 t="n">
        <v>8989.272</v>
      </c>
      <c r="M9" s="47" t="n">
        <v>34.1594</v>
      </c>
      <c r="N9" s="47" t="n">
        <v>41.602</v>
      </c>
      <c r="O9" s="47" t="n">
        <v>42.0891</v>
      </c>
      <c r="P9" s="47" t="n">
        <v>10658.823</v>
      </c>
      <c r="Q9" s="76" t="n">
        <v>25.817</v>
      </c>
      <c r="R9" s="47" t="n">
        <f aca="false">P9/3600</f>
        <v>2.96078416666667</v>
      </c>
      <c r="S9" s="48"/>
      <c r="T9" s="47"/>
      <c r="U9" s="47"/>
      <c r="V9" s="47"/>
      <c r="W9" s="47"/>
      <c r="X9" s="47"/>
      <c r="Y9" s="76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5023.4464</v>
      </c>
      <c r="E10" s="52" t="n">
        <f aca="false">N10</f>
        <v>39.8428</v>
      </c>
      <c r="F10" s="52" t="n">
        <f aca="false">L10</f>
        <v>5023.4464</v>
      </c>
      <c r="G10" s="52" t="n">
        <f aca="false">O10</f>
        <v>40.6418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 t="n">
        <v>5023.4464</v>
      </c>
      <c r="M10" s="53" t="n">
        <v>31.4085</v>
      </c>
      <c r="N10" s="53" t="n">
        <v>39.8428</v>
      </c>
      <c r="O10" s="53" t="n">
        <v>40.6418</v>
      </c>
      <c r="P10" s="53" t="n">
        <v>10054.895</v>
      </c>
      <c r="Q10" s="53" t="n">
        <v>22.977</v>
      </c>
      <c r="R10" s="53" t="n">
        <f aca="false">P10/3600</f>
        <v>2.79302638888889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234603.3264</v>
      </c>
      <c r="E11" s="46" t="n">
        <f aca="false">N11</f>
        <v>39.5535</v>
      </c>
      <c r="F11" s="46" t="n">
        <f aca="false">L11</f>
        <v>234603.3264</v>
      </c>
      <c r="G11" s="46" t="n">
        <f aca="false">O11</f>
        <v>37.7905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 t="n">
        <v>234603.3264</v>
      </c>
      <c r="M11" s="47" t="n">
        <v>38.7633</v>
      </c>
      <c r="N11" s="47" t="n">
        <v>39.5535</v>
      </c>
      <c r="O11" s="47" t="n">
        <v>37.7905</v>
      </c>
      <c r="P11" s="47" t="n">
        <v>35308.235</v>
      </c>
      <c r="Q11" s="47" t="n">
        <v>82.07</v>
      </c>
      <c r="R11" s="47" t="n">
        <f aca="false">P11/3600</f>
        <v>9.80784305555556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109579.4336</v>
      </c>
      <c r="E12" s="46" t="n">
        <f aca="false">N12</f>
        <v>38.0754</v>
      </c>
      <c r="F12" s="46" t="n">
        <f aca="false">L12</f>
        <v>109579.4336</v>
      </c>
      <c r="G12" s="46" t="n">
        <f aca="false">O12</f>
        <v>36.392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 t="n">
        <v>109579.4336</v>
      </c>
      <c r="M12" s="47" t="n">
        <v>33.2179</v>
      </c>
      <c r="N12" s="47" t="n">
        <v>38.0754</v>
      </c>
      <c r="O12" s="47" t="n">
        <v>36.392</v>
      </c>
      <c r="P12" s="47" t="n">
        <v>29602.907</v>
      </c>
      <c r="Q12" s="47" t="n">
        <v>75.377</v>
      </c>
      <c r="R12" s="47" t="n">
        <f aca="false">P12/3600</f>
        <v>8.22302972222222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27812.1184</v>
      </c>
      <c r="E13" s="46" t="n">
        <f aca="false">N13</f>
        <v>36.9006</v>
      </c>
      <c r="F13" s="46" t="n">
        <f aca="false">L13</f>
        <v>27812.1184</v>
      </c>
      <c r="G13" s="46" t="n">
        <f aca="false">O13</f>
        <v>35.1996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 t="n">
        <v>27812.1184</v>
      </c>
      <c r="M13" s="47" t="n">
        <v>29.2636</v>
      </c>
      <c r="N13" s="47" t="n">
        <v>36.9006</v>
      </c>
      <c r="O13" s="47" t="n">
        <v>35.1996</v>
      </c>
      <c r="P13" s="47" t="n">
        <v>22910.653</v>
      </c>
      <c r="Q13" s="47" t="n">
        <v>53.335</v>
      </c>
      <c r="R13" s="47" t="n">
        <f aca="false">P13/3600</f>
        <v>6.36407027777778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112.8992</v>
      </c>
      <c r="E14" s="52" t="n">
        <f aca="false">N14</f>
        <v>35.8211</v>
      </c>
      <c r="F14" s="52" t="n">
        <f aca="false">L14</f>
        <v>7112.8992</v>
      </c>
      <c r="G14" s="52" t="n">
        <f aca="false">O14</f>
        <v>34.1165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 t="n">
        <v>7112.8992</v>
      </c>
      <c r="M14" s="53" t="n">
        <v>27.9071</v>
      </c>
      <c r="N14" s="53" t="n">
        <v>35.8211</v>
      </c>
      <c r="O14" s="53" t="n">
        <v>34.1165</v>
      </c>
      <c r="P14" s="53" t="n">
        <v>19901.583</v>
      </c>
      <c r="Q14" s="53" t="n">
        <v>39.186</v>
      </c>
      <c r="R14" s="53" t="n">
        <f aca="false">P14/3600</f>
        <v>5.5282175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23682.8144</v>
      </c>
      <c r="E15" s="46" t="n">
        <f aca="false">N15</f>
        <v>46.3476</v>
      </c>
      <c r="F15" s="46" t="n">
        <f aca="false">L15</f>
        <v>23682.8144</v>
      </c>
      <c r="G15" s="46" t="n">
        <f aca="false">O15</f>
        <v>45.9312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 t="n">
        <v>23682.8144</v>
      </c>
      <c r="M15" s="54" t="n">
        <v>41.2386</v>
      </c>
      <c r="N15" s="54" t="n">
        <v>46.3476</v>
      </c>
      <c r="O15" s="54" t="n">
        <v>45.9312</v>
      </c>
      <c r="P15" s="47" t="n">
        <v>24142.072</v>
      </c>
      <c r="Q15" s="47" t="n">
        <v>50.2</v>
      </c>
      <c r="R15" s="47" t="n">
        <f aca="false">P15/3600</f>
        <v>6.70613111111111</v>
      </c>
      <c r="S15" s="48"/>
      <c r="T15" s="54"/>
      <c r="U15" s="54"/>
      <c r="V15" s="54"/>
      <c r="W15" s="54"/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464.128</v>
      </c>
      <c r="E16" s="46" t="n">
        <f aca="false">N16</f>
        <v>45.7421</v>
      </c>
      <c r="F16" s="46" t="n">
        <f aca="false">L16</f>
        <v>6464.128</v>
      </c>
      <c r="G16" s="46" t="n">
        <f aca="false">O16</f>
        <v>45.4625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 t="n">
        <v>6464.128</v>
      </c>
      <c r="M16" s="47" t="n">
        <v>39.9429</v>
      </c>
      <c r="N16" s="47" t="n">
        <v>45.7421</v>
      </c>
      <c r="O16" s="47" t="n">
        <v>45.4625</v>
      </c>
      <c r="P16" s="47" t="n">
        <v>20798.474</v>
      </c>
      <c r="Q16" s="47" t="n">
        <v>41.074</v>
      </c>
      <c r="R16" s="47" t="n">
        <f aca="false">P16/3600</f>
        <v>5.77735388888889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757.52</v>
      </c>
      <c r="E17" s="46" t="n">
        <f aca="false">N17</f>
        <v>45.1329</v>
      </c>
      <c r="F17" s="46" t="n">
        <f aca="false">L17</f>
        <v>2757.52</v>
      </c>
      <c r="G17" s="46" t="n">
        <f aca="false">O17</f>
        <v>45.0027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 t="n">
        <v>2757.52</v>
      </c>
      <c r="M17" s="47" t="n">
        <v>38.6464</v>
      </c>
      <c r="N17" s="47" t="n">
        <v>45.1329</v>
      </c>
      <c r="O17" s="47" t="n">
        <v>45.0027</v>
      </c>
      <c r="P17" s="47" t="n">
        <v>19280.614</v>
      </c>
      <c r="Q17" s="47" t="n">
        <v>37.19</v>
      </c>
      <c r="R17" s="47" t="n">
        <f aca="false">P17/3600</f>
        <v>5.35572611111111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351.4784</v>
      </c>
      <c r="E18" s="52" t="n">
        <f aca="false">N18</f>
        <v>44.4793</v>
      </c>
      <c r="F18" s="52" t="n">
        <f aca="false">L18</f>
        <v>1351.4784</v>
      </c>
      <c r="G18" s="52" t="n">
        <f aca="false">O18</f>
        <v>44.5361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 t="n">
        <v>1351.4784</v>
      </c>
      <c r="M18" s="53" t="n">
        <v>36.9748</v>
      </c>
      <c r="N18" s="53" t="n">
        <v>44.4793</v>
      </c>
      <c r="O18" s="53" t="n">
        <v>44.5361</v>
      </c>
      <c r="P18" s="53" t="n">
        <v>18500.402</v>
      </c>
      <c r="Q18" s="53" t="n">
        <v>35.395</v>
      </c>
      <c r="R18" s="53" t="n">
        <f aca="false">P18/3600</f>
        <v>5.13900055555556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121.144</v>
      </c>
      <c r="E19" s="46" t="n">
        <f aca="false">N19</f>
        <v>43.509</v>
      </c>
      <c r="F19" s="46" t="n">
        <f aca="false">L19</f>
        <v>5121.144</v>
      </c>
      <c r="G19" s="46" t="n">
        <f aca="false">O19</f>
        <v>45.2256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5121.144</v>
      </c>
      <c r="M19" s="47" t="n">
        <v>41.5369</v>
      </c>
      <c r="N19" s="47" t="n">
        <v>43.509</v>
      </c>
      <c r="O19" s="47" t="n">
        <v>45.2256</v>
      </c>
      <c r="P19" s="47" t="n">
        <v>9003.163</v>
      </c>
      <c r="Q19" s="76" t="n">
        <v>21.574</v>
      </c>
      <c r="R19" s="47" t="n">
        <f aca="false">P19/3600</f>
        <v>2.50087861111111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359.772</v>
      </c>
      <c r="E20" s="46" t="n">
        <f aca="false">N20</f>
        <v>42.2579</v>
      </c>
      <c r="F20" s="46" t="n">
        <f aca="false">L20</f>
        <v>2359.772</v>
      </c>
      <c r="G20" s="46" t="n">
        <f aca="false">O20</f>
        <v>43.448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359.772</v>
      </c>
      <c r="M20" s="47" t="n">
        <v>39.6509</v>
      </c>
      <c r="N20" s="47" t="n">
        <v>42.2579</v>
      </c>
      <c r="O20" s="47" t="n">
        <v>43.448</v>
      </c>
      <c r="P20" s="47" t="n">
        <v>8141.293</v>
      </c>
      <c r="Q20" s="76" t="n">
        <v>18.782</v>
      </c>
      <c r="R20" s="47" t="n">
        <f aca="false">P20/3600</f>
        <v>2.26147027777778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56.2312</v>
      </c>
      <c r="E21" s="46" t="n">
        <f aca="false">N21</f>
        <v>41.0632</v>
      </c>
      <c r="F21" s="46" t="n">
        <f aca="false">L21</f>
        <v>1156.2312</v>
      </c>
      <c r="G21" s="46" t="n">
        <f aca="false">O21</f>
        <v>42.0362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156.2312</v>
      </c>
      <c r="M21" s="47" t="n">
        <v>37.3516</v>
      </c>
      <c r="N21" s="47" t="n">
        <v>41.0632</v>
      </c>
      <c r="O21" s="47" t="n">
        <v>42.0362</v>
      </c>
      <c r="P21" s="47" t="n">
        <v>7604.313</v>
      </c>
      <c r="Q21" s="76" t="n">
        <v>17.003</v>
      </c>
      <c r="R21" s="47" t="n">
        <f aca="false">P21/3600</f>
        <v>2.11230916666667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85.4896</v>
      </c>
      <c r="E22" s="52" t="n">
        <f aca="false">N22</f>
        <v>39.9453</v>
      </c>
      <c r="F22" s="52" t="n">
        <f aca="false">L22</f>
        <v>585.4896</v>
      </c>
      <c r="G22" s="52" t="n">
        <f aca="false">O22</f>
        <v>41.0011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 t="n">
        <v>585.4896</v>
      </c>
      <c r="M22" s="53" t="n">
        <v>35.0119</v>
      </c>
      <c r="N22" s="53" t="n">
        <v>39.9453</v>
      </c>
      <c r="O22" s="53" t="n">
        <v>41.0011</v>
      </c>
      <c r="P22" s="53" t="n">
        <v>7225.173</v>
      </c>
      <c r="Q22" s="53" t="n">
        <v>15.911</v>
      </c>
      <c r="R22" s="53" t="n">
        <f aca="false">P22/3600</f>
        <v>2.0069925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164.2408</v>
      </c>
      <c r="E23" s="55" t="n">
        <f aca="false">N23</f>
        <v>42.5173</v>
      </c>
      <c r="F23" s="55" t="n">
        <f aca="false">L23</f>
        <v>8164.2408</v>
      </c>
      <c r="G23" s="55" t="n">
        <f aca="false">O23</f>
        <v>43.837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 t="n">
        <v>8164.2408</v>
      </c>
      <c r="M23" s="54" t="n">
        <v>40.0165</v>
      </c>
      <c r="N23" s="54" t="n">
        <v>42.5173</v>
      </c>
      <c r="O23" s="54" t="n">
        <v>43.837</v>
      </c>
      <c r="P23" s="54" t="n">
        <v>8552.054</v>
      </c>
      <c r="Q23" s="76" t="n">
        <v>23.04</v>
      </c>
      <c r="R23" s="54" t="n">
        <f aca="false">P23/3600</f>
        <v>2.37557055555556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577.316</v>
      </c>
      <c r="E24" s="46" t="n">
        <f aca="false">N24</f>
        <v>40.7709</v>
      </c>
      <c r="F24" s="46" t="n">
        <f aca="false">L24</f>
        <v>3577.316</v>
      </c>
      <c r="G24" s="46" t="n">
        <f aca="false">O24</f>
        <v>41.6087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577.316</v>
      </c>
      <c r="M24" s="47" t="n">
        <v>37.4857</v>
      </c>
      <c r="N24" s="47" t="n">
        <v>40.7709</v>
      </c>
      <c r="O24" s="47" t="n">
        <v>41.6087</v>
      </c>
      <c r="P24" s="47" t="n">
        <v>7648.672</v>
      </c>
      <c r="Q24" s="76" t="n">
        <v>18.844</v>
      </c>
      <c r="R24" s="47" t="n">
        <f aca="false">P24/3600</f>
        <v>2.12463111111111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653.7456</v>
      </c>
      <c r="E25" s="46" t="n">
        <f aca="false">N25</f>
        <v>39.1353</v>
      </c>
      <c r="F25" s="46" t="n">
        <f aca="false">L25</f>
        <v>1653.7456</v>
      </c>
      <c r="G25" s="46" t="n">
        <f aca="false">O25</f>
        <v>39.949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653.7456</v>
      </c>
      <c r="M25" s="47" t="n">
        <v>34.8811</v>
      </c>
      <c r="N25" s="47" t="n">
        <v>39.1353</v>
      </c>
      <c r="O25" s="47" t="n">
        <v>39.949</v>
      </c>
      <c r="P25" s="47" t="n">
        <v>7193.949</v>
      </c>
      <c r="Q25" s="76" t="n">
        <v>16.738</v>
      </c>
      <c r="R25" s="47" t="n">
        <f aca="false">P25/3600</f>
        <v>1.99831916666667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66.3952</v>
      </c>
      <c r="E26" s="52" t="n">
        <f aca="false">N26</f>
        <v>37.5962</v>
      </c>
      <c r="F26" s="52" t="n">
        <f aca="false">L26</f>
        <v>766.3952</v>
      </c>
      <c r="G26" s="52" t="n">
        <f aca="false">O26</f>
        <v>38.8522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 t="n">
        <v>766.3952</v>
      </c>
      <c r="M26" s="53" t="n">
        <v>32.3685</v>
      </c>
      <c r="N26" s="53" t="n">
        <v>37.5962</v>
      </c>
      <c r="O26" s="53" t="n">
        <v>38.8522</v>
      </c>
      <c r="P26" s="53" t="n">
        <v>6891.768</v>
      </c>
      <c r="Q26" s="53" t="n">
        <v>15.35</v>
      </c>
      <c r="R26" s="53" t="n">
        <f aca="false">P26/3600</f>
        <v>1.91438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8684.3888</v>
      </c>
      <c r="E27" s="55" t="n">
        <f aca="false">N27</f>
        <v>39.9623</v>
      </c>
      <c r="F27" s="55" t="n">
        <f aca="false">L27</f>
        <v>18684.3888</v>
      </c>
      <c r="G27" s="55" t="n">
        <f aca="false">O27</f>
        <v>43.6076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 t="n">
        <v>18684.3888</v>
      </c>
      <c r="M27" s="54" t="n">
        <v>38.4061</v>
      </c>
      <c r="N27" s="54" t="n">
        <v>39.9623</v>
      </c>
      <c r="O27" s="54" t="n">
        <v>43.6076</v>
      </c>
      <c r="P27" s="54" t="n">
        <v>19185.659</v>
      </c>
      <c r="Q27" s="76" t="n">
        <v>45.66</v>
      </c>
      <c r="R27" s="54" t="n">
        <f aca="false">P27/3600</f>
        <v>5.32934972222222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232.804</v>
      </c>
      <c r="E28" s="46" t="n">
        <f aca="false">N28</f>
        <v>39.1107</v>
      </c>
      <c r="F28" s="46" t="n">
        <f aca="false">L28</f>
        <v>6232.804</v>
      </c>
      <c r="G28" s="46" t="n">
        <f aca="false">O28</f>
        <v>41.9438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6232.804</v>
      </c>
      <c r="M28" s="47" t="n">
        <v>36.7946</v>
      </c>
      <c r="N28" s="47" t="n">
        <v>39.1107</v>
      </c>
      <c r="O28" s="47" t="n">
        <v>41.9438</v>
      </c>
      <c r="P28" s="47" t="n">
        <v>16382.632</v>
      </c>
      <c r="Q28" s="76" t="n">
        <v>33.804</v>
      </c>
      <c r="R28" s="47" t="n">
        <f aca="false">P28/3600</f>
        <v>4.55073111111111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31.8776</v>
      </c>
      <c r="E29" s="46" t="n">
        <f aca="false">N29</f>
        <v>38.2733</v>
      </c>
      <c r="F29" s="46" t="n">
        <f aca="false">L29</f>
        <v>2931.8776</v>
      </c>
      <c r="G29" s="46" t="n">
        <f aca="false">O29</f>
        <v>40.2729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931.8776</v>
      </c>
      <c r="M29" s="47" t="n">
        <v>34.8854</v>
      </c>
      <c r="N29" s="47" t="n">
        <v>38.2733</v>
      </c>
      <c r="O29" s="47" t="n">
        <v>40.2729</v>
      </c>
      <c r="P29" s="47" t="n">
        <v>15052.971</v>
      </c>
      <c r="Q29" s="76" t="n">
        <v>29.701</v>
      </c>
      <c r="R29" s="47" t="n">
        <f aca="false">P29/3600</f>
        <v>4.18138083333333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87.304</v>
      </c>
      <c r="E30" s="52" t="n">
        <f aca="false">N30</f>
        <v>37.2572</v>
      </c>
      <c r="F30" s="52" t="n">
        <f aca="false">L30</f>
        <v>1487.304</v>
      </c>
      <c r="G30" s="52" t="n">
        <f aca="false">O30</f>
        <v>38.579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 t="n">
        <v>1487.304</v>
      </c>
      <c r="M30" s="53" t="n">
        <v>32.7163</v>
      </c>
      <c r="N30" s="53" t="n">
        <v>37.2572</v>
      </c>
      <c r="O30" s="53" t="n">
        <v>38.579</v>
      </c>
      <c r="P30" s="53" t="n">
        <v>14359.609</v>
      </c>
      <c r="Q30" s="53" t="n">
        <v>27.377</v>
      </c>
      <c r="R30" s="53" t="n">
        <f aca="false">P30/3600</f>
        <v>3.98878027777778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8299.4448</v>
      </c>
      <c r="E31" s="57" t="n">
        <f aca="false">N31</f>
        <v>43.7965</v>
      </c>
      <c r="F31" s="57" t="n">
        <f aca="false">L31</f>
        <v>18299.4448</v>
      </c>
      <c r="G31" s="57" t="n">
        <f aca="false">O31</f>
        <v>45.0531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 t="n">
        <v>18299.4448</v>
      </c>
      <c r="M31" s="54" t="n">
        <v>39.0764</v>
      </c>
      <c r="N31" s="54" t="n">
        <v>43.7965</v>
      </c>
      <c r="O31" s="54" t="n">
        <v>45.0531</v>
      </c>
      <c r="P31" s="54" t="n">
        <v>21473.059</v>
      </c>
      <c r="Q31" s="76" t="n">
        <v>49.966</v>
      </c>
      <c r="R31" s="54" t="n">
        <f aca="false">P31/3600</f>
        <v>5.96473861111111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595.4808</v>
      </c>
      <c r="E32" s="58" t="n">
        <f aca="false">N32</f>
        <v>42.5437</v>
      </c>
      <c r="F32" s="58" t="n">
        <f aca="false">L32</f>
        <v>6595.4808</v>
      </c>
      <c r="G32" s="58" t="n">
        <f aca="false">O32</f>
        <v>43.0714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 t="n">
        <v>6595.4808</v>
      </c>
      <c r="M32" s="47" t="n">
        <v>37.4074</v>
      </c>
      <c r="N32" s="47" t="n">
        <v>42.5437</v>
      </c>
      <c r="O32" s="47" t="n">
        <v>43.0714</v>
      </c>
      <c r="P32" s="47" t="n">
        <v>18864.692</v>
      </c>
      <c r="Q32" s="76" t="n">
        <v>40.918</v>
      </c>
      <c r="R32" s="47" t="n">
        <f aca="false">P32/3600</f>
        <v>5.24019222222222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067.7408</v>
      </c>
      <c r="E33" s="58" t="n">
        <f aca="false">N33</f>
        <v>41.2046</v>
      </c>
      <c r="F33" s="58" t="n">
        <f aca="false">L33</f>
        <v>3067.7408</v>
      </c>
      <c r="G33" s="58" t="n">
        <f aca="false">O33</f>
        <v>41.0245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 t="n">
        <v>3067.7408</v>
      </c>
      <c r="M33" s="47" t="n">
        <v>35.5408</v>
      </c>
      <c r="N33" s="47" t="n">
        <v>41.2046</v>
      </c>
      <c r="O33" s="47" t="n">
        <v>41.0245</v>
      </c>
      <c r="P33" s="47" t="n">
        <v>17533.056</v>
      </c>
      <c r="Q33" s="76" t="n">
        <v>36.16</v>
      </c>
      <c r="R33" s="47" t="n">
        <f aca="false">P33/3600</f>
        <v>4.87029333333333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81.4656</v>
      </c>
      <c r="E34" s="59" t="n">
        <f aca="false">N34</f>
        <v>39.8195</v>
      </c>
      <c r="F34" s="59" t="n">
        <f aca="false">L34</f>
        <v>1581.4656</v>
      </c>
      <c r="G34" s="59" t="n">
        <f aca="false">O34</f>
        <v>39.0162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 t="n">
        <v>1581.4656</v>
      </c>
      <c r="M34" s="53" t="n">
        <v>33.5601</v>
      </c>
      <c r="N34" s="53" t="n">
        <v>39.8195</v>
      </c>
      <c r="O34" s="53" t="n">
        <v>39.0162</v>
      </c>
      <c r="P34" s="53" t="n">
        <v>16521.921</v>
      </c>
      <c r="Q34" s="53" t="n">
        <v>33.898</v>
      </c>
      <c r="R34" s="53" t="n">
        <f aca="false">P34/3600</f>
        <v>4.5894225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39663.548</v>
      </c>
      <c r="E35" s="57" t="n">
        <f aca="false">N35</f>
        <v>42.1791</v>
      </c>
      <c r="F35" s="57" t="n">
        <f aca="false">L35</f>
        <v>39663.548</v>
      </c>
      <c r="G35" s="57" t="n">
        <f aca="false">O35</f>
        <v>44.3422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 t="n">
        <v>39663.548</v>
      </c>
      <c r="M35" s="54" t="n">
        <v>37.2182</v>
      </c>
      <c r="N35" s="54" t="n">
        <v>42.1791</v>
      </c>
      <c r="O35" s="54" t="n">
        <v>44.3422</v>
      </c>
      <c r="P35" s="54" t="n">
        <v>25219.835</v>
      </c>
      <c r="Q35" s="76" t="n">
        <v>67.687</v>
      </c>
      <c r="R35" s="54" t="n">
        <f aca="false">P35/3600</f>
        <v>7.00550972222222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557.312</v>
      </c>
      <c r="E36" s="58" t="n">
        <f aca="false">N36</f>
        <v>40.925</v>
      </c>
      <c r="F36" s="58" t="n">
        <f aca="false">L36</f>
        <v>7557.312</v>
      </c>
      <c r="G36" s="58" t="n">
        <f aca="false">O36</f>
        <v>43.2215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 t="n">
        <v>7557.312</v>
      </c>
      <c r="M36" s="47" t="n">
        <v>35.2337</v>
      </c>
      <c r="N36" s="47" t="n">
        <v>40.925</v>
      </c>
      <c r="O36" s="47" t="n">
        <v>43.2215</v>
      </c>
      <c r="P36" s="47" t="n">
        <v>19835.619</v>
      </c>
      <c r="Q36" s="76" t="n">
        <v>43.087</v>
      </c>
      <c r="R36" s="47" t="n">
        <f aca="false">P36/3600</f>
        <v>5.50989416666667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468.0304</v>
      </c>
      <c r="E37" s="58" t="n">
        <f aca="false">N37</f>
        <v>39.6442</v>
      </c>
      <c r="F37" s="58" t="n">
        <f aca="false">L37</f>
        <v>2468.0304</v>
      </c>
      <c r="G37" s="58" t="n">
        <f aca="false">O37</f>
        <v>42.0983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 t="n">
        <v>2468.0304</v>
      </c>
      <c r="M37" s="47" t="n">
        <v>33.7868</v>
      </c>
      <c r="N37" s="47" t="n">
        <v>39.6442</v>
      </c>
      <c r="O37" s="47" t="n">
        <v>42.0983</v>
      </c>
      <c r="P37" s="47" t="n">
        <v>18302.043</v>
      </c>
      <c r="Q37" s="76" t="n">
        <v>37.22</v>
      </c>
      <c r="R37" s="47" t="n">
        <f aca="false">P37/3600</f>
        <v>5.08390083333333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1109.0976</v>
      </c>
      <c r="E38" s="59" t="n">
        <f aca="false">N38</f>
        <v>38.4122</v>
      </c>
      <c r="F38" s="59" t="n">
        <f aca="false">L38</f>
        <v>1109.0976</v>
      </c>
      <c r="G38" s="59" t="n">
        <f aca="false">O38</f>
        <v>40.9923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 t="n">
        <v>1109.0976</v>
      </c>
      <c r="M38" s="53" t="n">
        <v>31.9372</v>
      </c>
      <c r="N38" s="53" t="n">
        <v>38.4122</v>
      </c>
      <c r="O38" s="53" t="n">
        <v>40.9923</v>
      </c>
      <c r="P38" s="53" t="n">
        <v>17666.753</v>
      </c>
      <c r="Q38" s="53" t="n">
        <v>34.849</v>
      </c>
      <c r="R38" s="53" t="n">
        <f aca="false">P38/3600</f>
        <v>4.90743138888889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711.488</v>
      </c>
      <c r="E39" s="57" t="n">
        <f aca="false">N39</f>
        <v>43.0472</v>
      </c>
      <c r="F39" s="57" t="n">
        <f aca="false">L39</f>
        <v>3711.488</v>
      </c>
      <c r="G39" s="57" t="n">
        <f aca="false">O39</f>
        <v>43.5892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 t="n">
        <v>3711.488</v>
      </c>
      <c r="M39" s="54" t="n">
        <v>40.2254</v>
      </c>
      <c r="N39" s="54" t="n">
        <v>43.0472</v>
      </c>
      <c r="O39" s="54" t="n">
        <v>43.5892</v>
      </c>
      <c r="P39" s="54" t="n">
        <v>3949.51</v>
      </c>
      <c r="Q39" s="76" t="n">
        <v>9.437</v>
      </c>
      <c r="R39" s="54" t="n">
        <f aca="false">P39/3600</f>
        <v>1.09708611111111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782.4336</v>
      </c>
      <c r="E40" s="58" t="n">
        <f aca="false">N40</f>
        <v>40.6901</v>
      </c>
      <c r="F40" s="58" t="n">
        <f aca="false">L40</f>
        <v>1782.4336</v>
      </c>
      <c r="G40" s="58" t="n">
        <f aca="false">O40</f>
        <v>40.837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 t="n">
        <v>1782.4336</v>
      </c>
      <c r="M40" s="47" t="n">
        <v>37.107</v>
      </c>
      <c r="N40" s="47" t="n">
        <v>40.6901</v>
      </c>
      <c r="O40" s="47" t="n">
        <v>40.837</v>
      </c>
      <c r="P40" s="47" t="n">
        <v>3482.383</v>
      </c>
      <c r="Q40" s="76" t="n">
        <v>8.002</v>
      </c>
      <c r="R40" s="47" t="n">
        <f aca="false">P40/3600</f>
        <v>0.967328611111111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62.7776</v>
      </c>
      <c r="E41" s="58" t="n">
        <f aca="false">N41</f>
        <v>38.5707</v>
      </c>
      <c r="F41" s="58" t="n">
        <f aca="false">L41</f>
        <v>862.7776</v>
      </c>
      <c r="G41" s="58" t="n">
        <f aca="false">O41</f>
        <v>38.3978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 t="n">
        <v>862.7776</v>
      </c>
      <c r="M41" s="47" t="n">
        <v>34.2596</v>
      </c>
      <c r="N41" s="47" t="n">
        <v>38.5707</v>
      </c>
      <c r="O41" s="47" t="n">
        <v>38.3978</v>
      </c>
      <c r="P41" s="47" t="n">
        <v>3182.681</v>
      </c>
      <c r="Q41" s="76" t="n">
        <v>6.723</v>
      </c>
      <c r="R41" s="47" t="n">
        <f aca="false">P41/3600</f>
        <v>0.884078055555556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8.5896</v>
      </c>
      <c r="E42" s="59" t="n">
        <f aca="false">N42</f>
        <v>36.5454</v>
      </c>
      <c r="F42" s="59" t="n">
        <f aca="false">L42</f>
        <v>438.5896</v>
      </c>
      <c r="G42" s="59" t="n">
        <f aca="false">O42</f>
        <v>36.0674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 t="n">
        <v>438.5896</v>
      </c>
      <c r="M42" s="53" t="n">
        <v>31.8113</v>
      </c>
      <c r="N42" s="53" t="n">
        <v>36.5454</v>
      </c>
      <c r="O42" s="53" t="n">
        <v>36.0674</v>
      </c>
      <c r="P42" s="53" t="n">
        <v>2991.234</v>
      </c>
      <c r="Q42" s="53" t="n">
        <v>5.896</v>
      </c>
      <c r="R42" s="53" t="n">
        <f aca="false">P42/3600</f>
        <v>0.830898333333333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905.756</v>
      </c>
      <c r="E43" s="57" t="n">
        <f aca="false">N43</f>
        <v>43.6185</v>
      </c>
      <c r="F43" s="57" t="n">
        <f aca="false">L43</f>
        <v>3905.756</v>
      </c>
      <c r="G43" s="57" t="n">
        <f aca="false">O43</f>
        <v>45.139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 t="n">
        <v>3905.756</v>
      </c>
      <c r="M43" s="54" t="n">
        <v>40.1478</v>
      </c>
      <c r="N43" s="54" t="n">
        <v>43.6185</v>
      </c>
      <c r="O43" s="54" t="n">
        <v>45.139</v>
      </c>
      <c r="P43" s="54" t="n">
        <v>4392.94</v>
      </c>
      <c r="Q43" s="76" t="n">
        <v>10.592</v>
      </c>
      <c r="R43" s="54" t="n">
        <f aca="false">P43/3600</f>
        <v>1.22026111111111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832.7432</v>
      </c>
      <c r="E44" s="58" t="n">
        <f aca="false">N44</f>
        <v>41.793</v>
      </c>
      <c r="F44" s="58" t="n">
        <f aca="false">L44</f>
        <v>1832.7432</v>
      </c>
      <c r="G44" s="58" t="n">
        <f aca="false">O44</f>
        <v>42.938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 t="n">
        <v>1832.7432</v>
      </c>
      <c r="M44" s="47" t="n">
        <v>37.6153</v>
      </c>
      <c r="N44" s="47" t="n">
        <v>41.793</v>
      </c>
      <c r="O44" s="47" t="n">
        <v>42.938</v>
      </c>
      <c r="P44" s="47" t="n">
        <v>3974.033</v>
      </c>
      <c r="Q44" s="76" t="n">
        <v>8.798</v>
      </c>
      <c r="R44" s="47" t="n">
        <f aca="false">P44/3600</f>
        <v>1.10389805555556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18.4904</v>
      </c>
      <c r="E45" s="58" t="n">
        <f aca="false">N45</f>
        <v>40.0078</v>
      </c>
      <c r="F45" s="58" t="n">
        <f aca="false">L45</f>
        <v>918.4904</v>
      </c>
      <c r="G45" s="58" t="n">
        <f aca="false">O45</f>
        <v>40.8821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 t="n">
        <v>918.4904</v>
      </c>
      <c r="M45" s="47" t="n">
        <v>34.8607</v>
      </c>
      <c r="N45" s="47" t="n">
        <v>40.0078</v>
      </c>
      <c r="O45" s="47" t="n">
        <v>40.8821</v>
      </c>
      <c r="P45" s="47" t="n">
        <v>3700.783</v>
      </c>
      <c r="Q45" s="76" t="n">
        <v>7.706</v>
      </c>
      <c r="R45" s="47" t="n">
        <f aca="false">P45/3600</f>
        <v>1.02799527777778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1.0552</v>
      </c>
      <c r="E46" s="59" t="n">
        <f aca="false">N46</f>
        <v>38.2247</v>
      </c>
      <c r="F46" s="59" t="n">
        <f aca="false">L46</f>
        <v>481.0552</v>
      </c>
      <c r="G46" s="59" t="n">
        <f aca="false">O46</f>
        <v>38.8923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 t="n">
        <v>481.0552</v>
      </c>
      <c r="M46" s="53" t="n">
        <v>32.1085</v>
      </c>
      <c r="N46" s="53" t="n">
        <v>38.2247</v>
      </c>
      <c r="O46" s="53" t="n">
        <v>38.8923</v>
      </c>
      <c r="P46" s="53" t="n">
        <v>3536.169</v>
      </c>
      <c r="Q46" s="53" t="n">
        <v>7.066</v>
      </c>
      <c r="R46" s="53" t="n">
        <f aca="false">P46/3600</f>
        <v>0.982269166666667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7281.5168</v>
      </c>
      <c r="E47" s="57" t="n">
        <f aca="false">N47</f>
        <v>41.4664</v>
      </c>
      <c r="F47" s="57" t="n">
        <f aca="false">L47</f>
        <v>7281.5168</v>
      </c>
      <c r="G47" s="57" t="n">
        <f aca="false">O47</f>
        <v>42.5098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 t="n">
        <v>7281.5168</v>
      </c>
      <c r="M47" s="54" t="n">
        <v>38.1315</v>
      </c>
      <c r="N47" s="54" t="n">
        <v>41.4664</v>
      </c>
      <c r="O47" s="54" t="n">
        <v>42.5098</v>
      </c>
      <c r="P47" s="54" t="n">
        <v>4180.118</v>
      </c>
      <c r="Q47" s="76" t="n">
        <v>11.341</v>
      </c>
      <c r="R47" s="54" t="n">
        <f aca="false">P47/3600</f>
        <v>1.16114388888889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309.3024</v>
      </c>
      <c r="E48" s="58" t="n">
        <f aca="false">N48</f>
        <v>38.9692</v>
      </c>
      <c r="F48" s="58" t="n">
        <f aca="false">L48</f>
        <v>3309.3024</v>
      </c>
      <c r="G48" s="58" t="n">
        <f aca="false">O48</f>
        <v>39.9143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 t="n">
        <v>3309.3024</v>
      </c>
      <c r="M48" s="47" t="n">
        <v>34.6436</v>
      </c>
      <c r="N48" s="47" t="n">
        <v>38.9692</v>
      </c>
      <c r="O48" s="47" t="n">
        <v>39.9143</v>
      </c>
      <c r="P48" s="47" t="n">
        <v>3617.225</v>
      </c>
      <c r="Q48" s="76" t="n">
        <v>9.094</v>
      </c>
      <c r="R48" s="47" t="n">
        <f aca="false">P48/3600</f>
        <v>1.00478472222222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47.9656</v>
      </c>
      <c r="E49" s="58" t="n">
        <f aca="false">N49</f>
        <v>36.9386</v>
      </c>
      <c r="F49" s="58" t="n">
        <f aca="false">L49</f>
        <v>1547.9656</v>
      </c>
      <c r="G49" s="58" t="n">
        <f aca="false">O49</f>
        <v>37.7687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 t="n">
        <v>1547.9656</v>
      </c>
      <c r="M49" s="47" t="n">
        <v>31.5133</v>
      </c>
      <c r="N49" s="47" t="n">
        <v>36.9386</v>
      </c>
      <c r="O49" s="47" t="n">
        <v>37.7687</v>
      </c>
      <c r="P49" s="47" t="n">
        <v>3267.251</v>
      </c>
      <c r="Q49" s="76" t="n">
        <v>7.597</v>
      </c>
      <c r="R49" s="47" t="n">
        <f aca="false">P49/3600</f>
        <v>0.907569722222222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715.7752</v>
      </c>
      <c r="E50" s="59" t="n">
        <f aca="false">N50</f>
        <v>35.1637</v>
      </c>
      <c r="F50" s="59" t="n">
        <f aca="false">L50</f>
        <v>715.7752</v>
      </c>
      <c r="G50" s="59" t="n">
        <f aca="false">O50</f>
        <v>35.8708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 t="n">
        <v>715.7752</v>
      </c>
      <c r="M50" s="53" t="n">
        <v>28.5586</v>
      </c>
      <c r="N50" s="53" t="n">
        <v>35.1637</v>
      </c>
      <c r="O50" s="53" t="n">
        <v>35.8708</v>
      </c>
      <c r="P50" s="53" t="n">
        <v>3055.1</v>
      </c>
      <c r="Q50" s="53" t="n">
        <v>6.707</v>
      </c>
      <c r="R50" s="53" t="n">
        <f aca="false">P50/3600</f>
        <v>0.848638888888889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071.9128</v>
      </c>
      <c r="E51" s="57" t="n">
        <f aca="false">N51</f>
        <v>41.4132</v>
      </c>
      <c r="F51" s="57" t="n">
        <f aca="false">L51</f>
        <v>5071.9128</v>
      </c>
      <c r="G51" s="57" t="n">
        <f aca="false">O51</f>
        <v>42.8456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 t="n">
        <v>5071.9128</v>
      </c>
      <c r="M51" s="54" t="n">
        <v>38.9021</v>
      </c>
      <c r="N51" s="54" t="n">
        <v>41.4132</v>
      </c>
      <c r="O51" s="54" t="n">
        <v>42.8456</v>
      </c>
      <c r="P51" s="54" t="n">
        <v>2947.484</v>
      </c>
      <c r="Q51" s="76" t="n">
        <v>7.846</v>
      </c>
      <c r="R51" s="54" t="n">
        <f aca="false">P51/3600</f>
        <v>0.818745555555556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168.1512</v>
      </c>
      <c r="E52" s="58" t="n">
        <f aca="false">N52</f>
        <v>39.1239</v>
      </c>
      <c r="F52" s="58" t="n">
        <f aca="false">L52</f>
        <v>2168.1512</v>
      </c>
      <c r="G52" s="58" t="n">
        <f aca="false">O52</f>
        <v>40.6976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 t="n">
        <v>2168.1512</v>
      </c>
      <c r="M52" s="47" t="n">
        <v>35.7729</v>
      </c>
      <c r="N52" s="47" t="n">
        <v>39.1239</v>
      </c>
      <c r="O52" s="47" t="n">
        <v>40.6976</v>
      </c>
      <c r="P52" s="47" t="n">
        <v>2519.68</v>
      </c>
      <c r="Q52" s="76" t="n">
        <v>6.239</v>
      </c>
      <c r="R52" s="47" t="n">
        <f aca="false">P52/3600</f>
        <v>0.699911111111111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13.8792</v>
      </c>
      <c r="E53" s="58" t="n">
        <f aca="false">N53</f>
        <v>37.082</v>
      </c>
      <c r="F53" s="58" t="n">
        <f aca="false">L53</f>
        <v>1013.8792</v>
      </c>
      <c r="G53" s="58" t="n">
        <f aca="false">O53</f>
        <v>38.774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 t="n">
        <v>1013.8792</v>
      </c>
      <c r="M53" s="47" t="n">
        <v>32.9121</v>
      </c>
      <c r="N53" s="47" t="n">
        <v>37.082</v>
      </c>
      <c r="O53" s="47" t="n">
        <v>38.774</v>
      </c>
      <c r="P53" s="47" t="n">
        <v>2234.166</v>
      </c>
      <c r="Q53" s="76" t="n">
        <v>5.179</v>
      </c>
      <c r="R53" s="47" t="n">
        <f aca="false">P53/3600</f>
        <v>0.620601666666667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1.8072</v>
      </c>
      <c r="E54" s="59" t="n">
        <f aca="false">N54</f>
        <v>35.3062</v>
      </c>
      <c r="F54" s="59" t="n">
        <f aca="false">L54</f>
        <v>481.8072</v>
      </c>
      <c r="G54" s="59" t="n">
        <f aca="false">O54</f>
        <v>36.9099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 t="n">
        <v>481.8072</v>
      </c>
      <c r="M54" s="53" t="n">
        <v>30.2411</v>
      </c>
      <c r="N54" s="53" t="n">
        <v>35.3062</v>
      </c>
      <c r="O54" s="53" t="n">
        <v>36.9099</v>
      </c>
      <c r="P54" s="53" t="n">
        <v>2045.224</v>
      </c>
      <c r="Q54" s="53" t="n">
        <v>4.477</v>
      </c>
      <c r="R54" s="53" t="n">
        <f aca="false">P54/3600</f>
        <v>0.568117777777778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600.5656</v>
      </c>
      <c r="E55" s="57" t="n">
        <f aca="false">N55</f>
        <v>44.0449</v>
      </c>
      <c r="F55" s="57" t="n">
        <f aca="false">L55</f>
        <v>1600.5656</v>
      </c>
      <c r="G55" s="57" t="n">
        <f aca="false">O55</f>
        <v>43.1686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 t="n">
        <v>1600.5656</v>
      </c>
      <c r="M55" s="54" t="n">
        <v>40.5761</v>
      </c>
      <c r="N55" s="54" t="n">
        <v>44.0449</v>
      </c>
      <c r="O55" s="54" t="n">
        <v>43.1686</v>
      </c>
      <c r="P55" s="54" t="n">
        <v>1042.356</v>
      </c>
      <c r="Q55" s="76" t="n">
        <v>2.823</v>
      </c>
      <c r="R55" s="54" t="n">
        <f aca="false">P55/3600</f>
        <v>0.289543333333333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799.2192</v>
      </c>
      <c r="E56" s="58" t="n">
        <f aca="false">N56</f>
        <v>41.4728</v>
      </c>
      <c r="F56" s="58" t="n">
        <f aca="false">L56</f>
        <v>799.2192</v>
      </c>
      <c r="G56" s="58" t="n">
        <f aca="false">O56</f>
        <v>40.152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 t="n">
        <v>799.2192</v>
      </c>
      <c r="M56" s="47" t="n">
        <v>36.8334</v>
      </c>
      <c r="N56" s="47" t="n">
        <v>41.4728</v>
      </c>
      <c r="O56" s="47" t="n">
        <v>40.152</v>
      </c>
      <c r="P56" s="47" t="n">
        <v>930.846</v>
      </c>
      <c r="Q56" s="76" t="n">
        <v>2.386</v>
      </c>
      <c r="R56" s="47" t="n">
        <f aca="false">P56/3600</f>
        <v>0.258568333333333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93.2272</v>
      </c>
      <c r="E57" s="58" t="n">
        <f aca="false">N57</f>
        <v>39.1995</v>
      </c>
      <c r="F57" s="58" t="n">
        <f aca="false">L57</f>
        <v>393.2272</v>
      </c>
      <c r="G57" s="58" t="n">
        <f aca="false">O57</f>
        <v>37.5385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 t="n">
        <v>393.2272</v>
      </c>
      <c r="M57" s="47" t="n">
        <v>33.4812</v>
      </c>
      <c r="N57" s="47" t="n">
        <v>39.1995</v>
      </c>
      <c r="O57" s="47" t="n">
        <v>37.5385</v>
      </c>
      <c r="P57" s="47" t="n">
        <v>847.606</v>
      </c>
      <c r="Q57" s="76" t="n">
        <v>1.981</v>
      </c>
      <c r="R57" s="47" t="n">
        <f aca="false">P57/3600</f>
        <v>0.235446111111111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99.3968</v>
      </c>
      <c r="E58" s="59" t="n">
        <f aca="false">N58</f>
        <v>37.1541</v>
      </c>
      <c r="F58" s="59" t="n">
        <f aca="false">L58</f>
        <v>199.3968</v>
      </c>
      <c r="G58" s="59" t="n">
        <f aca="false">O58</f>
        <v>35.1705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 t="n">
        <v>199.3968</v>
      </c>
      <c r="M58" s="53" t="n">
        <v>30.6715</v>
      </c>
      <c r="N58" s="53" t="n">
        <v>37.1541</v>
      </c>
      <c r="O58" s="53" t="n">
        <v>35.1705</v>
      </c>
      <c r="P58" s="53" t="n">
        <v>788.824</v>
      </c>
      <c r="Q58" s="53" t="n">
        <v>1.715</v>
      </c>
      <c r="R58" s="53" t="n">
        <f aca="false">P58/3600</f>
        <v>0.219117777777778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722.8656</v>
      </c>
      <c r="E59" s="55" t="n">
        <f aca="false">N59</f>
        <v>43.2261</v>
      </c>
      <c r="F59" s="55" t="n">
        <f aca="false">L59</f>
        <v>1722.8656</v>
      </c>
      <c r="G59" s="55" t="n">
        <f aca="false">O59</f>
        <v>44.2602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 t="n">
        <v>1722.8656</v>
      </c>
      <c r="M59" s="54" t="n">
        <v>37.8593</v>
      </c>
      <c r="N59" s="54" t="n">
        <v>43.2261</v>
      </c>
      <c r="O59" s="54" t="n">
        <v>44.2602</v>
      </c>
      <c r="P59" s="54" t="n">
        <v>1146.311</v>
      </c>
      <c r="Q59" s="76" t="n">
        <v>3.213</v>
      </c>
      <c r="R59" s="54" t="n">
        <f aca="false">P59/3600</f>
        <v>0.318419722222222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66.68</v>
      </c>
      <c r="E60" s="46" t="n">
        <f aca="false">N60</f>
        <v>41.2045</v>
      </c>
      <c r="F60" s="46" t="n">
        <f aca="false">L60</f>
        <v>666.68</v>
      </c>
      <c r="G60" s="46" t="n">
        <f aca="false">O60</f>
        <v>42.1785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666.68</v>
      </c>
      <c r="M60" s="47" t="n">
        <v>34.5529</v>
      </c>
      <c r="N60" s="47" t="n">
        <v>41.2045</v>
      </c>
      <c r="O60" s="47" t="n">
        <v>42.1785</v>
      </c>
      <c r="P60" s="47" t="n">
        <v>969.79</v>
      </c>
      <c r="Q60" s="76" t="n">
        <v>2.417</v>
      </c>
      <c r="R60" s="47" t="n">
        <f aca="false">P60/3600</f>
        <v>0.269386111111111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02.9496</v>
      </c>
      <c r="E61" s="46" t="n">
        <f aca="false">N61</f>
        <v>39.5007</v>
      </c>
      <c r="F61" s="46" t="n">
        <f aca="false">L61</f>
        <v>302.9496</v>
      </c>
      <c r="G61" s="46" t="n">
        <f aca="false">O61</f>
        <v>40.4181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302.9496</v>
      </c>
      <c r="M61" s="47" t="n">
        <v>31.799</v>
      </c>
      <c r="N61" s="47" t="n">
        <v>39.5007</v>
      </c>
      <c r="O61" s="47" t="n">
        <v>40.4181</v>
      </c>
      <c r="P61" s="47" t="n">
        <v>895.344</v>
      </c>
      <c r="Q61" s="76" t="n">
        <v>2.059</v>
      </c>
      <c r="R61" s="47" t="n">
        <f aca="false">P61/3600</f>
        <v>0.248706666666667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51.6376</v>
      </c>
      <c r="E62" s="52" t="n">
        <f aca="false">N62</f>
        <v>38.0029</v>
      </c>
      <c r="F62" s="52" t="n">
        <f aca="false">L62</f>
        <v>151.6376</v>
      </c>
      <c r="G62" s="52" t="n">
        <f aca="false">O62</f>
        <v>38.7787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 t="n">
        <v>151.6376</v>
      </c>
      <c r="M62" s="53" t="n">
        <v>29.1299</v>
      </c>
      <c r="N62" s="53" t="n">
        <v>38.0029</v>
      </c>
      <c r="O62" s="53" t="n">
        <v>38.7787</v>
      </c>
      <c r="P62" s="53" t="n">
        <v>842.087</v>
      </c>
      <c r="Q62" s="53" t="n">
        <v>1.903</v>
      </c>
      <c r="R62" s="53" t="n">
        <f aca="false">P62/3600</f>
        <v>0.233913055555556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732.88</v>
      </c>
      <c r="E63" s="57" t="n">
        <f aca="false">N63</f>
        <v>41.3451</v>
      </c>
      <c r="F63" s="57" t="n">
        <f aca="false">L63</f>
        <v>1732.88</v>
      </c>
      <c r="G63" s="57" t="n">
        <f aca="false">O63</f>
        <v>42.306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 t="n">
        <v>1732.88</v>
      </c>
      <c r="M63" s="54" t="n">
        <v>38.1189</v>
      </c>
      <c r="N63" s="54" t="n">
        <v>41.3451</v>
      </c>
      <c r="O63" s="54" t="n">
        <v>42.306</v>
      </c>
      <c r="P63" s="54" t="n">
        <v>975.633</v>
      </c>
      <c r="Q63" s="76" t="n">
        <v>2.761</v>
      </c>
      <c r="R63" s="54" t="n">
        <f aca="false">P63/3600</f>
        <v>0.271009166666667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96.6808</v>
      </c>
      <c r="E64" s="58" t="n">
        <f aca="false">N64</f>
        <v>38.7965</v>
      </c>
      <c r="F64" s="58" t="n">
        <f aca="false">L64</f>
        <v>796.6808</v>
      </c>
      <c r="G64" s="58" t="n">
        <f aca="false">O64</f>
        <v>39.5889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 t="n">
        <v>796.6808</v>
      </c>
      <c r="M64" s="47" t="n">
        <v>34.7706</v>
      </c>
      <c r="N64" s="47" t="n">
        <v>38.7965</v>
      </c>
      <c r="O64" s="47" t="n">
        <v>39.5889</v>
      </c>
      <c r="P64" s="47" t="n">
        <v>844.094</v>
      </c>
      <c r="Q64" s="76" t="n">
        <v>2.199</v>
      </c>
      <c r="R64" s="47" t="n">
        <f aca="false">P64/3600</f>
        <v>0.234470555555556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1.8432</v>
      </c>
      <c r="E65" s="58" t="n">
        <f aca="false">N65</f>
        <v>36.5899</v>
      </c>
      <c r="F65" s="58" t="n">
        <f aca="false">L65</f>
        <v>371.8432</v>
      </c>
      <c r="G65" s="58" t="n">
        <f aca="false">O65</f>
        <v>37.3429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 t="n">
        <v>371.8432</v>
      </c>
      <c r="M65" s="47" t="n">
        <v>31.5801</v>
      </c>
      <c r="N65" s="47" t="n">
        <v>36.5899</v>
      </c>
      <c r="O65" s="47" t="n">
        <v>37.3429</v>
      </c>
      <c r="P65" s="47" t="n">
        <v>769.462</v>
      </c>
      <c r="Q65" s="76" t="n">
        <v>1.793</v>
      </c>
      <c r="R65" s="47" t="n">
        <f aca="false">P65/3600</f>
        <v>0.213739444444444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71.3856</v>
      </c>
      <c r="E66" s="59" t="n">
        <f aca="false">N66</f>
        <v>34.6517</v>
      </c>
      <c r="F66" s="59" t="n">
        <f aca="false">L66</f>
        <v>171.3856</v>
      </c>
      <c r="G66" s="59" t="n">
        <f aca="false">O66</f>
        <v>35.3392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 t="n">
        <v>171.3856</v>
      </c>
      <c r="M66" s="53" t="n">
        <v>28.6479</v>
      </c>
      <c r="N66" s="53" t="n">
        <v>34.6517</v>
      </c>
      <c r="O66" s="53" t="n">
        <v>35.3392</v>
      </c>
      <c r="P66" s="53" t="n">
        <v>716.826</v>
      </c>
      <c r="Q66" s="53" t="n">
        <v>1.575</v>
      </c>
      <c r="R66" s="53" t="n">
        <f aca="false">P66/3600</f>
        <v>0.199118333333333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75.1944</v>
      </c>
      <c r="E67" s="55" t="n">
        <f aca="false">N67</f>
        <v>41.6055</v>
      </c>
      <c r="F67" s="55" t="n">
        <f aca="false">L67</f>
        <v>1275.1944</v>
      </c>
      <c r="G67" s="55" t="n">
        <f aca="false">O67</f>
        <v>42.6829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 t="n">
        <v>1275.1944</v>
      </c>
      <c r="M67" s="54" t="n">
        <v>39.4092</v>
      </c>
      <c r="N67" s="54" t="n">
        <v>41.6055</v>
      </c>
      <c r="O67" s="54" t="n">
        <v>42.6829</v>
      </c>
      <c r="P67" s="54" t="n">
        <v>696.202</v>
      </c>
      <c r="Q67" s="76" t="n">
        <v>2.09</v>
      </c>
      <c r="R67" s="54" t="n">
        <f aca="false">P67/3600</f>
        <v>0.193389444444444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30.0704</v>
      </c>
      <c r="E68" s="46" t="n">
        <f aca="false">N68</f>
        <v>38.9436</v>
      </c>
      <c r="F68" s="46" t="n">
        <f aca="false">L68</f>
        <v>630.0704</v>
      </c>
      <c r="G68" s="46" t="n">
        <f aca="false">O68</f>
        <v>40.1485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30.0704</v>
      </c>
      <c r="M68" s="47" t="n">
        <v>35.6847</v>
      </c>
      <c r="N68" s="47" t="n">
        <v>38.9436</v>
      </c>
      <c r="O68" s="47" t="n">
        <v>40.1485</v>
      </c>
      <c r="P68" s="47" t="n">
        <v>603.365</v>
      </c>
      <c r="Q68" s="76" t="n">
        <v>1.7</v>
      </c>
      <c r="R68" s="47" t="n">
        <f aca="false">P68/3600</f>
        <v>0.167601388888889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04.2808</v>
      </c>
      <c r="E69" s="46" t="n">
        <f aca="false">N69</f>
        <v>36.7359</v>
      </c>
      <c r="F69" s="46" t="n">
        <f aca="false">L69</f>
        <v>304.2808</v>
      </c>
      <c r="G69" s="46" t="n">
        <f aca="false">O69</f>
        <v>37.8935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304.2808</v>
      </c>
      <c r="M69" s="47" t="n">
        <v>32.2569</v>
      </c>
      <c r="N69" s="47" t="n">
        <v>36.7359</v>
      </c>
      <c r="O69" s="47" t="n">
        <v>37.8935</v>
      </c>
      <c r="P69" s="47" t="n">
        <v>537.525</v>
      </c>
      <c r="Q69" s="76" t="n">
        <v>1.403</v>
      </c>
      <c r="R69" s="47" t="n">
        <f aca="false">P69/3600</f>
        <v>0.1493125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6.2464</v>
      </c>
      <c r="E70" s="60" t="n">
        <f aca="false">N70</f>
        <v>34.7593</v>
      </c>
      <c r="F70" s="60" t="n">
        <f aca="false">L70</f>
        <v>146.2464</v>
      </c>
      <c r="G70" s="60" t="n">
        <f aca="false">O70</f>
        <v>35.7274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 t="n">
        <v>146.2464</v>
      </c>
      <c r="M70" s="53" t="n">
        <v>29.4548</v>
      </c>
      <c r="N70" s="53" t="n">
        <v>34.7593</v>
      </c>
      <c r="O70" s="53" t="n">
        <v>35.7274</v>
      </c>
      <c r="P70" s="53" t="n">
        <v>491.74</v>
      </c>
      <c r="Q70" s="53" t="n">
        <v>1.185</v>
      </c>
      <c r="R70" s="53" t="n">
        <f aca="false">P70/3600</f>
        <v>0.136594444444444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70)</f>
        <v>11.6545612985813</v>
      </c>
      <c r="R89" s="65" t="n">
        <f aca="false">GEOMEAN(R3:R70)</f>
        <v>1.40258873182564</v>
      </c>
      <c r="S89" s="65"/>
      <c r="T89" s="65"/>
      <c r="U89" s="65"/>
      <c r="V89" s="65"/>
      <c r="W89" s="65"/>
      <c r="X89" s="65"/>
      <c r="Y89" s="65" t="e">
        <f aca="false">GEOMEAN(Y3:Y70)</f>
        <v>#NUM!</v>
      </c>
      <c r="Z89" s="65" t="n">
        <f aca="false">GEOMEAN(Z3:Z70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0.387064444444444</v>
      </c>
      <c r="R91" s="64" t="n">
        <f aca="false">SUM(R3:R70)</f>
        <v>172.503111388889</v>
      </c>
      <c r="X91" s="64"/>
      <c r="Y91" s="64" t="n">
        <f aca="false">SUM(Y3:Y70)/3600</f>
        <v>0</v>
      </c>
      <c r="Z91" s="64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61" colorId="64" zoomScale="70" zoomScaleNormal="7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25.2192</v>
      </c>
      <c r="E19" s="46" t="n">
        <f aca="false">N19</f>
        <v>43.4869</v>
      </c>
      <c r="F19" s="46" t="n">
        <f aca="false">L19</f>
        <v>5325.2192</v>
      </c>
      <c r="G19" s="46" t="n">
        <f aca="false">O19</f>
        <v>44.8792</v>
      </c>
      <c r="H19" s="46" t="n">
        <f aca="false">T19</f>
        <v>5320.7368</v>
      </c>
      <c r="I19" s="46" t="n">
        <f aca="false">V19</f>
        <v>43.5019</v>
      </c>
      <c r="J19" s="46" t="n">
        <f aca="false">T19</f>
        <v>5320.7368</v>
      </c>
      <c r="K19" s="46" t="n">
        <f aca="false">W19</f>
        <v>44.8975</v>
      </c>
      <c r="L19" s="47" t="n">
        <v>5325.2192</v>
      </c>
      <c r="M19" s="47" t="n">
        <v>41.912</v>
      </c>
      <c r="N19" s="47" t="n">
        <v>43.4869</v>
      </c>
      <c r="O19" s="47" t="n">
        <v>44.8792</v>
      </c>
      <c r="P19" s="47" t="n">
        <v>15219.675</v>
      </c>
      <c r="Q19" s="76" t="n">
        <v>36.16</v>
      </c>
      <c r="R19" s="47" t="n">
        <f aca="false">P19/3600</f>
        <v>4.2276875</v>
      </c>
      <c r="S19" s="48"/>
      <c r="T19" s="47" t="n">
        <v>5320.7368</v>
      </c>
      <c r="U19" s="47" t="n">
        <v>41.9116</v>
      </c>
      <c r="V19" s="47" t="n">
        <v>43.5019</v>
      </c>
      <c r="W19" s="47" t="n">
        <v>44.8975</v>
      </c>
      <c r="X19" s="47" t="n">
        <v>15242.474</v>
      </c>
      <c r="Y19" s="76" t="n">
        <v>36.816</v>
      </c>
      <c r="Z19" s="47" t="n">
        <f aca="false">X19/3600</f>
        <v>4.23402055555556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473.408</v>
      </c>
      <c r="E20" s="46" t="n">
        <f aca="false">N20</f>
        <v>41.7872</v>
      </c>
      <c r="F20" s="46" t="n">
        <f aca="false">L20</f>
        <v>2473.408</v>
      </c>
      <c r="G20" s="46" t="n">
        <f aca="false">O20</f>
        <v>42.8102</v>
      </c>
      <c r="H20" s="46" t="n">
        <f aca="false">T20</f>
        <v>2472.2464</v>
      </c>
      <c r="I20" s="46" t="n">
        <f aca="false">V20</f>
        <v>41.8023</v>
      </c>
      <c r="J20" s="46" t="n">
        <f aca="false">T20</f>
        <v>2472.2464</v>
      </c>
      <c r="K20" s="46" t="n">
        <f aca="false">W20</f>
        <v>42.8264</v>
      </c>
      <c r="L20" s="47" t="n">
        <v>2473.408</v>
      </c>
      <c r="M20" s="47" t="n">
        <v>39.8645</v>
      </c>
      <c r="N20" s="47" t="n">
        <v>41.7872</v>
      </c>
      <c r="O20" s="47" t="n">
        <v>42.8102</v>
      </c>
      <c r="P20" s="47" t="n">
        <v>13384.449</v>
      </c>
      <c r="Q20" s="76" t="n">
        <v>31.308</v>
      </c>
      <c r="R20" s="47" t="n">
        <f aca="false">P20/3600</f>
        <v>3.7179025</v>
      </c>
      <c r="S20" s="48"/>
      <c r="T20" s="47" t="n">
        <v>2472.2464</v>
      </c>
      <c r="U20" s="47" t="n">
        <v>39.8632</v>
      </c>
      <c r="V20" s="47" t="n">
        <v>41.8023</v>
      </c>
      <c r="W20" s="47" t="n">
        <v>42.8264</v>
      </c>
      <c r="X20" s="47" t="n">
        <v>13492.744</v>
      </c>
      <c r="Y20" s="76" t="n">
        <v>31.59</v>
      </c>
      <c r="Z20" s="47" t="n">
        <f aca="false">X20/3600</f>
        <v>3.74798444444444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76.024</v>
      </c>
      <c r="E21" s="46" t="n">
        <f aca="false">N21</f>
        <v>40.3008</v>
      </c>
      <c r="F21" s="46" t="n">
        <f aca="false">L21</f>
        <v>1176.024</v>
      </c>
      <c r="G21" s="46" t="n">
        <f aca="false">O21</f>
        <v>41.3044</v>
      </c>
      <c r="H21" s="46" t="n">
        <f aca="false">T21</f>
        <v>1174.8496</v>
      </c>
      <c r="I21" s="46" t="n">
        <f aca="false">V21</f>
        <v>40.3115</v>
      </c>
      <c r="J21" s="46" t="n">
        <f aca="false">T21</f>
        <v>1174.8496</v>
      </c>
      <c r="K21" s="46" t="n">
        <f aca="false">W21</f>
        <v>41.2955</v>
      </c>
      <c r="L21" s="47" t="n">
        <v>1176.024</v>
      </c>
      <c r="M21" s="47" t="n">
        <v>37.2886</v>
      </c>
      <c r="N21" s="47" t="n">
        <v>40.3008</v>
      </c>
      <c r="O21" s="47" t="n">
        <v>41.3044</v>
      </c>
      <c r="P21" s="47" t="n">
        <v>12398.08</v>
      </c>
      <c r="Q21" s="76" t="n">
        <v>26.516</v>
      </c>
      <c r="R21" s="47" t="n">
        <f aca="false">P21/3600</f>
        <v>3.44391111111111</v>
      </c>
      <c r="S21" s="48"/>
      <c r="T21" s="47" t="n">
        <v>1174.8496</v>
      </c>
      <c r="U21" s="47" t="n">
        <v>37.2874</v>
      </c>
      <c r="V21" s="47" t="n">
        <v>40.3115</v>
      </c>
      <c r="W21" s="47" t="n">
        <v>41.2955</v>
      </c>
      <c r="X21" s="47" t="n">
        <v>12466.169</v>
      </c>
      <c r="Y21" s="76" t="n">
        <v>26.644</v>
      </c>
      <c r="Z21" s="47" t="n">
        <f aca="false">X21/3600</f>
        <v>3.46282472222222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59.496</v>
      </c>
      <c r="E22" s="52" t="n">
        <f aca="false">N22</f>
        <v>38.699</v>
      </c>
      <c r="F22" s="52" t="n">
        <f aca="false">L22</f>
        <v>559.496</v>
      </c>
      <c r="G22" s="52" t="n">
        <f aca="false">O22</f>
        <v>39.9678</v>
      </c>
      <c r="H22" s="52" t="n">
        <f aca="false">T22</f>
        <v>560.3216</v>
      </c>
      <c r="I22" s="52" t="n">
        <f aca="false">V22</f>
        <v>38.7009</v>
      </c>
      <c r="J22" s="52" t="n">
        <f aca="false">T22</f>
        <v>560.3216</v>
      </c>
      <c r="K22" s="52" t="n">
        <f aca="false">W22</f>
        <v>39.961</v>
      </c>
      <c r="L22" s="53" t="n">
        <v>559.496</v>
      </c>
      <c r="M22" s="53" t="n">
        <v>34.6662</v>
      </c>
      <c r="N22" s="53" t="n">
        <v>38.699</v>
      </c>
      <c r="O22" s="53" t="n">
        <v>39.9678</v>
      </c>
      <c r="P22" s="53" t="n">
        <v>11745.008</v>
      </c>
      <c r="Q22" s="53" t="n">
        <v>22.479</v>
      </c>
      <c r="R22" s="53" t="n">
        <f aca="false">P22/3600</f>
        <v>3.26250222222222</v>
      </c>
      <c r="S22" s="51"/>
      <c r="T22" s="53" t="n">
        <v>560.3216</v>
      </c>
      <c r="U22" s="53" t="n">
        <v>34.667</v>
      </c>
      <c r="V22" s="53" t="n">
        <v>38.7009</v>
      </c>
      <c r="W22" s="53" t="n">
        <v>39.961</v>
      </c>
      <c r="X22" s="53" t="n">
        <v>11823.9</v>
      </c>
      <c r="Y22" s="53" t="n">
        <v>22.464</v>
      </c>
      <c r="Z22" s="53" t="n">
        <f aca="false">X22/3600</f>
        <v>3.28441666666667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221.4688</v>
      </c>
      <c r="E23" s="55" t="n">
        <f aca="false">N23</f>
        <v>41.9583</v>
      </c>
      <c r="F23" s="55" t="n">
        <f aca="false">L23</f>
        <v>8221.4688</v>
      </c>
      <c r="G23" s="55" t="n">
        <f aca="false">O23</f>
        <v>43.0323</v>
      </c>
      <c r="H23" s="55" t="n">
        <f aca="false">T23</f>
        <v>8208.5752</v>
      </c>
      <c r="I23" s="55" t="n">
        <f aca="false">V23</f>
        <v>42.0062</v>
      </c>
      <c r="J23" s="55" t="n">
        <f aca="false">T23</f>
        <v>8208.5752</v>
      </c>
      <c r="K23" s="55" t="n">
        <f aca="false">W23</f>
        <v>43.0697</v>
      </c>
      <c r="L23" s="54" t="n">
        <v>8221.4688</v>
      </c>
      <c r="M23" s="54" t="n">
        <v>39.9865</v>
      </c>
      <c r="N23" s="54" t="n">
        <v>41.9583</v>
      </c>
      <c r="O23" s="54" t="n">
        <v>43.0323</v>
      </c>
      <c r="P23" s="54" t="n">
        <v>15671.646</v>
      </c>
      <c r="Q23" s="76" t="n">
        <v>37.985</v>
      </c>
      <c r="R23" s="54" t="n">
        <f aca="false">P23/3600</f>
        <v>4.353235</v>
      </c>
      <c r="S23" s="56"/>
      <c r="T23" s="54" t="n">
        <v>8208.5752</v>
      </c>
      <c r="U23" s="54" t="n">
        <v>39.9873</v>
      </c>
      <c r="V23" s="54" t="n">
        <v>42.0062</v>
      </c>
      <c r="W23" s="54" t="n">
        <v>43.0697</v>
      </c>
      <c r="X23" s="54" t="n">
        <v>15720.1</v>
      </c>
      <c r="Y23" s="76" t="n">
        <v>40.154</v>
      </c>
      <c r="Z23" s="54" t="n">
        <f aca="false">X23/3600</f>
        <v>4.36669444444445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329.096</v>
      </c>
      <c r="E24" s="46" t="n">
        <f aca="false">N24</f>
        <v>39.7847</v>
      </c>
      <c r="F24" s="46" t="n">
        <f aca="false">L24</f>
        <v>3329.096</v>
      </c>
      <c r="G24" s="46" t="n">
        <f aca="false">O24</f>
        <v>40.7023</v>
      </c>
      <c r="H24" s="46" t="n">
        <f aca="false">T24</f>
        <v>3325.9568</v>
      </c>
      <c r="I24" s="46" t="n">
        <f aca="false">V24</f>
        <v>39.8339</v>
      </c>
      <c r="J24" s="46" t="n">
        <f aca="false">T24</f>
        <v>3325.9568</v>
      </c>
      <c r="K24" s="46" t="n">
        <f aca="false">W24</f>
        <v>40.7277</v>
      </c>
      <c r="L24" s="47" t="n">
        <v>3329.096</v>
      </c>
      <c r="M24" s="47" t="n">
        <v>37.0299</v>
      </c>
      <c r="N24" s="47" t="n">
        <v>39.7847</v>
      </c>
      <c r="O24" s="47" t="n">
        <v>40.7023</v>
      </c>
      <c r="P24" s="47" t="n">
        <v>13182.586</v>
      </c>
      <c r="Q24" s="76" t="n">
        <v>30.092</v>
      </c>
      <c r="R24" s="47" t="n">
        <f aca="false">P24/3600</f>
        <v>3.66182944444444</v>
      </c>
      <c r="S24" s="48"/>
      <c r="T24" s="47" t="n">
        <v>3325.9568</v>
      </c>
      <c r="U24" s="47" t="n">
        <v>37.0287</v>
      </c>
      <c r="V24" s="47" t="n">
        <v>39.8339</v>
      </c>
      <c r="W24" s="47" t="n">
        <v>40.7277</v>
      </c>
      <c r="X24" s="47" t="n">
        <v>13283.126</v>
      </c>
      <c r="Y24" s="76" t="n">
        <v>30.95</v>
      </c>
      <c r="Z24" s="47" t="n">
        <f aca="false">X24/3600</f>
        <v>3.68975722222222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399.8792</v>
      </c>
      <c r="E25" s="46" t="n">
        <f aca="false">N25</f>
        <v>37.8865</v>
      </c>
      <c r="F25" s="46" t="n">
        <f aca="false">L25</f>
        <v>1399.8792</v>
      </c>
      <c r="G25" s="46" t="n">
        <f aca="false">O25</f>
        <v>39.0804</v>
      </c>
      <c r="H25" s="46" t="n">
        <f aca="false">T25</f>
        <v>1399.3088</v>
      </c>
      <c r="I25" s="46" t="n">
        <f aca="false">V25</f>
        <v>37.9118</v>
      </c>
      <c r="J25" s="46" t="n">
        <f aca="false">T25</f>
        <v>1399.3088</v>
      </c>
      <c r="K25" s="46" t="n">
        <f aca="false">W25</f>
        <v>39.0757</v>
      </c>
      <c r="L25" s="47" t="n">
        <v>1399.8792</v>
      </c>
      <c r="M25" s="47" t="n">
        <v>34.2047</v>
      </c>
      <c r="N25" s="47" t="n">
        <v>37.8865</v>
      </c>
      <c r="O25" s="47" t="n">
        <v>39.0804</v>
      </c>
      <c r="P25" s="47" t="n">
        <v>12040.221</v>
      </c>
      <c r="Q25" s="76" t="n">
        <v>25.49</v>
      </c>
      <c r="R25" s="47" t="n">
        <f aca="false">P25/3600</f>
        <v>3.34450583333333</v>
      </c>
      <c r="S25" s="48"/>
      <c r="T25" s="47" t="n">
        <v>1399.3088</v>
      </c>
      <c r="U25" s="47" t="n">
        <v>34.2041</v>
      </c>
      <c r="V25" s="47" t="n">
        <v>37.9118</v>
      </c>
      <c r="W25" s="47" t="n">
        <v>39.0757</v>
      </c>
      <c r="X25" s="47" t="n">
        <v>12150.564</v>
      </c>
      <c r="Y25" s="76" t="n">
        <v>25.989</v>
      </c>
      <c r="Z25" s="47" t="n">
        <f aca="false">X25/3600</f>
        <v>3.37515666666667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589.9624</v>
      </c>
      <c r="E26" s="52" t="n">
        <f aca="false">N26</f>
        <v>36.1488</v>
      </c>
      <c r="F26" s="52" t="n">
        <f aca="false">L26</f>
        <v>589.9624</v>
      </c>
      <c r="G26" s="52" t="n">
        <f aca="false">O26</f>
        <v>37.8141</v>
      </c>
      <c r="H26" s="52" t="n">
        <f aca="false">T26</f>
        <v>588.7296</v>
      </c>
      <c r="I26" s="52" t="n">
        <f aca="false">V26</f>
        <v>36.1556</v>
      </c>
      <c r="J26" s="52" t="n">
        <f aca="false">T26</f>
        <v>588.7296</v>
      </c>
      <c r="K26" s="52" t="n">
        <f aca="false">W26</f>
        <v>37.8402</v>
      </c>
      <c r="L26" s="53" t="n">
        <v>589.9624</v>
      </c>
      <c r="M26" s="53" t="n">
        <v>31.6233</v>
      </c>
      <c r="N26" s="53" t="n">
        <v>36.1488</v>
      </c>
      <c r="O26" s="53" t="n">
        <v>37.8141</v>
      </c>
      <c r="P26" s="53" t="n">
        <v>11454.507</v>
      </c>
      <c r="Q26" s="53" t="n">
        <v>23.743</v>
      </c>
      <c r="R26" s="53" t="n">
        <f aca="false">P26/3600</f>
        <v>3.1818075</v>
      </c>
      <c r="S26" s="51"/>
      <c r="T26" s="53" t="n">
        <v>588.7296</v>
      </c>
      <c r="U26" s="53" t="n">
        <v>31.6203</v>
      </c>
      <c r="V26" s="53" t="n">
        <v>36.1556</v>
      </c>
      <c r="W26" s="53" t="n">
        <v>37.8402</v>
      </c>
      <c r="X26" s="53" t="n">
        <v>11497.017</v>
      </c>
      <c r="Y26" s="53" t="n">
        <v>22.651</v>
      </c>
      <c r="Z26" s="53" t="n">
        <f aca="false">X26/3600</f>
        <v>3.19361583333333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9692.648</v>
      </c>
      <c r="E27" s="55" t="n">
        <f aca="false">N27</f>
        <v>40.0865</v>
      </c>
      <c r="F27" s="55" t="n">
        <f aca="false">L27</f>
        <v>19692.648</v>
      </c>
      <c r="G27" s="55" t="n">
        <f aca="false">O27</f>
        <v>43.1768</v>
      </c>
      <c r="H27" s="55" t="n">
        <f aca="false">T27</f>
        <v>19685.5016</v>
      </c>
      <c r="I27" s="55" t="n">
        <f aca="false">V27</f>
        <v>40.0959</v>
      </c>
      <c r="J27" s="55" t="n">
        <f aca="false">T27</f>
        <v>19685.5016</v>
      </c>
      <c r="K27" s="55" t="n">
        <f aca="false">W27</f>
        <v>43.1635</v>
      </c>
      <c r="L27" s="54" t="n">
        <v>19692.648</v>
      </c>
      <c r="M27" s="54" t="n">
        <v>38.77</v>
      </c>
      <c r="N27" s="54" t="n">
        <v>40.0865</v>
      </c>
      <c r="O27" s="54" t="n">
        <v>43.1768</v>
      </c>
      <c r="P27" s="54" t="n">
        <v>32712.15</v>
      </c>
      <c r="Q27" s="76" t="n">
        <v>75.626</v>
      </c>
      <c r="R27" s="54" t="n">
        <f aca="false">P27/3600</f>
        <v>9.08670833333333</v>
      </c>
      <c r="S27" s="56"/>
      <c r="T27" s="54" t="n">
        <v>19685.5016</v>
      </c>
      <c r="U27" s="54" t="n">
        <v>38.7702</v>
      </c>
      <c r="V27" s="54" t="n">
        <v>40.0959</v>
      </c>
      <c r="W27" s="54" t="n">
        <v>43.1635</v>
      </c>
      <c r="X27" s="54" t="n">
        <v>32660.42</v>
      </c>
      <c r="Y27" s="76" t="n">
        <v>77.391</v>
      </c>
      <c r="Z27" s="54" t="n">
        <f aca="false">X27/3600</f>
        <v>9.07233888888889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136.0192</v>
      </c>
      <c r="E28" s="46" t="n">
        <f aca="false">N28</f>
        <v>38.7787</v>
      </c>
      <c r="F28" s="46" t="n">
        <f aca="false">L28</f>
        <v>6136.0192</v>
      </c>
      <c r="G28" s="46" t="n">
        <f aca="false">O28</f>
        <v>41.1165</v>
      </c>
      <c r="H28" s="46" t="n">
        <f aca="false">T28</f>
        <v>6137.3096</v>
      </c>
      <c r="I28" s="46" t="n">
        <f aca="false">V28</f>
        <v>38.7891</v>
      </c>
      <c r="J28" s="46" t="n">
        <f aca="false">T28</f>
        <v>6137.3096</v>
      </c>
      <c r="K28" s="46" t="n">
        <f aca="false">W28</f>
        <v>41.1291</v>
      </c>
      <c r="L28" s="47" t="n">
        <v>6136.0192</v>
      </c>
      <c r="M28" s="47" t="n">
        <v>36.7483</v>
      </c>
      <c r="N28" s="47" t="n">
        <v>38.7787</v>
      </c>
      <c r="O28" s="47" t="n">
        <v>41.1165</v>
      </c>
      <c r="P28" s="47" t="n">
        <v>26108.437</v>
      </c>
      <c r="Q28" s="76" t="n">
        <v>53.756</v>
      </c>
      <c r="R28" s="47" t="n">
        <f aca="false">P28/3600</f>
        <v>7.25234361111111</v>
      </c>
      <c r="S28" s="48"/>
      <c r="T28" s="47" t="n">
        <v>6137.3096</v>
      </c>
      <c r="U28" s="47" t="n">
        <v>36.7493</v>
      </c>
      <c r="V28" s="47" t="n">
        <v>38.7891</v>
      </c>
      <c r="W28" s="47" t="n">
        <v>41.1291</v>
      </c>
      <c r="X28" s="47" t="n">
        <v>26140.544</v>
      </c>
      <c r="Y28" s="76" t="n">
        <v>55.723</v>
      </c>
      <c r="Z28" s="47" t="n">
        <f aca="false">X28/3600</f>
        <v>7.26126222222222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39.3512</v>
      </c>
      <c r="E29" s="46" t="n">
        <f aca="false">N29</f>
        <v>37.5787</v>
      </c>
      <c r="F29" s="46" t="n">
        <f aca="false">L29</f>
        <v>2739.3512</v>
      </c>
      <c r="G29" s="46" t="n">
        <f aca="false">O29</f>
        <v>39.0961</v>
      </c>
      <c r="H29" s="46" t="n">
        <f aca="false">T29</f>
        <v>2738.2832</v>
      </c>
      <c r="I29" s="46" t="n">
        <f aca="false">V29</f>
        <v>37.6188</v>
      </c>
      <c r="J29" s="46" t="n">
        <f aca="false">T29</f>
        <v>2738.2832</v>
      </c>
      <c r="K29" s="46" t="n">
        <f aca="false">W29</f>
        <v>39.1589</v>
      </c>
      <c r="L29" s="47" t="n">
        <v>2739.3512</v>
      </c>
      <c r="M29" s="47" t="n">
        <v>34.5752</v>
      </c>
      <c r="N29" s="47" t="n">
        <v>37.5787</v>
      </c>
      <c r="O29" s="47" t="n">
        <v>39.0961</v>
      </c>
      <c r="P29" s="47" t="n">
        <v>23776.456</v>
      </c>
      <c r="Q29" s="76" t="n">
        <v>47.906</v>
      </c>
      <c r="R29" s="47" t="n">
        <f aca="false">P29/3600</f>
        <v>6.60457111111111</v>
      </c>
      <c r="S29" s="48"/>
      <c r="T29" s="47" t="n">
        <v>2738.2832</v>
      </c>
      <c r="U29" s="47" t="n">
        <v>34.5755</v>
      </c>
      <c r="V29" s="47" t="n">
        <v>37.6188</v>
      </c>
      <c r="W29" s="47" t="n">
        <v>39.1589</v>
      </c>
      <c r="X29" s="47" t="n">
        <v>23680.42</v>
      </c>
      <c r="Y29" s="76" t="n">
        <v>48.438</v>
      </c>
      <c r="Z29" s="47" t="n">
        <f aca="false">X29/3600</f>
        <v>6.57789444444444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07.6472</v>
      </c>
      <c r="E30" s="52" t="n">
        <f aca="false">N30</f>
        <v>36.2092</v>
      </c>
      <c r="F30" s="52" t="n">
        <f aca="false">L30</f>
        <v>1307.6472</v>
      </c>
      <c r="G30" s="52" t="n">
        <f aca="false">O30</f>
        <v>37.0114</v>
      </c>
      <c r="H30" s="52" t="n">
        <f aca="false">T30</f>
        <v>1308.348</v>
      </c>
      <c r="I30" s="52" t="n">
        <f aca="false">V30</f>
        <v>36.2197</v>
      </c>
      <c r="J30" s="52" t="n">
        <f aca="false">T30</f>
        <v>1308.348</v>
      </c>
      <c r="K30" s="52" t="n">
        <f aca="false">W30</f>
        <v>37.0494</v>
      </c>
      <c r="L30" s="53" t="n">
        <v>1307.6472</v>
      </c>
      <c r="M30" s="53" t="n">
        <v>32.2698</v>
      </c>
      <c r="N30" s="53" t="n">
        <v>36.2092</v>
      </c>
      <c r="O30" s="53" t="n">
        <v>37.0114</v>
      </c>
      <c r="P30" s="53" t="n">
        <v>22449.125</v>
      </c>
      <c r="Q30" s="53" t="n">
        <v>41.354</v>
      </c>
      <c r="R30" s="53" t="n">
        <f aca="false">P30/3600</f>
        <v>6.23586805555556</v>
      </c>
      <c r="S30" s="51"/>
      <c r="T30" s="53" t="n">
        <v>1308.348</v>
      </c>
      <c r="U30" s="53" t="n">
        <v>32.2675</v>
      </c>
      <c r="V30" s="53" t="n">
        <v>36.2197</v>
      </c>
      <c r="W30" s="53" t="n">
        <v>37.0494</v>
      </c>
      <c r="X30" s="53" t="n">
        <v>22537.858</v>
      </c>
      <c r="Y30" s="53" t="n">
        <v>40.762</v>
      </c>
      <c r="Z30" s="53" t="n">
        <f aca="false">X30/3600</f>
        <v>6.26051611111111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0048.796</v>
      </c>
      <c r="E31" s="57" t="n">
        <f aca="false">N31</f>
        <v>43.661</v>
      </c>
      <c r="F31" s="57" t="n">
        <f aca="false">L31</f>
        <v>20048.796</v>
      </c>
      <c r="G31" s="57" t="n">
        <f aca="false">O31</f>
        <v>44.9053</v>
      </c>
      <c r="H31" s="57" t="n">
        <f aca="false">T31</f>
        <v>20038.696</v>
      </c>
      <c r="I31" s="57" t="n">
        <f aca="false">V31</f>
        <v>43.6734</v>
      </c>
      <c r="J31" s="57" t="n">
        <f aca="false">T31</f>
        <v>20038.696</v>
      </c>
      <c r="K31" s="57" t="n">
        <f aca="false">W31</f>
        <v>44.9222</v>
      </c>
      <c r="L31" s="54" t="n">
        <v>20048.796</v>
      </c>
      <c r="M31" s="54" t="n">
        <v>39.539</v>
      </c>
      <c r="N31" s="54" t="n">
        <v>43.661</v>
      </c>
      <c r="O31" s="54" t="n">
        <v>44.9053</v>
      </c>
      <c r="P31" s="54" t="n">
        <v>35454.299</v>
      </c>
      <c r="Q31" s="76" t="n">
        <v>86.954</v>
      </c>
      <c r="R31" s="54" t="n">
        <f aca="false">P31/3600</f>
        <v>9.84841638888889</v>
      </c>
      <c r="S31" s="56"/>
      <c r="T31" s="54" t="n">
        <v>20038.696</v>
      </c>
      <c r="U31" s="54" t="n">
        <v>39.5389</v>
      </c>
      <c r="V31" s="54" t="n">
        <v>43.6734</v>
      </c>
      <c r="W31" s="54" t="n">
        <v>44.9222</v>
      </c>
      <c r="X31" s="54" t="n">
        <v>35463.417</v>
      </c>
      <c r="Y31" s="76" t="n">
        <v>88.28</v>
      </c>
      <c r="Z31" s="54" t="n">
        <f aca="false">X31/3600</f>
        <v>9.85094916666667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927.116</v>
      </c>
      <c r="E32" s="58" t="n">
        <f aca="false">N32</f>
        <v>42.0985</v>
      </c>
      <c r="F32" s="58" t="n">
        <f aca="false">L32</f>
        <v>6927.116</v>
      </c>
      <c r="G32" s="58" t="n">
        <f aca="false">O32</f>
        <v>42.5737</v>
      </c>
      <c r="H32" s="58" t="n">
        <f aca="false">T32</f>
        <v>6922.6264</v>
      </c>
      <c r="I32" s="58" t="n">
        <f aca="false">V32</f>
        <v>42.1161</v>
      </c>
      <c r="J32" s="58" t="n">
        <f aca="false">T32</f>
        <v>6922.6264</v>
      </c>
      <c r="K32" s="58" t="n">
        <f aca="false">W32</f>
        <v>42.5898</v>
      </c>
      <c r="L32" s="47" t="n">
        <v>6927.116</v>
      </c>
      <c r="M32" s="47" t="n">
        <v>37.6198</v>
      </c>
      <c r="N32" s="47" t="n">
        <v>42.0985</v>
      </c>
      <c r="O32" s="47" t="n">
        <v>42.5737</v>
      </c>
      <c r="P32" s="47" t="n">
        <v>29543.325</v>
      </c>
      <c r="Q32" s="76" t="n">
        <v>70.058</v>
      </c>
      <c r="R32" s="47" t="n">
        <f aca="false">P32/3600</f>
        <v>8.20647916666667</v>
      </c>
      <c r="S32" s="48"/>
      <c r="T32" s="47" t="n">
        <v>6922.6264</v>
      </c>
      <c r="U32" s="47" t="n">
        <v>37.6197</v>
      </c>
      <c r="V32" s="47" t="n">
        <v>42.1161</v>
      </c>
      <c r="W32" s="47" t="n">
        <v>42.5898</v>
      </c>
      <c r="X32" s="47" t="n">
        <v>29646.136</v>
      </c>
      <c r="Y32" s="76" t="n">
        <v>71.557</v>
      </c>
      <c r="Z32" s="47" t="n">
        <f aca="false">X32/3600</f>
        <v>8.23503777777778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180.9992</v>
      </c>
      <c r="E33" s="58" t="n">
        <f aca="false">N33</f>
        <v>40.4371</v>
      </c>
      <c r="F33" s="58" t="n">
        <f aca="false">L33</f>
        <v>3180.9992</v>
      </c>
      <c r="G33" s="58" t="n">
        <f aca="false">O33</f>
        <v>40.225</v>
      </c>
      <c r="H33" s="58" t="n">
        <f aca="false">T33</f>
        <v>3180.8608</v>
      </c>
      <c r="I33" s="58" t="n">
        <f aca="false">V33</f>
        <v>40.4508</v>
      </c>
      <c r="J33" s="58" t="n">
        <f aca="false">T33</f>
        <v>3180.8608</v>
      </c>
      <c r="K33" s="58" t="n">
        <f aca="false">W33</f>
        <v>40.2504</v>
      </c>
      <c r="L33" s="47" t="n">
        <v>3180.9992</v>
      </c>
      <c r="M33" s="47" t="n">
        <v>35.6571</v>
      </c>
      <c r="N33" s="47" t="n">
        <v>40.4371</v>
      </c>
      <c r="O33" s="47" t="n">
        <v>40.225</v>
      </c>
      <c r="P33" s="47" t="n">
        <v>26706.051</v>
      </c>
      <c r="Q33" s="76" t="n">
        <v>60.917</v>
      </c>
      <c r="R33" s="47" t="n">
        <f aca="false">P33/3600</f>
        <v>7.4183475</v>
      </c>
      <c r="S33" s="48"/>
      <c r="T33" s="47" t="n">
        <v>3180.8608</v>
      </c>
      <c r="U33" s="47" t="n">
        <v>35.6561</v>
      </c>
      <c r="V33" s="47" t="n">
        <v>40.4508</v>
      </c>
      <c r="W33" s="47" t="n">
        <v>40.2504</v>
      </c>
      <c r="X33" s="47" t="n">
        <v>26790.894</v>
      </c>
      <c r="Y33" s="76" t="n">
        <v>61.074</v>
      </c>
      <c r="Z33" s="47" t="n">
        <f aca="false">X33/3600</f>
        <v>7.441915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71.9752</v>
      </c>
      <c r="E34" s="59" t="n">
        <f aca="false">N34</f>
        <v>38.5186</v>
      </c>
      <c r="F34" s="59" t="n">
        <f aca="false">L34</f>
        <v>1571.9752</v>
      </c>
      <c r="G34" s="59" t="n">
        <f aca="false">O34</f>
        <v>37.7684</v>
      </c>
      <c r="H34" s="59" t="n">
        <f aca="false">T34</f>
        <v>1571.8864</v>
      </c>
      <c r="I34" s="59" t="n">
        <f aca="false">V34</f>
        <v>38.5141</v>
      </c>
      <c r="J34" s="59" t="n">
        <f aca="false">T34</f>
        <v>1571.8864</v>
      </c>
      <c r="K34" s="59" t="n">
        <f aca="false">W34</f>
        <v>37.7942</v>
      </c>
      <c r="L34" s="53" t="n">
        <v>1571.9752</v>
      </c>
      <c r="M34" s="53" t="n">
        <v>33.5196</v>
      </c>
      <c r="N34" s="53" t="n">
        <v>38.5186</v>
      </c>
      <c r="O34" s="53" t="n">
        <v>37.7684</v>
      </c>
      <c r="P34" s="53" t="n">
        <v>25163.789</v>
      </c>
      <c r="Q34" s="53" t="n">
        <v>54.833</v>
      </c>
      <c r="R34" s="53" t="n">
        <f aca="false">P34/3600</f>
        <v>6.98994138888889</v>
      </c>
      <c r="S34" s="51"/>
      <c r="T34" s="53" t="n">
        <v>1571.8864</v>
      </c>
      <c r="U34" s="53" t="n">
        <v>33.5184</v>
      </c>
      <c r="V34" s="53" t="n">
        <v>38.5141</v>
      </c>
      <c r="W34" s="53" t="n">
        <v>37.7942</v>
      </c>
      <c r="X34" s="53" t="n">
        <v>25379.965</v>
      </c>
      <c r="Y34" s="53" t="n">
        <v>54.319</v>
      </c>
      <c r="Z34" s="53" t="n">
        <f aca="false">X34/3600</f>
        <v>7.04999027777778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50210.816</v>
      </c>
      <c r="E35" s="57" t="n">
        <f aca="false">N35</f>
        <v>41.8932</v>
      </c>
      <c r="F35" s="57" t="n">
        <f aca="false">L35</f>
        <v>50210.816</v>
      </c>
      <c r="G35" s="57" t="n">
        <f aca="false">O35</f>
        <v>43.9469</v>
      </c>
      <c r="H35" s="57" t="n">
        <f aca="false">T35</f>
        <v>50196.2</v>
      </c>
      <c r="I35" s="57" t="n">
        <f aca="false">V35</f>
        <v>41.9103</v>
      </c>
      <c r="J35" s="57" t="n">
        <f aca="false">T35</f>
        <v>50196.2</v>
      </c>
      <c r="K35" s="57" t="n">
        <f aca="false">W35</f>
        <v>43.9571</v>
      </c>
      <c r="L35" s="54" t="n">
        <v>50210.816</v>
      </c>
      <c r="M35" s="54" t="n">
        <v>38.3248</v>
      </c>
      <c r="N35" s="54" t="n">
        <v>41.8932</v>
      </c>
      <c r="O35" s="54" t="n">
        <v>43.9469</v>
      </c>
      <c r="P35" s="54" t="n">
        <v>47037.503</v>
      </c>
      <c r="Q35" s="76" t="n">
        <v>123.112</v>
      </c>
      <c r="R35" s="54" t="n">
        <f aca="false">P35/3600</f>
        <v>13.0659730555556</v>
      </c>
      <c r="S35" s="56"/>
      <c r="T35" s="54" t="n">
        <v>50196.2</v>
      </c>
      <c r="U35" s="54" t="n">
        <v>38.3252</v>
      </c>
      <c r="V35" s="54" t="n">
        <v>41.9103</v>
      </c>
      <c r="W35" s="54" t="n">
        <v>43.9571</v>
      </c>
      <c r="X35" s="54" t="n">
        <v>47121.941</v>
      </c>
      <c r="Y35" s="76" t="n">
        <v>125.72</v>
      </c>
      <c r="Z35" s="54" t="n">
        <f aca="false">X35/3600</f>
        <v>13.0894280555556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712.9928</v>
      </c>
      <c r="E36" s="58" t="n">
        <f aca="false">N36</f>
        <v>40.452</v>
      </c>
      <c r="F36" s="58" t="n">
        <f aca="false">L36</f>
        <v>7712.9928</v>
      </c>
      <c r="G36" s="58" t="n">
        <f aca="false">O36</f>
        <v>42.7665</v>
      </c>
      <c r="H36" s="58" t="n">
        <f aca="false">T36</f>
        <v>7713.48</v>
      </c>
      <c r="I36" s="58" t="n">
        <f aca="false">V36</f>
        <v>40.4562</v>
      </c>
      <c r="J36" s="58" t="n">
        <f aca="false">T36</f>
        <v>7713.48</v>
      </c>
      <c r="K36" s="58" t="n">
        <f aca="false">W36</f>
        <v>42.761</v>
      </c>
      <c r="L36" s="47" t="n">
        <v>7712.9928</v>
      </c>
      <c r="M36" s="47" t="n">
        <v>35.4496</v>
      </c>
      <c r="N36" s="47" t="n">
        <v>40.452</v>
      </c>
      <c r="O36" s="47" t="n">
        <v>42.7665</v>
      </c>
      <c r="P36" s="47" t="n">
        <v>32737.138</v>
      </c>
      <c r="Q36" s="76" t="n">
        <v>73.944</v>
      </c>
      <c r="R36" s="47" t="n">
        <f aca="false">P36/3600</f>
        <v>9.09364944444445</v>
      </c>
      <c r="S36" s="48"/>
      <c r="T36" s="47" t="n">
        <v>7713.48</v>
      </c>
      <c r="U36" s="47" t="n">
        <v>35.4502</v>
      </c>
      <c r="V36" s="47" t="n">
        <v>40.4562</v>
      </c>
      <c r="W36" s="47" t="n">
        <v>42.761</v>
      </c>
      <c r="X36" s="47" t="n">
        <v>32984.729</v>
      </c>
      <c r="Y36" s="76" t="n">
        <v>75.051</v>
      </c>
      <c r="Z36" s="47" t="n">
        <f aca="false">X36/3600</f>
        <v>9.16242472222222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123.984</v>
      </c>
      <c r="E37" s="58" t="n">
        <f aca="false">N37</f>
        <v>38.9082</v>
      </c>
      <c r="F37" s="58" t="n">
        <f aca="false">L37</f>
        <v>2123.984</v>
      </c>
      <c r="G37" s="58" t="n">
        <f aca="false">O37</f>
        <v>41.447</v>
      </c>
      <c r="H37" s="58" t="n">
        <f aca="false">T37</f>
        <v>2123.7112</v>
      </c>
      <c r="I37" s="58" t="n">
        <f aca="false">V37</f>
        <v>38.8996</v>
      </c>
      <c r="J37" s="58" t="n">
        <f aca="false">T37</f>
        <v>2123.7112</v>
      </c>
      <c r="K37" s="58" t="n">
        <f aca="false">W37</f>
        <v>41.4636</v>
      </c>
      <c r="L37" s="47" t="n">
        <v>2123.984</v>
      </c>
      <c r="M37" s="47" t="n">
        <v>33.614</v>
      </c>
      <c r="N37" s="47" t="n">
        <v>38.9082</v>
      </c>
      <c r="O37" s="47" t="n">
        <v>41.447</v>
      </c>
      <c r="P37" s="47" t="n">
        <v>29103.032</v>
      </c>
      <c r="Q37" s="76" t="n">
        <v>60.824</v>
      </c>
      <c r="R37" s="47" t="n">
        <f aca="false">P37/3600</f>
        <v>8.08417555555556</v>
      </c>
      <c r="S37" s="48"/>
      <c r="T37" s="47" t="n">
        <v>2123.7112</v>
      </c>
      <c r="U37" s="47" t="n">
        <v>33.6161</v>
      </c>
      <c r="V37" s="47" t="n">
        <v>38.8996</v>
      </c>
      <c r="W37" s="47" t="n">
        <v>41.4636</v>
      </c>
      <c r="X37" s="47" t="n">
        <v>29213.843</v>
      </c>
      <c r="Y37" s="76" t="n">
        <v>61.136</v>
      </c>
      <c r="Z37" s="47" t="n">
        <f aca="false">X37/3600</f>
        <v>8.11495638888889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799.372</v>
      </c>
      <c r="E38" s="59" t="n">
        <f aca="false">N38</f>
        <v>37.3813</v>
      </c>
      <c r="F38" s="59" t="n">
        <f aca="false">L38</f>
        <v>799.372</v>
      </c>
      <c r="G38" s="59" t="n">
        <f aca="false">O38</f>
        <v>39.9738</v>
      </c>
      <c r="H38" s="59" t="n">
        <f aca="false">T38</f>
        <v>800.0368</v>
      </c>
      <c r="I38" s="59" t="n">
        <f aca="false">V38</f>
        <v>37.3361</v>
      </c>
      <c r="J38" s="59" t="n">
        <f aca="false">T38</f>
        <v>800.0368</v>
      </c>
      <c r="K38" s="59" t="n">
        <f aca="false">W38</f>
        <v>39.9426</v>
      </c>
      <c r="L38" s="53" t="n">
        <v>799.372</v>
      </c>
      <c r="M38" s="53" t="n">
        <v>31.4854</v>
      </c>
      <c r="N38" s="53" t="n">
        <v>37.3813</v>
      </c>
      <c r="O38" s="53" t="n">
        <v>39.9738</v>
      </c>
      <c r="P38" s="53" t="n">
        <v>27535.967</v>
      </c>
      <c r="Q38" s="53" t="n">
        <v>50.934</v>
      </c>
      <c r="R38" s="53" t="n">
        <f aca="false">P38/3600</f>
        <v>7.64887972222222</v>
      </c>
      <c r="S38" s="51"/>
      <c r="T38" s="53" t="n">
        <v>800.0368</v>
      </c>
      <c r="U38" s="53" t="n">
        <v>31.4842</v>
      </c>
      <c r="V38" s="53" t="n">
        <v>37.3361</v>
      </c>
      <c r="W38" s="53" t="n">
        <v>39.9426</v>
      </c>
      <c r="X38" s="53" t="n">
        <v>27891.086</v>
      </c>
      <c r="Y38" s="53" t="n">
        <v>50.746</v>
      </c>
      <c r="Z38" s="53" t="n">
        <f aca="false">X38/3600</f>
        <v>7.74752388888889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925.2144</v>
      </c>
      <c r="E39" s="57" t="n">
        <f aca="false">N39</f>
        <v>42.4564</v>
      </c>
      <c r="F39" s="57" t="n">
        <f aca="false">L39</f>
        <v>3925.2144</v>
      </c>
      <c r="G39" s="57" t="n">
        <f aca="false">O39</f>
        <v>43.0001</v>
      </c>
      <c r="H39" s="57" t="n">
        <f aca="false">T39</f>
        <v>3927.0752</v>
      </c>
      <c r="I39" s="57" t="n">
        <f aca="false">V39</f>
        <v>42.4685</v>
      </c>
      <c r="J39" s="57" t="n">
        <f aca="false">T39</f>
        <v>3927.0752</v>
      </c>
      <c r="K39" s="57" t="n">
        <f aca="false">W39</f>
        <v>43.0113</v>
      </c>
      <c r="L39" s="54" t="n">
        <v>3925.2144</v>
      </c>
      <c r="M39" s="54" t="n">
        <v>40.2641</v>
      </c>
      <c r="N39" s="54" t="n">
        <v>42.4564</v>
      </c>
      <c r="O39" s="54" t="n">
        <v>43.0001</v>
      </c>
      <c r="P39" s="54" t="n">
        <v>6749.327</v>
      </c>
      <c r="Q39" s="76" t="n">
        <v>15.287</v>
      </c>
      <c r="R39" s="54" t="n">
        <f aca="false">P39/3600</f>
        <v>1.87481305555556</v>
      </c>
      <c r="S39" s="56"/>
      <c r="T39" s="54" t="n">
        <v>3927.0752</v>
      </c>
      <c r="U39" s="54" t="n">
        <v>40.2643</v>
      </c>
      <c r="V39" s="54" t="n">
        <v>42.4685</v>
      </c>
      <c r="W39" s="54" t="n">
        <v>43.0113</v>
      </c>
      <c r="X39" s="54" t="n">
        <v>6773.968</v>
      </c>
      <c r="Y39" s="76" t="n">
        <v>15.241</v>
      </c>
      <c r="Z39" s="54" t="n">
        <f aca="false">X39/3600</f>
        <v>1.88165777777778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853.8304</v>
      </c>
      <c r="E40" s="58" t="n">
        <f aca="false">N40</f>
        <v>39.6559</v>
      </c>
      <c r="F40" s="58" t="n">
        <f aca="false">L40</f>
        <v>1853.8304</v>
      </c>
      <c r="G40" s="58" t="n">
        <f aca="false">O40</f>
        <v>39.9031</v>
      </c>
      <c r="H40" s="58" t="n">
        <f aca="false">T40</f>
        <v>1854.5752</v>
      </c>
      <c r="I40" s="58" t="n">
        <f aca="false">V40</f>
        <v>39.637</v>
      </c>
      <c r="J40" s="58" t="n">
        <f aca="false">T40</f>
        <v>1854.5752</v>
      </c>
      <c r="K40" s="58" t="n">
        <f aca="false">W40</f>
        <v>39.9135</v>
      </c>
      <c r="L40" s="47" t="n">
        <v>1853.8304</v>
      </c>
      <c r="M40" s="47" t="n">
        <v>37.0374</v>
      </c>
      <c r="N40" s="47" t="n">
        <v>39.6559</v>
      </c>
      <c r="O40" s="47" t="n">
        <v>39.9031</v>
      </c>
      <c r="P40" s="47" t="n">
        <v>5684.411</v>
      </c>
      <c r="Q40" s="76" t="n">
        <v>12.417</v>
      </c>
      <c r="R40" s="47" t="n">
        <f aca="false">P40/3600</f>
        <v>1.57900305555556</v>
      </c>
      <c r="S40" s="48"/>
      <c r="T40" s="47" t="n">
        <v>1854.5752</v>
      </c>
      <c r="U40" s="47" t="n">
        <v>37.0398</v>
      </c>
      <c r="V40" s="47" t="n">
        <v>39.637</v>
      </c>
      <c r="W40" s="47" t="n">
        <v>39.9135</v>
      </c>
      <c r="X40" s="47" t="n">
        <v>5755.302</v>
      </c>
      <c r="Y40" s="76" t="n">
        <v>12.48</v>
      </c>
      <c r="Z40" s="47" t="n">
        <f aca="false">X40/3600</f>
        <v>1.598695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79.4056</v>
      </c>
      <c r="E41" s="58" t="n">
        <f aca="false">N41</f>
        <v>37.1887</v>
      </c>
      <c r="F41" s="58" t="n">
        <f aca="false">L41</f>
        <v>879.4056</v>
      </c>
      <c r="G41" s="58" t="n">
        <f aca="false">O41</f>
        <v>37.1429</v>
      </c>
      <c r="H41" s="58" t="n">
        <f aca="false">T41</f>
        <v>879.6032</v>
      </c>
      <c r="I41" s="58" t="n">
        <f aca="false">V41</f>
        <v>37.2709</v>
      </c>
      <c r="J41" s="58" t="n">
        <f aca="false">T41</f>
        <v>879.6032</v>
      </c>
      <c r="K41" s="58" t="n">
        <f aca="false">W41</f>
        <v>37.2943</v>
      </c>
      <c r="L41" s="47" t="n">
        <v>879.4056</v>
      </c>
      <c r="M41" s="47" t="n">
        <v>34.1751</v>
      </c>
      <c r="N41" s="47" t="n">
        <v>37.1887</v>
      </c>
      <c r="O41" s="47" t="n">
        <v>37.1429</v>
      </c>
      <c r="P41" s="47" t="n">
        <v>5035.537</v>
      </c>
      <c r="Q41" s="76" t="n">
        <v>10.108</v>
      </c>
      <c r="R41" s="47" t="n">
        <f aca="false">P41/3600</f>
        <v>1.39876027777778</v>
      </c>
      <c r="S41" s="48"/>
      <c r="T41" s="47" t="n">
        <v>879.6032</v>
      </c>
      <c r="U41" s="47" t="n">
        <v>34.1774</v>
      </c>
      <c r="V41" s="47" t="n">
        <v>37.2709</v>
      </c>
      <c r="W41" s="47" t="n">
        <v>37.2943</v>
      </c>
      <c r="X41" s="47" t="n">
        <v>5029.994</v>
      </c>
      <c r="Y41" s="76" t="n">
        <v>10.342</v>
      </c>
      <c r="Z41" s="47" t="n">
        <f aca="false">X41/3600</f>
        <v>1.39722055555556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3.0296</v>
      </c>
      <c r="E42" s="59" t="n">
        <f aca="false">N42</f>
        <v>35.091</v>
      </c>
      <c r="F42" s="59" t="n">
        <f aca="false">L42</f>
        <v>433.0296</v>
      </c>
      <c r="G42" s="59" t="n">
        <f aca="false">O42</f>
        <v>34.7424</v>
      </c>
      <c r="H42" s="59" t="n">
        <f aca="false">T42</f>
        <v>432.8712</v>
      </c>
      <c r="I42" s="59" t="n">
        <f aca="false">V42</f>
        <v>35.082</v>
      </c>
      <c r="J42" s="59" t="n">
        <f aca="false">T42</f>
        <v>432.8712</v>
      </c>
      <c r="K42" s="59" t="n">
        <f aca="false">W42</f>
        <v>34.6568</v>
      </c>
      <c r="L42" s="53" t="n">
        <v>433.0296</v>
      </c>
      <c r="M42" s="53" t="n">
        <v>31.6128</v>
      </c>
      <c r="N42" s="53" t="n">
        <v>35.091</v>
      </c>
      <c r="O42" s="53" t="n">
        <v>34.7424</v>
      </c>
      <c r="P42" s="53" t="n">
        <v>4636.57</v>
      </c>
      <c r="Q42" s="53" t="n">
        <v>8.111</v>
      </c>
      <c r="R42" s="53" t="n">
        <f aca="false">P42/3600</f>
        <v>1.28793611111111</v>
      </c>
      <c r="S42" s="51"/>
      <c r="T42" s="53" t="n">
        <v>432.8712</v>
      </c>
      <c r="U42" s="53" t="n">
        <v>31.6219</v>
      </c>
      <c r="V42" s="53" t="n">
        <v>35.082</v>
      </c>
      <c r="W42" s="53" t="n">
        <v>34.6568</v>
      </c>
      <c r="X42" s="53" t="n">
        <v>4662.395</v>
      </c>
      <c r="Y42" s="53" t="n">
        <v>8.143</v>
      </c>
      <c r="Z42" s="53" t="n">
        <f aca="false">X42/3600</f>
        <v>1.29510972222222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243.5568</v>
      </c>
      <c r="E43" s="57" t="n">
        <f aca="false">N43</f>
        <v>43.0158</v>
      </c>
      <c r="F43" s="57" t="n">
        <f aca="false">L43</f>
        <v>4243.5568</v>
      </c>
      <c r="G43" s="57" t="n">
        <f aca="false">O43</f>
        <v>44.3632</v>
      </c>
      <c r="H43" s="57" t="n">
        <f aca="false">T43</f>
        <v>4243.6728</v>
      </c>
      <c r="I43" s="57" t="n">
        <f aca="false">V43</f>
        <v>43.0275</v>
      </c>
      <c r="J43" s="57" t="n">
        <f aca="false">T43</f>
        <v>4243.6728</v>
      </c>
      <c r="K43" s="57" t="n">
        <f aca="false">W43</f>
        <v>44.3928</v>
      </c>
      <c r="L43" s="54" t="n">
        <v>4243.5568</v>
      </c>
      <c r="M43" s="54" t="n">
        <v>40.2402</v>
      </c>
      <c r="N43" s="54" t="n">
        <v>43.0158</v>
      </c>
      <c r="O43" s="54" t="n">
        <v>44.3632</v>
      </c>
      <c r="P43" s="54" t="n">
        <v>7605.422</v>
      </c>
      <c r="Q43" s="76" t="n">
        <v>17.144</v>
      </c>
      <c r="R43" s="54" t="n">
        <f aca="false">P43/3600</f>
        <v>2.11261722222222</v>
      </c>
      <c r="S43" s="56"/>
      <c r="T43" s="54" t="n">
        <v>4243.6728</v>
      </c>
      <c r="U43" s="54" t="n">
        <v>40.2397</v>
      </c>
      <c r="V43" s="54" t="n">
        <v>43.0275</v>
      </c>
      <c r="W43" s="54" t="n">
        <v>44.3928</v>
      </c>
      <c r="X43" s="54" t="n">
        <v>7588.336</v>
      </c>
      <c r="Y43" s="76" t="n">
        <v>17.565</v>
      </c>
      <c r="Z43" s="54" t="n">
        <f aca="false">X43/3600</f>
        <v>2.10787111111111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919.1376</v>
      </c>
      <c r="E44" s="58" t="n">
        <f aca="false">N44</f>
        <v>40.8439</v>
      </c>
      <c r="F44" s="58" t="n">
        <f aca="false">L44</f>
        <v>1919.1376</v>
      </c>
      <c r="G44" s="58" t="n">
        <f aca="false">O44</f>
        <v>41.874</v>
      </c>
      <c r="H44" s="58" t="n">
        <f aca="false">T44</f>
        <v>1916.8416</v>
      </c>
      <c r="I44" s="58" t="n">
        <f aca="false">V44</f>
        <v>40.8249</v>
      </c>
      <c r="J44" s="58" t="n">
        <f aca="false">T44</f>
        <v>1916.8416</v>
      </c>
      <c r="K44" s="58" t="n">
        <f aca="false">W44</f>
        <v>41.9031</v>
      </c>
      <c r="L44" s="47" t="n">
        <v>1919.1376</v>
      </c>
      <c r="M44" s="47" t="n">
        <v>37.3332</v>
      </c>
      <c r="N44" s="47" t="n">
        <v>40.8439</v>
      </c>
      <c r="O44" s="47" t="n">
        <v>41.874</v>
      </c>
      <c r="P44" s="47" t="n">
        <v>6414.803</v>
      </c>
      <c r="Q44" s="76" t="n">
        <v>14.507</v>
      </c>
      <c r="R44" s="47" t="n">
        <f aca="false">P44/3600</f>
        <v>1.78188972222222</v>
      </c>
      <c r="S44" s="48"/>
      <c r="T44" s="47" t="n">
        <v>1916.8416</v>
      </c>
      <c r="U44" s="47" t="n">
        <v>37.3318</v>
      </c>
      <c r="V44" s="47" t="n">
        <v>40.8249</v>
      </c>
      <c r="W44" s="47" t="n">
        <v>41.9031</v>
      </c>
      <c r="X44" s="47" t="n">
        <v>6428.958</v>
      </c>
      <c r="Y44" s="76" t="n">
        <v>13.759</v>
      </c>
      <c r="Z44" s="47" t="n">
        <f aca="false">X44/3600</f>
        <v>1.78582166666667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28.1264</v>
      </c>
      <c r="E45" s="58" t="n">
        <f aca="false">N45</f>
        <v>38.6818</v>
      </c>
      <c r="F45" s="58" t="n">
        <f aca="false">L45</f>
        <v>928.1264</v>
      </c>
      <c r="G45" s="58" t="n">
        <f aca="false">O45</f>
        <v>39.5527</v>
      </c>
      <c r="H45" s="58" t="n">
        <f aca="false">T45</f>
        <v>927.46</v>
      </c>
      <c r="I45" s="58" t="n">
        <f aca="false">V45</f>
        <v>38.6762</v>
      </c>
      <c r="J45" s="58" t="n">
        <f aca="false">T45</f>
        <v>927.46</v>
      </c>
      <c r="K45" s="58" t="n">
        <f aca="false">W45</f>
        <v>39.5588</v>
      </c>
      <c r="L45" s="47" t="n">
        <v>928.1264</v>
      </c>
      <c r="M45" s="47" t="n">
        <v>34.3416</v>
      </c>
      <c r="N45" s="47" t="n">
        <v>38.6818</v>
      </c>
      <c r="O45" s="47" t="n">
        <v>39.5527</v>
      </c>
      <c r="P45" s="47" t="n">
        <v>5808.778</v>
      </c>
      <c r="Q45" s="76" t="n">
        <v>11.497</v>
      </c>
      <c r="R45" s="47" t="n">
        <f aca="false">P45/3600</f>
        <v>1.61354944444444</v>
      </c>
      <c r="S45" s="48"/>
      <c r="T45" s="47" t="n">
        <v>927.46</v>
      </c>
      <c r="U45" s="47" t="n">
        <v>34.3392</v>
      </c>
      <c r="V45" s="47" t="n">
        <v>38.6762</v>
      </c>
      <c r="W45" s="47" t="n">
        <v>39.5588</v>
      </c>
      <c r="X45" s="47" t="n">
        <v>5840.743</v>
      </c>
      <c r="Y45" s="76" t="n">
        <v>11.528</v>
      </c>
      <c r="Z45" s="47" t="n">
        <f aca="false">X45/3600</f>
        <v>1.62242861111111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63.128</v>
      </c>
      <c r="E46" s="59" t="n">
        <f aca="false">N46</f>
        <v>36.3286</v>
      </c>
      <c r="F46" s="59" t="n">
        <f aca="false">L46</f>
        <v>463.128</v>
      </c>
      <c r="G46" s="59" t="n">
        <f aca="false">O46</f>
        <v>37.0622</v>
      </c>
      <c r="H46" s="59" t="n">
        <f aca="false">T46</f>
        <v>462.8944</v>
      </c>
      <c r="I46" s="59" t="n">
        <f aca="false">V46</f>
        <v>36.324</v>
      </c>
      <c r="J46" s="59" t="n">
        <f aca="false">T46</f>
        <v>462.8944</v>
      </c>
      <c r="K46" s="59" t="n">
        <f aca="false">W46</f>
        <v>37.0162</v>
      </c>
      <c r="L46" s="53" t="n">
        <v>463.128</v>
      </c>
      <c r="M46" s="53" t="n">
        <v>31.4264</v>
      </c>
      <c r="N46" s="53" t="n">
        <v>36.3286</v>
      </c>
      <c r="O46" s="53" t="n">
        <v>37.0622</v>
      </c>
      <c r="P46" s="53" t="n">
        <v>5469.059</v>
      </c>
      <c r="Q46" s="53" t="n">
        <v>9.578</v>
      </c>
      <c r="R46" s="53" t="n">
        <f aca="false">P46/3600</f>
        <v>1.51918305555556</v>
      </c>
      <c r="S46" s="51"/>
      <c r="T46" s="53" t="n">
        <v>462.8944</v>
      </c>
      <c r="U46" s="53" t="n">
        <v>31.4273</v>
      </c>
      <c r="V46" s="53" t="n">
        <v>36.324</v>
      </c>
      <c r="W46" s="53" t="n">
        <v>37.0162</v>
      </c>
      <c r="X46" s="53" t="n">
        <v>5458.761</v>
      </c>
      <c r="Y46" s="53" t="n">
        <v>9.562</v>
      </c>
      <c r="Z46" s="53" t="n">
        <f aca="false">X46/3600</f>
        <v>1.5163225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8342.612</v>
      </c>
      <c r="E47" s="57" t="n">
        <f aca="false">N47</f>
        <v>40.82</v>
      </c>
      <c r="F47" s="57" t="n">
        <f aca="false">L47</f>
        <v>8342.612</v>
      </c>
      <c r="G47" s="57" t="n">
        <f aca="false">O47</f>
        <v>41.6887</v>
      </c>
      <c r="H47" s="57" t="n">
        <f aca="false">T47</f>
        <v>8338.1736</v>
      </c>
      <c r="I47" s="57" t="n">
        <f aca="false">V47</f>
        <v>40.8176</v>
      </c>
      <c r="J47" s="57" t="n">
        <f aca="false">T47</f>
        <v>8338.1736</v>
      </c>
      <c r="K47" s="57" t="n">
        <f aca="false">W47</f>
        <v>41.7007</v>
      </c>
      <c r="L47" s="54" t="n">
        <v>8342.612</v>
      </c>
      <c r="M47" s="54" t="n">
        <v>38.334</v>
      </c>
      <c r="N47" s="54" t="n">
        <v>40.82</v>
      </c>
      <c r="O47" s="54" t="n">
        <v>41.6887</v>
      </c>
      <c r="P47" s="54" t="n">
        <v>8105.734</v>
      </c>
      <c r="Q47" s="76" t="n">
        <v>20.014</v>
      </c>
      <c r="R47" s="54" t="n">
        <f aca="false">P47/3600</f>
        <v>2.25159277777778</v>
      </c>
      <c r="S47" s="56"/>
      <c r="T47" s="54" t="n">
        <v>8338.1736</v>
      </c>
      <c r="U47" s="54" t="n">
        <v>38.3344</v>
      </c>
      <c r="V47" s="54" t="n">
        <v>40.8176</v>
      </c>
      <c r="W47" s="54" t="n">
        <v>41.7007</v>
      </c>
      <c r="X47" s="54" t="n">
        <v>8118.722</v>
      </c>
      <c r="Y47" s="76" t="n">
        <v>20.311</v>
      </c>
      <c r="Z47" s="54" t="n">
        <f aca="false">X47/3600</f>
        <v>2.25520055555556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595.696</v>
      </c>
      <c r="E48" s="58" t="n">
        <f aca="false">N48</f>
        <v>38.0562</v>
      </c>
      <c r="F48" s="58" t="n">
        <f aca="false">L48</f>
        <v>3595.696</v>
      </c>
      <c r="G48" s="58" t="n">
        <f aca="false">O48</f>
        <v>38.8231</v>
      </c>
      <c r="H48" s="58" t="n">
        <f aca="false">T48</f>
        <v>3594.32</v>
      </c>
      <c r="I48" s="58" t="n">
        <f aca="false">V48</f>
        <v>38.0691</v>
      </c>
      <c r="J48" s="58" t="n">
        <f aca="false">T48</f>
        <v>3594.32</v>
      </c>
      <c r="K48" s="58" t="n">
        <f aca="false">W48</f>
        <v>38.8432</v>
      </c>
      <c r="L48" s="47" t="n">
        <v>3595.696</v>
      </c>
      <c r="M48" s="47" t="n">
        <v>34.4455</v>
      </c>
      <c r="N48" s="47" t="n">
        <v>38.0562</v>
      </c>
      <c r="O48" s="47" t="n">
        <v>38.8231</v>
      </c>
      <c r="P48" s="47" t="n">
        <v>6408.268</v>
      </c>
      <c r="Q48" s="76" t="n">
        <v>15.007</v>
      </c>
      <c r="R48" s="47" t="n">
        <f aca="false">P48/3600</f>
        <v>1.78007444444444</v>
      </c>
      <c r="S48" s="48"/>
      <c r="T48" s="47" t="n">
        <v>3594.32</v>
      </c>
      <c r="U48" s="47" t="n">
        <v>34.4461</v>
      </c>
      <c r="V48" s="47" t="n">
        <v>38.0691</v>
      </c>
      <c r="W48" s="47" t="n">
        <v>38.8432</v>
      </c>
      <c r="X48" s="47" t="n">
        <v>6424.543</v>
      </c>
      <c r="Y48" s="76" t="n">
        <v>15.303</v>
      </c>
      <c r="Z48" s="47" t="n">
        <f aca="false">X48/3600</f>
        <v>1.78459527777778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74.9128</v>
      </c>
      <c r="E49" s="58" t="n">
        <f aca="false">N49</f>
        <v>35.7561</v>
      </c>
      <c r="F49" s="58" t="n">
        <f aca="false">L49</f>
        <v>1574.9128</v>
      </c>
      <c r="G49" s="58" t="n">
        <f aca="false">O49</f>
        <v>36.4818</v>
      </c>
      <c r="H49" s="58" t="n">
        <f aca="false">T49</f>
        <v>1574.9872</v>
      </c>
      <c r="I49" s="58" t="n">
        <f aca="false">V49</f>
        <v>35.7931</v>
      </c>
      <c r="J49" s="58" t="n">
        <f aca="false">T49</f>
        <v>1574.9872</v>
      </c>
      <c r="K49" s="58" t="n">
        <f aca="false">W49</f>
        <v>36.5423</v>
      </c>
      <c r="L49" s="47" t="n">
        <v>1574.9128</v>
      </c>
      <c r="M49" s="47" t="n">
        <v>30.9706</v>
      </c>
      <c r="N49" s="47" t="n">
        <v>35.7561</v>
      </c>
      <c r="O49" s="47" t="n">
        <v>36.4818</v>
      </c>
      <c r="P49" s="47" t="n">
        <v>5458.561</v>
      </c>
      <c r="Q49" s="76" t="n">
        <v>12.199</v>
      </c>
      <c r="R49" s="47" t="n">
        <f aca="false">P49/3600</f>
        <v>1.51626694444444</v>
      </c>
      <c r="S49" s="48"/>
      <c r="T49" s="47" t="n">
        <v>1574.9872</v>
      </c>
      <c r="U49" s="47" t="n">
        <v>30.9735</v>
      </c>
      <c r="V49" s="47" t="n">
        <v>35.7931</v>
      </c>
      <c r="W49" s="47" t="n">
        <v>36.5423</v>
      </c>
      <c r="X49" s="47" t="n">
        <v>5467.123</v>
      </c>
      <c r="Y49" s="76" t="n">
        <v>12.324</v>
      </c>
      <c r="Z49" s="47" t="n">
        <f aca="false">X49/3600</f>
        <v>1.51864527777778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61.4744</v>
      </c>
      <c r="E50" s="59" t="n">
        <f aca="false">N50</f>
        <v>33.6521</v>
      </c>
      <c r="F50" s="59" t="n">
        <f aca="false">L50</f>
        <v>661.4744</v>
      </c>
      <c r="G50" s="59" t="n">
        <f aca="false">O50</f>
        <v>34.3396</v>
      </c>
      <c r="H50" s="59" t="n">
        <f aca="false">T50</f>
        <v>661.3752</v>
      </c>
      <c r="I50" s="59" t="n">
        <f aca="false">V50</f>
        <v>33.6557</v>
      </c>
      <c r="J50" s="59" t="n">
        <f aca="false">T50</f>
        <v>661.3752</v>
      </c>
      <c r="K50" s="59" t="n">
        <f aca="false">W50</f>
        <v>34.3598</v>
      </c>
      <c r="L50" s="53" t="n">
        <v>661.4744</v>
      </c>
      <c r="M50" s="53" t="n">
        <v>27.73</v>
      </c>
      <c r="N50" s="53" t="n">
        <v>33.6521</v>
      </c>
      <c r="O50" s="53" t="n">
        <v>34.3396</v>
      </c>
      <c r="P50" s="53" t="n">
        <v>4922.405</v>
      </c>
      <c r="Q50" s="53" t="n">
        <v>9.157</v>
      </c>
      <c r="R50" s="53" t="n">
        <f aca="false">P50/3600</f>
        <v>1.36733472222222</v>
      </c>
      <c r="S50" s="51"/>
      <c r="T50" s="53" t="n">
        <v>661.3752</v>
      </c>
      <c r="U50" s="53" t="n">
        <v>27.7262</v>
      </c>
      <c r="V50" s="53" t="n">
        <v>33.6557</v>
      </c>
      <c r="W50" s="53" t="n">
        <v>34.3598</v>
      </c>
      <c r="X50" s="53" t="n">
        <v>4905.444</v>
      </c>
      <c r="Y50" s="53" t="n">
        <v>9.048</v>
      </c>
      <c r="Z50" s="53" t="n">
        <f aca="false">X50/3600</f>
        <v>1.36262333333333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816.3176</v>
      </c>
      <c r="E51" s="57" t="n">
        <f aca="false">N51</f>
        <v>41.3723</v>
      </c>
      <c r="F51" s="57" t="n">
        <f aca="false">L51</f>
        <v>5816.3176</v>
      </c>
      <c r="G51" s="57" t="n">
        <f aca="false">O51</f>
        <v>42.6942</v>
      </c>
      <c r="H51" s="57" t="n">
        <f aca="false">T51</f>
        <v>5802.4336</v>
      </c>
      <c r="I51" s="57" t="n">
        <f aca="false">V51</f>
        <v>41.5204</v>
      </c>
      <c r="J51" s="57" t="n">
        <f aca="false">T51</f>
        <v>5802.4336</v>
      </c>
      <c r="K51" s="57" t="n">
        <f aca="false">W51</f>
        <v>42.8045</v>
      </c>
      <c r="L51" s="54" t="n">
        <v>5816.3176</v>
      </c>
      <c r="M51" s="54" t="n">
        <v>40.0454</v>
      </c>
      <c r="N51" s="54" t="n">
        <v>41.3723</v>
      </c>
      <c r="O51" s="54" t="n">
        <v>42.6942</v>
      </c>
      <c r="P51" s="54" t="n">
        <v>5231.161</v>
      </c>
      <c r="Q51" s="76" t="n">
        <v>13.805</v>
      </c>
      <c r="R51" s="54" t="n">
        <f aca="false">P51/3600</f>
        <v>1.45310027777778</v>
      </c>
      <c r="S51" s="56"/>
      <c r="T51" s="54" t="n">
        <v>5802.4336</v>
      </c>
      <c r="U51" s="54" t="n">
        <v>40.0459</v>
      </c>
      <c r="V51" s="54" t="n">
        <v>41.5204</v>
      </c>
      <c r="W51" s="54" t="n">
        <v>42.8045</v>
      </c>
      <c r="X51" s="54" t="n">
        <v>5217.928</v>
      </c>
      <c r="Y51" s="76" t="n">
        <v>14.055</v>
      </c>
      <c r="Z51" s="54" t="n">
        <f aca="false">X51/3600</f>
        <v>1.44942444444444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350.0672</v>
      </c>
      <c r="E52" s="58" t="n">
        <f aca="false">N52</f>
        <v>38.6024</v>
      </c>
      <c r="F52" s="58" t="n">
        <f aca="false">L52</f>
        <v>2350.0672</v>
      </c>
      <c r="G52" s="58" t="n">
        <f aca="false">O52</f>
        <v>40.1643</v>
      </c>
      <c r="H52" s="58" t="n">
        <f aca="false">T52</f>
        <v>2345.056</v>
      </c>
      <c r="I52" s="58" t="n">
        <f aca="false">V52</f>
        <v>38.7226</v>
      </c>
      <c r="J52" s="58" t="n">
        <f aca="false">T52</f>
        <v>2345.056</v>
      </c>
      <c r="K52" s="58" t="n">
        <f aca="false">W52</f>
        <v>40.2643</v>
      </c>
      <c r="L52" s="47" t="n">
        <v>2350.0672</v>
      </c>
      <c r="M52" s="47" t="n">
        <v>36.2954</v>
      </c>
      <c r="N52" s="47" t="n">
        <v>38.6024</v>
      </c>
      <c r="O52" s="47" t="n">
        <v>40.1643</v>
      </c>
      <c r="P52" s="47" t="n">
        <v>4183.989</v>
      </c>
      <c r="Q52" s="76" t="n">
        <v>10.716</v>
      </c>
      <c r="R52" s="47" t="n">
        <f aca="false">P52/3600</f>
        <v>1.16221916666667</v>
      </c>
      <c r="S52" s="48"/>
      <c r="T52" s="47" t="n">
        <v>2345.056</v>
      </c>
      <c r="U52" s="47" t="n">
        <v>36.289</v>
      </c>
      <c r="V52" s="47" t="n">
        <v>38.7226</v>
      </c>
      <c r="W52" s="47" t="n">
        <v>40.2643</v>
      </c>
      <c r="X52" s="47" t="n">
        <v>4218.107</v>
      </c>
      <c r="Y52" s="76" t="n">
        <v>10.795</v>
      </c>
      <c r="Z52" s="47" t="n">
        <f aca="false">X52/3600</f>
        <v>1.17169638888889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41.7344</v>
      </c>
      <c r="E53" s="58" t="n">
        <f aca="false">N53</f>
        <v>36.3675</v>
      </c>
      <c r="F53" s="58" t="n">
        <f aca="false">L53</f>
        <v>1041.7344</v>
      </c>
      <c r="G53" s="58" t="n">
        <f aca="false">O53</f>
        <v>37.9859</v>
      </c>
      <c r="H53" s="58" t="n">
        <f aca="false">T53</f>
        <v>1040.6008</v>
      </c>
      <c r="I53" s="58" t="n">
        <f aca="false">V53</f>
        <v>36.4182</v>
      </c>
      <c r="J53" s="58" t="n">
        <f aca="false">T53</f>
        <v>1040.6008</v>
      </c>
      <c r="K53" s="58" t="n">
        <f aca="false">W53</f>
        <v>38.0175</v>
      </c>
      <c r="L53" s="47" t="n">
        <v>1041.7344</v>
      </c>
      <c r="M53" s="47" t="n">
        <v>33.0671</v>
      </c>
      <c r="N53" s="47" t="n">
        <v>36.3675</v>
      </c>
      <c r="O53" s="47" t="n">
        <v>37.9859</v>
      </c>
      <c r="P53" s="47" t="n">
        <v>3557.71</v>
      </c>
      <c r="Q53" s="76" t="n">
        <v>8.314</v>
      </c>
      <c r="R53" s="47" t="n">
        <f aca="false">P53/3600</f>
        <v>0.988252777777778</v>
      </c>
      <c r="S53" s="48"/>
      <c r="T53" s="47" t="n">
        <v>1040.6008</v>
      </c>
      <c r="U53" s="47" t="n">
        <v>33.0659</v>
      </c>
      <c r="V53" s="47" t="n">
        <v>36.4182</v>
      </c>
      <c r="W53" s="47" t="n">
        <v>38.0175</v>
      </c>
      <c r="X53" s="47" t="n">
        <v>3577.023</v>
      </c>
      <c r="Y53" s="76" t="n">
        <v>8.299</v>
      </c>
      <c r="Z53" s="47" t="n">
        <f aca="false">X53/3600</f>
        <v>0.9936175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62.5896</v>
      </c>
      <c r="E54" s="59" t="n">
        <f aca="false">N54</f>
        <v>34.3148</v>
      </c>
      <c r="F54" s="59" t="n">
        <f aca="false">L54</f>
        <v>462.5896</v>
      </c>
      <c r="G54" s="59" t="n">
        <f aca="false">O54</f>
        <v>35.729</v>
      </c>
      <c r="H54" s="59" t="n">
        <f aca="false">T54</f>
        <v>462.588</v>
      </c>
      <c r="I54" s="59" t="n">
        <f aca="false">V54</f>
        <v>34.3316</v>
      </c>
      <c r="J54" s="59" t="n">
        <f aca="false">T54</f>
        <v>462.588</v>
      </c>
      <c r="K54" s="59" t="n">
        <f aca="false">W54</f>
        <v>35.7031</v>
      </c>
      <c r="L54" s="53" t="n">
        <v>462.5896</v>
      </c>
      <c r="M54" s="53" t="n">
        <v>30.1717</v>
      </c>
      <c r="N54" s="53" t="n">
        <v>34.3148</v>
      </c>
      <c r="O54" s="53" t="n">
        <v>35.729</v>
      </c>
      <c r="P54" s="53" t="n">
        <v>3217.703</v>
      </c>
      <c r="Q54" s="53" t="n">
        <v>6.442</v>
      </c>
      <c r="R54" s="53" t="n">
        <f aca="false">P54/3600</f>
        <v>0.893806388888889</v>
      </c>
      <c r="S54" s="51"/>
      <c r="T54" s="53" t="n">
        <v>462.588</v>
      </c>
      <c r="U54" s="53" t="n">
        <v>30.1763</v>
      </c>
      <c r="V54" s="53" t="n">
        <v>34.3316</v>
      </c>
      <c r="W54" s="53" t="n">
        <v>35.7031</v>
      </c>
      <c r="X54" s="53" t="n">
        <v>3213.075</v>
      </c>
      <c r="Y54" s="53" t="n">
        <v>6.364</v>
      </c>
      <c r="Z54" s="53" t="n">
        <f aca="false">X54/3600</f>
        <v>0.892520833333333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786.4976</v>
      </c>
      <c r="E55" s="57" t="n">
        <f aca="false">N55</f>
        <v>43.4208</v>
      </c>
      <c r="F55" s="57" t="n">
        <f aca="false">L55</f>
        <v>1786.4976</v>
      </c>
      <c r="G55" s="57" t="n">
        <f aca="false">O55</f>
        <v>42.8503</v>
      </c>
      <c r="H55" s="57" t="n">
        <f aca="false">T55</f>
        <v>1786.4016</v>
      </c>
      <c r="I55" s="57" t="n">
        <f aca="false">V55</f>
        <v>43.4299</v>
      </c>
      <c r="J55" s="57" t="n">
        <f aca="false">T55</f>
        <v>1786.4016</v>
      </c>
      <c r="K55" s="57" t="n">
        <f aca="false">W55</f>
        <v>42.8745</v>
      </c>
      <c r="L55" s="54" t="n">
        <v>1786.4976</v>
      </c>
      <c r="M55" s="54" t="n">
        <v>41.0141</v>
      </c>
      <c r="N55" s="54" t="n">
        <v>43.4208</v>
      </c>
      <c r="O55" s="54" t="n">
        <v>42.8503</v>
      </c>
      <c r="P55" s="54" t="n">
        <v>1782.3</v>
      </c>
      <c r="Q55" s="76" t="n">
        <v>4.305</v>
      </c>
      <c r="R55" s="54" t="n">
        <f aca="false">P55/3600</f>
        <v>0.495083333333333</v>
      </c>
      <c r="S55" s="56"/>
      <c r="T55" s="54" t="n">
        <v>1786.4016</v>
      </c>
      <c r="U55" s="54" t="n">
        <v>41.0176</v>
      </c>
      <c r="V55" s="54" t="n">
        <v>43.4299</v>
      </c>
      <c r="W55" s="54" t="n">
        <v>42.8745</v>
      </c>
      <c r="X55" s="54" t="n">
        <v>1778.808</v>
      </c>
      <c r="Y55" s="76" t="n">
        <v>4.43</v>
      </c>
      <c r="Z55" s="54" t="n">
        <f aca="false">X55/3600</f>
        <v>0.494113333333333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889.976</v>
      </c>
      <c r="E56" s="58" t="n">
        <f aca="false">N56</f>
        <v>40.5439</v>
      </c>
      <c r="F56" s="58" t="n">
        <f aca="false">L56</f>
        <v>889.976</v>
      </c>
      <c r="G56" s="58" t="n">
        <f aca="false">O56</f>
        <v>39.5299</v>
      </c>
      <c r="H56" s="58" t="n">
        <f aca="false">T56</f>
        <v>890.0584</v>
      </c>
      <c r="I56" s="58" t="n">
        <f aca="false">V56</f>
        <v>40.5884</v>
      </c>
      <c r="J56" s="58" t="n">
        <f aca="false">T56</f>
        <v>890.0584</v>
      </c>
      <c r="K56" s="58" t="n">
        <f aca="false">W56</f>
        <v>39.5727</v>
      </c>
      <c r="L56" s="47" t="n">
        <v>889.976</v>
      </c>
      <c r="M56" s="47" t="n">
        <v>37.0469</v>
      </c>
      <c r="N56" s="47" t="n">
        <v>40.5439</v>
      </c>
      <c r="O56" s="47" t="n">
        <v>39.5299</v>
      </c>
      <c r="P56" s="47" t="n">
        <v>1517.636</v>
      </c>
      <c r="Q56" s="76" t="n">
        <v>3.478</v>
      </c>
      <c r="R56" s="47" t="n">
        <f aca="false">P56/3600</f>
        <v>0.421565555555556</v>
      </c>
      <c r="S56" s="48"/>
      <c r="T56" s="47" t="n">
        <v>890.0584</v>
      </c>
      <c r="U56" s="47" t="n">
        <v>37.0461</v>
      </c>
      <c r="V56" s="47" t="n">
        <v>40.5884</v>
      </c>
      <c r="W56" s="47" t="n">
        <v>39.5727</v>
      </c>
      <c r="X56" s="47" t="n">
        <v>1513.467</v>
      </c>
      <c r="Y56" s="76" t="n">
        <v>3.494</v>
      </c>
      <c r="Z56" s="47" t="n">
        <f aca="false">X56/3600</f>
        <v>0.4204075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29.5688</v>
      </c>
      <c r="E57" s="58" t="n">
        <f aca="false">N57</f>
        <v>38.0155</v>
      </c>
      <c r="F57" s="58" t="n">
        <f aca="false">L57</f>
        <v>429.5688</v>
      </c>
      <c r="G57" s="58" t="n">
        <f aca="false">O57</f>
        <v>36.6878</v>
      </c>
      <c r="H57" s="58" t="n">
        <f aca="false">T57</f>
        <v>430.5056</v>
      </c>
      <c r="I57" s="58" t="n">
        <f aca="false">V57</f>
        <v>38.055</v>
      </c>
      <c r="J57" s="58" t="n">
        <f aca="false">T57</f>
        <v>430.5056</v>
      </c>
      <c r="K57" s="58" t="n">
        <f aca="false">W57</f>
        <v>36.7223</v>
      </c>
      <c r="L57" s="47" t="n">
        <v>429.5688</v>
      </c>
      <c r="M57" s="47" t="n">
        <v>33.5148</v>
      </c>
      <c r="N57" s="47" t="n">
        <v>38.0155</v>
      </c>
      <c r="O57" s="47" t="n">
        <v>36.6878</v>
      </c>
      <c r="P57" s="47" t="n">
        <v>1329.927</v>
      </c>
      <c r="Q57" s="76" t="n">
        <v>2.807</v>
      </c>
      <c r="R57" s="47" t="n">
        <f aca="false">P57/3600</f>
        <v>0.369424166666667</v>
      </c>
      <c r="S57" s="48"/>
      <c r="T57" s="47" t="n">
        <v>430.5056</v>
      </c>
      <c r="U57" s="47" t="n">
        <v>33.5203</v>
      </c>
      <c r="V57" s="47" t="n">
        <v>38.055</v>
      </c>
      <c r="W57" s="47" t="n">
        <v>36.7223</v>
      </c>
      <c r="X57" s="47" t="n">
        <v>1322.804</v>
      </c>
      <c r="Y57" s="76" t="n">
        <v>2.823</v>
      </c>
      <c r="Z57" s="47" t="n">
        <f aca="false">X57/3600</f>
        <v>0.367445555555556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10.0456</v>
      </c>
      <c r="E58" s="59" t="n">
        <f aca="false">N58</f>
        <v>35.604</v>
      </c>
      <c r="F58" s="59" t="n">
        <f aca="false">L58</f>
        <v>210.0456</v>
      </c>
      <c r="G58" s="59" t="n">
        <f aca="false">O58</f>
        <v>34.0464</v>
      </c>
      <c r="H58" s="59" t="n">
        <f aca="false">T58</f>
        <v>210.2032</v>
      </c>
      <c r="I58" s="59" t="n">
        <f aca="false">V58</f>
        <v>35.5555</v>
      </c>
      <c r="J58" s="59" t="n">
        <f aca="false">T58</f>
        <v>210.2032</v>
      </c>
      <c r="K58" s="59" t="n">
        <f aca="false">W58</f>
        <v>34.0539</v>
      </c>
      <c r="L58" s="53" t="n">
        <v>210.0456</v>
      </c>
      <c r="M58" s="53" t="n">
        <v>30.5286</v>
      </c>
      <c r="N58" s="53" t="n">
        <v>35.604</v>
      </c>
      <c r="O58" s="53" t="n">
        <v>34.0464</v>
      </c>
      <c r="P58" s="53" t="n">
        <v>1218.835</v>
      </c>
      <c r="Q58" s="53" t="n">
        <v>2.308</v>
      </c>
      <c r="R58" s="53" t="n">
        <f aca="false">P58/3600</f>
        <v>0.338565277777778</v>
      </c>
      <c r="S58" s="51"/>
      <c r="T58" s="53" t="n">
        <v>210.2032</v>
      </c>
      <c r="U58" s="53" t="n">
        <v>30.5313</v>
      </c>
      <c r="V58" s="53" t="n">
        <v>35.5555</v>
      </c>
      <c r="W58" s="53" t="n">
        <v>34.0539</v>
      </c>
      <c r="X58" s="53" t="n">
        <v>1209.392</v>
      </c>
      <c r="Y58" s="53" t="n">
        <v>2.293</v>
      </c>
      <c r="Z58" s="53" t="n">
        <f aca="false">X58/3600</f>
        <v>0.335942222222222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227.9104</v>
      </c>
      <c r="E59" s="55" t="n">
        <f aca="false">N59</f>
        <v>42.4632</v>
      </c>
      <c r="F59" s="55" t="n">
        <f aca="false">L59</f>
        <v>2227.9104</v>
      </c>
      <c r="G59" s="55" t="n">
        <f aca="false">O59</f>
        <v>43.4719</v>
      </c>
      <c r="H59" s="55" t="n">
        <f aca="false">T59</f>
        <v>2225.6928</v>
      </c>
      <c r="I59" s="55" t="n">
        <f aca="false">V59</f>
        <v>42.4607</v>
      </c>
      <c r="J59" s="55" t="n">
        <f aca="false">T59</f>
        <v>2225.6928</v>
      </c>
      <c r="K59" s="55" t="n">
        <f aca="false">W59</f>
        <v>43.4825</v>
      </c>
      <c r="L59" s="54" t="n">
        <v>2227.9104</v>
      </c>
      <c r="M59" s="54" t="n">
        <v>38.2432</v>
      </c>
      <c r="N59" s="54" t="n">
        <v>42.4632</v>
      </c>
      <c r="O59" s="54" t="n">
        <v>43.4719</v>
      </c>
      <c r="P59" s="54" t="n">
        <v>2266.184</v>
      </c>
      <c r="Q59" s="76" t="n">
        <v>5.896</v>
      </c>
      <c r="R59" s="54" t="n">
        <f aca="false">P59/3600</f>
        <v>0.629495555555556</v>
      </c>
      <c r="S59" s="56"/>
      <c r="T59" s="54" t="n">
        <v>2225.6928</v>
      </c>
      <c r="U59" s="54" t="n">
        <v>38.2416</v>
      </c>
      <c r="V59" s="54" t="n">
        <v>42.4607</v>
      </c>
      <c r="W59" s="54" t="n">
        <v>43.4825</v>
      </c>
      <c r="X59" s="54" t="n">
        <v>2269.71</v>
      </c>
      <c r="Y59" s="76" t="n">
        <v>5.865</v>
      </c>
      <c r="Z59" s="54" t="n">
        <f aca="false">X59/3600</f>
        <v>0.630475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797.5304</v>
      </c>
      <c r="E60" s="46" t="n">
        <f aca="false">N60</f>
        <v>40.4941</v>
      </c>
      <c r="F60" s="46" t="n">
        <f aca="false">L60</f>
        <v>797.5304</v>
      </c>
      <c r="G60" s="46" t="n">
        <f aca="false">O60</f>
        <v>41.3204</v>
      </c>
      <c r="H60" s="46" t="n">
        <f aca="false">T60</f>
        <v>798.1552</v>
      </c>
      <c r="I60" s="46" t="n">
        <f aca="false">V60</f>
        <v>40.5108</v>
      </c>
      <c r="J60" s="46" t="n">
        <f aca="false">T60</f>
        <v>798.1552</v>
      </c>
      <c r="K60" s="46" t="n">
        <f aca="false">W60</f>
        <v>41.3472</v>
      </c>
      <c r="L60" s="47" t="n">
        <v>797.5304</v>
      </c>
      <c r="M60" s="47" t="n">
        <v>34.286</v>
      </c>
      <c r="N60" s="47" t="n">
        <v>40.4941</v>
      </c>
      <c r="O60" s="47" t="n">
        <v>41.3204</v>
      </c>
      <c r="P60" s="47" t="n">
        <v>1741.599</v>
      </c>
      <c r="Q60" s="76" t="n">
        <v>4.243</v>
      </c>
      <c r="R60" s="47" t="n">
        <f aca="false">P60/3600</f>
        <v>0.4837775</v>
      </c>
      <c r="S60" s="48"/>
      <c r="T60" s="47" t="n">
        <v>798.1552</v>
      </c>
      <c r="U60" s="47" t="n">
        <v>34.2865</v>
      </c>
      <c r="V60" s="47" t="n">
        <v>40.5108</v>
      </c>
      <c r="W60" s="47" t="n">
        <v>41.3472</v>
      </c>
      <c r="X60" s="47" t="n">
        <v>1749.792</v>
      </c>
      <c r="Y60" s="76" t="n">
        <v>4.259</v>
      </c>
      <c r="Z60" s="47" t="n">
        <f aca="false">X60/3600</f>
        <v>0.486053333333333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27.4296</v>
      </c>
      <c r="E61" s="46" t="n">
        <f aca="false">N61</f>
        <v>38.8293</v>
      </c>
      <c r="F61" s="46" t="n">
        <f aca="false">L61</f>
        <v>327.4296</v>
      </c>
      <c r="G61" s="46" t="n">
        <f aca="false">O61</f>
        <v>39.5272</v>
      </c>
      <c r="H61" s="46" t="n">
        <f aca="false">T61</f>
        <v>327.8488</v>
      </c>
      <c r="I61" s="46" t="n">
        <f aca="false">V61</f>
        <v>38.766</v>
      </c>
      <c r="J61" s="46" t="n">
        <f aca="false">T61</f>
        <v>327.8488</v>
      </c>
      <c r="K61" s="46" t="n">
        <f aca="false">W61</f>
        <v>39.4517</v>
      </c>
      <c r="L61" s="47" t="n">
        <v>327.4296</v>
      </c>
      <c r="M61" s="47" t="n">
        <v>31.1071</v>
      </c>
      <c r="N61" s="47" t="n">
        <v>38.8293</v>
      </c>
      <c r="O61" s="47" t="n">
        <v>39.5272</v>
      </c>
      <c r="P61" s="47" t="n">
        <v>1509.237</v>
      </c>
      <c r="Q61" s="76" t="n">
        <v>3.338</v>
      </c>
      <c r="R61" s="47" t="n">
        <f aca="false">P61/3600</f>
        <v>0.4192325</v>
      </c>
      <c r="S61" s="48"/>
      <c r="T61" s="47" t="n">
        <v>327.8488</v>
      </c>
      <c r="U61" s="47" t="n">
        <v>31.1052</v>
      </c>
      <c r="V61" s="47" t="n">
        <v>38.766</v>
      </c>
      <c r="W61" s="47" t="n">
        <v>39.4517</v>
      </c>
      <c r="X61" s="47" t="n">
        <v>1519.083</v>
      </c>
      <c r="Y61" s="76" t="n">
        <v>3.291</v>
      </c>
      <c r="Z61" s="47" t="n">
        <f aca="false">X61/3600</f>
        <v>0.4219675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35.6392</v>
      </c>
      <c r="E62" s="52" t="n">
        <f aca="false">N62</f>
        <v>36.9394</v>
      </c>
      <c r="F62" s="52" t="n">
        <f aca="false">L62</f>
        <v>135.6392</v>
      </c>
      <c r="G62" s="52" t="n">
        <f aca="false">O62</f>
        <v>37.3524</v>
      </c>
      <c r="H62" s="52" t="n">
        <f aca="false">T62</f>
        <v>136.256</v>
      </c>
      <c r="I62" s="52" t="n">
        <f aca="false">V62</f>
        <v>36.8594</v>
      </c>
      <c r="J62" s="52" t="n">
        <f aca="false">T62</f>
        <v>136.256</v>
      </c>
      <c r="K62" s="52" t="n">
        <f aca="false">W62</f>
        <v>37.3229</v>
      </c>
      <c r="L62" s="53" t="n">
        <v>135.6392</v>
      </c>
      <c r="M62" s="53" t="n">
        <v>27.9638</v>
      </c>
      <c r="N62" s="53" t="n">
        <v>36.9394</v>
      </c>
      <c r="O62" s="53" t="n">
        <v>37.3524</v>
      </c>
      <c r="P62" s="53" t="n">
        <v>1376.544</v>
      </c>
      <c r="Q62" s="53" t="n">
        <v>2.464</v>
      </c>
      <c r="R62" s="53" t="n">
        <f aca="false">P62/3600</f>
        <v>0.382373333333333</v>
      </c>
      <c r="S62" s="51"/>
      <c r="T62" s="53" t="n">
        <v>136.256</v>
      </c>
      <c r="U62" s="53" t="n">
        <v>27.9743</v>
      </c>
      <c r="V62" s="53" t="n">
        <v>36.8594</v>
      </c>
      <c r="W62" s="53" t="n">
        <v>37.3229</v>
      </c>
      <c r="X62" s="53" t="n">
        <v>1381.725</v>
      </c>
      <c r="Y62" s="53" t="n">
        <v>2.449</v>
      </c>
      <c r="Z62" s="53" t="n">
        <f aca="false">X62/3600</f>
        <v>0.3838125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989.0736</v>
      </c>
      <c r="E63" s="57" t="n">
        <f aca="false">N63</f>
        <v>40.577</v>
      </c>
      <c r="F63" s="57" t="n">
        <f aca="false">L63</f>
        <v>1989.0736</v>
      </c>
      <c r="G63" s="57" t="n">
        <f aca="false">O63</f>
        <v>41.2626</v>
      </c>
      <c r="H63" s="57" t="n">
        <f aca="false">T63</f>
        <v>1987.408</v>
      </c>
      <c r="I63" s="57" t="n">
        <f aca="false">V63</f>
        <v>40.5819</v>
      </c>
      <c r="J63" s="57" t="n">
        <f aca="false">T63</f>
        <v>1987.408</v>
      </c>
      <c r="K63" s="57" t="n">
        <f aca="false">W63</f>
        <v>41.29</v>
      </c>
      <c r="L63" s="54" t="n">
        <v>1989.0736</v>
      </c>
      <c r="M63" s="54" t="n">
        <v>38.0456</v>
      </c>
      <c r="N63" s="54" t="n">
        <v>40.577</v>
      </c>
      <c r="O63" s="54" t="n">
        <v>41.2626</v>
      </c>
      <c r="P63" s="54" t="n">
        <v>1891.071</v>
      </c>
      <c r="Q63" s="76" t="n">
        <v>4.617</v>
      </c>
      <c r="R63" s="54" t="n">
        <f aca="false">P63/3600</f>
        <v>0.5252975</v>
      </c>
      <c r="S63" s="56"/>
      <c r="T63" s="54" t="n">
        <v>1987.408</v>
      </c>
      <c r="U63" s="54" t="n">
        <v>38.0456</v>
      </c>
      <c r="V63" s="54" t="n">
        <v>40.5819</v>
      </c>
      <c r="W63" s="54" t="n">
        <v>41.29</v>
      </c>
      <c r="X63" s="54" t="n">
        <v>1884.842</v>
      </c>
      <c r="Y63" s="76" t="n">
        <v>4.664</v>
      </c>
      <c r="Z63" s="54" t="n">
        <f aca="false">X63/3600</f>
        <v>0.523567222222222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58.4648</v>
      </c>
      <c r="E64" s="58" t="n">
        <f aca="false">N64</f>
        <v>37.7259</v>
      </c>
      <c r="F64" s="58" t="n">
        <f aca="false">L64</f>
        <v>858.4648</v>
      </c>
      <c r="G64" s="58" t="n">
        <f aca="false">O64</f>
        <v>38.3417</v>
      </c>
      <c r="H64" s="58" t="n">
        <f aca="false">T64</f>
        <v>857.804</v>
      </c>
      <c r="I64" s="58" t="n">
        <f aca="false">V64</f>
        <v>37.7365</v>
      </c>
      <c r="J64" s="58" t="n">
        <f aca="false">T64</f>
        <v>857.804</v>
      </c>
      <c r="K64" s="58" t="n">
        <f aca="false">W64</f>
        <v>38.3428</v>
      </c>
      <c r="L64" s="47" t="n">
        <v>858.4648</v>
      </c>
      <c r="M64" s="47" t="n">
        <v>34.2402</v>
      </c>
      <c r="N64" s="47" t="n">
        <v>37.7259</v>
      </c>
      <c r="O64" s="47" t="n">
        <v>38.3417</v>
      </c>
      <c r="P64" s="47" t="n">
        <v>1494.186</v>
      </c>
      <c r="Q64" s="76" t="n">
        <v>3.322</v>
      </c>
      <c r="R64" s="47" t="n">
        <f aca="false">P64/3600</f>
        <v>0.415051666666667</v>
      </c>
      <c r="S64" s="48"/>
      <c r="T64" s="47" t="n">
        <v>857.804</v>
      </c>
      <c r="U64" s="47" t="n">
        <v>34.2352</v>
      </c>
      <c r="V64" s="47" t="n">
        <v>37.7365</v>
      </c>
      <c r="W64" s="47" t="n">
        <v>38.3428</v>
      </c>
      <c r="X64" s="47" t="n">
        <v>1487.961</v>
      </c>
      <c r="Y64" s="76" t="n">
        <v>3.322</v>
      </c>
      <c r="Z64" s="47" t="n">
        <f aca="false">X64/3600</f>
        <v>0.4133225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66.7912</v>
      </c>
      <c r="E65" s="58" t="n">
        <f aca="false">N65</f>
        <v>35.332</v>
      </c>
      <c r="F65" s="58" t="n">
        <f aca="false">L65</f>
        <v>366.7912</v>
      </c>
      <c r="G65" s="58" t="n">
        <f aca="false">O65</f>
        <v>35.8919</v>
      </c>
      <c r="H65" s="58" t="n">
        <f aca="false">T65</f>
        <v>367.0264</v>
      </c>
      <c r="I65" s="58" t="n">
        <f aca="false">V65</f>
        <v>35.3395</v>
      </c>
      <c r="J65" s="58" t="n">
        <f aca="false">T65</f>
        <v>367.0264</v>
      </c>
      <c r="K65" s="58" t="n">
        <f aca="false">W65</f>
        <v>35.9151</v>
      </c>
      <c r="L65" s="47" t="n">
        <v>366.7912</v>
      </c>
      <c r="M65" s="47" t="n">
        <v>30.7378</v>
      </c>
      <c r="N65" s="47" t="n">
        <v>35.332</v>
      </c>
      <c r="O65" s="47" t="n">
        <v>35.8919</v>
      </c>
      <c r="P65" s="47" t="n">
        <v>1279.378</v>
      </c>
      <c r="Q65" s="76" t="n">
        <v>2.465</v>
      </c>
      <c r="R65" s="47" t="n">
        <f aca="false">P65/3600</f>
        <v>0.355382777777778</v>
      </c>
      <c r="S65" s="48"/>
      <c r="T65" s="47" t="n">
        <v>367.0264</v>
      </c>
      <c r="U65" s="47" t="n">
        <v>30.7359</v>
      </c>
      <c r="V65" s="47" t="n">
        <v>35.3395</v>
      </c>
      <c r="W65" s="47" t="n">
        <v>35.9151</v>
      </c>
      <c r="X65" s="47" t="n">
        <v>1267.315</v>
      </c>
      <c r="Y65" s="76" t="n">
        <v>2.496</v>
      </c>
      <c r="Z65" s="47" t="n">
        <f aca="false">X65/3600</f>
        <v>0.352031944444444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1.8008</v>
      </c>
      <c r="E66" s="59" t="n">
        <f aca="false">N66</f>
        <v>33.0856</v>
      </c>
      <c r="F66" s="59" t="n">
        <f aca="false">L66</f>
        <v>151.8008</v>
      </c>
      <c r="G66" s="59" t="n">
        <f aca="false">O66</f>
        <v>33.578</v>
      </c>
      <c r="H66" s="59" t="n">
        <f aca="false">T66</f>
        <v>152.1504</v>
      </c>
      <c r="I66" s="59" t="n">
        <f aca="false">V66</f>
        <v>33.0512</v>
      </c>
      <c r="J66" s="59" t="n">
        <f aca="false">T66</f>
        <v>152.1504</v>
      </c>
      <c r="K66" s="59" t="n">
        <f aca="false">W66</f>
        <v>33.5689</v>
      </c>
      <c r="L66" s="53" t="n">
        <v>151.8008</v>
      </c>
      <c r="M66" s="53" t="n">
        <v>27.6608</v>
      </c>
      <c r="N66" s="53" t="n">
        <v>33.0856</v>
      </c>
      <c r="O66" s="53" t="n">
        <v>33.578</v>
      </c>
      <c r="P66" s="53" t="n">
        <v>1146.687</v>
      </c>
      <c r="Q66" s="53" t="n">
        <v>1.965</v>
      </c>
      <c r="R66" s="53" t="n">
        <f aca="false">P66/3600</f>
        <v>0.318524166666667</v>
      </c>
      <c r="S66" s="51"/>
      <c r="T66" s="53" t="n">
        <v>152.1504</v>
      </c>
      <c r="U66" s="53" t="n">
        <v>27.6561</v>
      </c>
      <c r="V66" s="53" t="n">
        <v>33.0512</v>
      </c>
      <c r="W66" s="53" t="n">
        <v>33.5689</v>
      </c>
      <c r="X66" s="53" t="n">
        <v>1141.984</v>
      </c>
      <c r="Y66" s="53" t="n">
        <v>1.981</v>
      </c>
      <c r="Z66" s="53" t="n">
        <f aca="false">X66/3600</f>
        <v>0.317217777777778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384.4848</v>
      </c>
      <c r="E67" s="55" t="n">
        <f aca="false">N67</f>
        <v>41.1775</v>
      </c>
      <c r="F67" s="55" t="n">
        <f aca="false">L67</f>
        <v>1384.4848</v>
      </c>
      <c r="G67" s="55" t="n">
        <f aca="false">O67</f>
        <v>42.1804</v>
      </c>
      <c r="H67" s="55" t="n">
        <f aca="false">T67</f>
        <v>1383.748</v>
      </c>
      <c r="I67" s="55" t="n">
        <f aca="false">V67</f>
        <v>41.2716</v>
      </c>
      <c r="J67" s="55" t="n">
        <f aca="false">T67</f>
        <v>1383.748</v>
      </c>
      <c r="K67" s="55" t="n">
        <f aca="false">W67</f>
        <v>42.2658</v>
      </c>
      <c r="L67" s="54" t="n">
        <v>1384.4848</v>
      </c>
      <c r="M67" s="54" t="n">
        <v>40.0137</v>
      </c>
      <c r="N67" s="54" t="n">
        <v>41.1775</v>
      </c>
      <c r="O67" s="54" t="n">
        <v>42.1804</v>
      </c>
      <c r="P67" s="54" t="n">
        <v>1255.218</v>
      </c>
      <c r="Q67" s="76" t="n">
        <v>3.385</v>
      </c>
      <c r="R67" s="54" t="n">
        <f aca="false">P67/3600</f>
        <v>0.348671666666667</v>
      </c>
      <c r="S67" s="56"/>
      <c r="T67" s="54" t="n">
        <v>1383.748</v>
      </c>
      <c r="U67" s="54" t="n">
        <v>40.0108</v>
      </c>
      <c r="V67" s="54" t="n">
        <v>41.2716</v>
      </c>
      <c r="W67" s="54" t="n">
        <v>42.2658</v>
      </c>
      <c r="X67" s="54" t="n">
        <v>1258.547</v>
      </c>
      <c r="Y67" s="76" t="n">
        <v>3.478</v>
      </c>
      <c r="Z67" s="54" t="n">
        <f aca="false">X67/3600</f>
        <v>0.349596388888889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64.3176</v>
      </c>
      <c r="E68" s="46" t="n">
        <f aca="false">N68</f>
        <v>38.2072</v>
      </c>
      <c r="F68" s="46" t="n">
        <f aca="false">L68</f>
        <v>664.3176</v>
      </c>
      <c r="G68" s="46" t="n">
        <f aca="false">O68</f>
        <v>39.3315</v>
      </c>
      <c r="H68" s="46" t="n">
        <f aca="false">T68</f>
        <v>664.0272</v>
      </c>
      <c r="I68" s="46" t="n">
        <f aca="false">V68</f>
        <v>38.2597</v>
      </c>
      <c r="J68" s="46" t="n">
        <f aca="false">T68</f>
        <v>664.0272</v>
      </c>
      <c r="K68" s="46" t="n">
        <f aca="false">W68</f>
        <v>39.3999</v>
      </c>
      <c r="L68" s="47" t="n">
        <v>664.3176</v>
      </c>
      <c r="M68" s="47" t="n">
        <v>35.8573</v>
      </c>
      <c r="N68" s="47" t="n">
        <v>38.2072</v>
      </c>
      <c r="O68" s="47" t="n">
        <v>39.3315</v>
      </c>
      <c r="P68" s="47" t="n">
        <v>1027.783</v>
      </c>
      <c r="Q68" s="76" t="n">
        <v>2.636</v>
      </c>
      <c r="R68" s="47" t="n">
        <f aca="false">P68/3600</f>
        <v>0.285495277777778</v>
      </c>
      <c r="S68" s="48"/>
      <c r="T68" s="47" t="n">
        <v>664.0272</v>
      </c>
      <c r="U68" s="47" t="n">
        <v>35.8547</v>
      </c>
      <c r="V68" s="47" t="n">
        <v>38.2597</v>
      </c>
      <c r="W68" s="47" t="n">
        <v>39.3999</v>
      </c>
      <c r="X68" s="47" t="n">
        <v>1029.773</v>
      </c>
      <c r="Y68" s="76" t="n">
        <v>2.698</v>
      </c>
      <c r="Z68" s="47" t="n">
        <f aca="false">X68/3600</f>
        <v>0.286048055555556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10.6208</v>
      </c>
      <c r="E69" s="46" t="n">
        <f aca="false">N69</f>
        <v>35.7897</v>
      </c>
      <c r="F69" s="46" t="n">
        <f aca="false">L69</f>
        <v>310.6208</v>
      </c>
      <c r="G69" s="46" t="n">
        <f aca="false">O69</f>
        <v>36.8093</v>
      </c>
      <c r="H69" s="46" t="n">
        <f aca="false">T69</f>
        <v>310.6968</v>
      </c>
      <c r="I69" s="46" t="n">
        <f aca="false">V69</f>
        <v>35.8195</v>
      </c>
      <c r="J69" s="46" t="n">
        <f aca="false">T69</f>
        <v>310.6968</v>
      </c>
      <c r="K69" s="46" t="n">
        <f aca="false">W69</f>
        <v>36.872</v>
      </c>
      <c r="L69" s="47" t="n">
        <v>310.6208</v>
      </c>
      <c r="M69" s="47" t="n">
        <v>32.2143</v>
      </c>
      <c r="N69" s="47" t="n">
        <v>35.7897</v>
      </c>
      <c r="O69" s="47" t="n">
        <v>36.8093</v>
      </c>
      <c r="P69" s="47" t="n">
        <v>863.797</v>
      </c>
      <c r="Q69" s="76" t="n">
        <v>1.996</v>
      </c>
      <c r="R69" s="47" t="n">
        <f aca="false">P69/3600</f>
        <v>0.239943611111111</v>
      </c>
      <c r="S69" s="48"/>
      <c r="T69" s="47" t="n">
        <v>310.6968</v>
      </c>
      <c r="U69" s="47" t="n">
        <v>32.2185</v>
      </c>
      <c r="V69" s="47" t="n">
        <v>35.8195</v>
      </c>
      <c r="W69" s="47" t="n">
        <v>36.872</v>
      </c>
      <c r="X69" s="47" t="n">
        <v>868.203</v>
      </c>
      <c r="Y69" s="76" t="n">
        <v>1.996</v>
      </c>
      <c r="Z69" s="47" t="n">
        <f aca="false">X69/3600</f>
        <v>0.2411675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4.1912</v>
      </c>
      <c r="E70" s="60" t="n">
        <f aca="false">N70</f>
        <v>33.4365</v>
      </c>
      <c r="F70" s="60" t="n">
        <f aca="false">L70</f>
        <v>144.1912</v>
      </c>
      <c r="G70" s="60" t="n">
        <f aca="false">O70</f>
        <v>34.2612</v>
      </c>
      <c r="H70" s="60" t="n">
        <f aca="false">T70</f>
        <v>144.3392</v>
      </c>
      <c r="I70" s="60" t="n">
        <f aca="false">V70</f>
        <v>33.4156</v>
      </c>
      <c r="J70" s="60" t="n">
        <f aca="false">T70</f>
        <v>144.3392</v>
      </c>
      <c r="K70" s="60" t="n">
        <f aca="false">W70</f>
        <v>34.2834</v>
      </c>
      <c r="L70" s="53" t="n">
        <v>144.1912</v>
      </c>
      <c r="M70" s="53" t="n">
        <v>29.3256</v>
      </c>
      <c r="N70" s="53" t="n">
        <v>33.4365</v>
      </c>
      <c r="O70" s="53" t="n">
        <v>34.2612</v>
      </c>
      <c r="P70" s="53" t="n">
        <v>779.776</v>
      </c>
      <c r="Q70" s="53" t="n">
        <v>1.559</v>
      </c>
      <c r="R70" s="53" t="n">
        <f aca="false">P70/3600</f>
        <v>0.216604444444444</v>
      </c>
      <c r="S70" s="51"/>
      <c r="T70" s="53" t="n">
        <v>144.3392</v>
      </c>
      <c r="U70" s="53" t="n">
        <v>29.3378</v>
      </c>
      <c r="V70" s="53" t="n">
        <v>33.4156</v>
      </c>
      <c r="W70" s="53" t="n">
        <v>34.2834</v>
      </c>
      <c r="X70" s="53" t="n">
        <v>778.207</v>
      </c>
      <c r="Y70" s="53" t="n">
        <v>1.56</v>
      </c>
      <c r="Z70" s="53" t="n">
        <f aca="false">X70/3600</f>
        <v>0.216168611111111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031.4352</v>
      </c>
      <c r="E71" s="57" t="n">
        <f aca="false">N71</f>
        <v>46.8592</v>
      </c>
      <c r="F71" s="57" t="n">
        <f aca="false">L71</f>
        <v>2031.4352</v>
      </c>
      <c r="G71" s="57" t="n">
        <f aca="false">O71</f>
        <v>47.7924</v>
      </c>
      <c r="H71" s="57" t="n">
        <f aca="false">T71</f>
        <v>2032.0704</v>
      </c>
      <c r="I71" s="57" t="n">
        <f aca="false">V71</f>
        <v>46.858</v>
      </c>
      <c r="J71" s="57" t="n">
        <f aca="false">T71</f>
        <v>2032.0704</v>
      </c>
      <c r="K71" s="57" t="n">
        <f aca="false">W71</f>
        <v>47.7809</v>
      </c>
      <c r="L71" s="54" t="n">
        <v>2031.4352</v>
      </c>
      <c r="M71" s="54" t="n">
        <v>43.6098</v>
      </c>
      <c r="N71" s="54" t="n">
        <v>46.8592</v>
      </c>
      <c r="O71" s="54" t="n">
        <v>47.7924</v>
      </c>
      <c r="P71" s="54" t="n">
        <v>12511.681</v>
      </c>
      <c r="Q71" s="76" t="n">
        <v>25.178</v>
      </c>
      <c r="R71" s="54" t="n">
        <f aca="false">P71/3600</f>
        <v>3.47546694444444</v>
      </c>
      <c r="S71" s="56"/>
      <c r="T71" s="54" t="n">
        <v>2032.0704</v>
      </c>
      <c r="U71" s="54" t="n">
        <v>43.6112</v>
      </c>
      <c r="V71" s="54" t="n">
        <v>46.858</v>
      </c>
      <c r="W71" s="54" t="n">
        <v>47.7809</v>
      </c>
      <c r="X71" s="54" t="n">
        <v>12570.205</v>
      </c>
      <c r="Y71" s="76" t="n">
        <v>25.396</v>
      </c>
      <c r="Z71" s="54" t="n">
        <f aca="false">X71/3600</f>
        <v>3.49172361111111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757.5168</v>
      </c>
      <c r="E72" s="58" t="n">
        <f aca="false">N72</f>
        <v>45.4875</v>
      </c>
      <c r="F72" s="58" t="n">
        <f aca="false">L72</f>
        <v>757.5168</v>
      </c>
      <c r="G72" s="58" t="n">
        <f aca="false">O72</f>
        <v>46.0609</v>
      </c>
      <c r="H72" s="58" t="n">
        <f aca="false">T72</f>
        <v>756.5216</v>
      </c>
      <c r="I72" s="58" t="n">
        <f aca="false">V72</f>
        <v>45.4687</v>
      </c>
      <c r="J72" s="58" t="n">
        <f aca="false">T72</f>
        <v>756.5216</v>
      </c>
      <c r="K72" s="58" t="n">
        <f aca="false">W72</f>
        <v>46.0448</v>
      </c>
      <c r="L72" s="47" t="n">
        <v>757.5168</v>
      </c>
      <c r="M72" s="47" t="n">
        <v>41.3247</v>
      </c>
      <c r="N72" s="47" t="n">
        <v>45.4875</v>
      </c>
      <c r="O72" s="47" t="n">
        <v>46.0609</v>
      </c>
      <c r="P72" s="47" t="n">
        <v>11504.866</v>
      </c>
      <c r="Q72" s="76" t="n">
        <v>19.187</v>
      </c>
      <c r="R72" s="47" t="n">
        <f aca="false">P72/3600</f>
        <v>3.19579611111111</v>
      </c>
      <c r="S72" s="48"/>
      <c r="T72" s="47" t="n">
        <v>756.5216</v>
      </c>
      <c r="U72" s="47" t="n">
        <v>41.3246</v>
      </c>
      <c r="V72" s="47" t="n">
        <v>45.4687</v>
      </c>
      <c r="W72" s="47" t="n">
        <v>46.0448</v>
      </c>
      <c r="X72" s="47" t="n">
        <v>11610.055</v>
      </c>
      <c r="Y72" s="76" t="n">
        <v>19.016</v>
      </c>
      <c r="Z72" s="47" t="n">
        <f aca="false">X72/3600</f>
        <v>3.22501527777778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62.636</v>
      </c>
      <c r="E73" s="58" t="n">
        <f aca="false">N73</f>
        <v>43.7672</v>
      </c>
      <c r="F73" s="58" t="n">
        <f aca="false">L73</f>
        <v>362.636</v>
      </c>
      <c r="G73" s="58" t="n">
        <f aca="false">O73</f>
        <v>44.0349</v>
      </c>
      <c r="H73" s="58" t="n">
        <f aca="false">T73</f>
        <v>362.9376</v>
      </c>
      <c r="I73" s="58" t="n">
        <f aca="false">V73</f>
        <v>43.7511</v>
      </c>
      <c r="J73" s="58" t="n">
        <f aca="false">T73</f>
        <v>362.9376</v>
      </c>
      <c r="K73" s="58" t="n">
        <f aca="false">W73</f>
        <v>44.0541</v>
      </c>
      <c r="L73" s="47" t="n">
        <v>362.636</v>
      </c>
      <c r="M73" s="47" t="n">
        <v>38.7643</v>
      </c>
      <c r="N73" s="47" t="n">
        <v>43.7672</v>
      </c>
      <c r="O73" s="47" t="n">
        <v>44.0349</v>
      </c>
      <c r="P73" s="47" t="n">
        <v>11095.777</v>
      </c>
      <c r="Q73" s="76" t="n">
        <v>16.332</v>
      </c>
      <c r="R73" s="47" t="n">
        <f aca="false">P73/3600</f>
        <v>3.08216027777778</v>
      </c>
      <c r="S73" s="48"/>
      <c r="T73" s="47" t="n">
        <v>362.9376</v>
      </c>
      <c r="U73" s="47" t="n">
        <v>38.7654</v>
      </c>
      <c r="V73" s="47" t="n">
        <v>43.7511</v>
      </c>
      <c r="W73" s="47" t="n">
        <v>44.0541</v>
      </c>
      <c r="X73" s="47" t="n">
        <v>11135.799</v>
      </c>
      <c r="Y73" s="76" t="n">
        <v>16.443</v>
      </c>
      <c r="Z73" s="47" t="n">
        <f aca="false">X73/3600</f>
        <v>3.0932775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188.6184</v>
      </c>
      <c r="E74" s="59" t="n">
        <f aca="false">N74</f>
        <v>41.6155</v>
      </c>
      <c r="F74" s="59" t="n">
        <f aca="false">L74</f>
        <v>188.6184</v>
      </c>
      <c r="G74" s="59" t="n">
        <f aca="false">O74</f>
        <v>41.8045</v>
      </c>
      <c r="H74" s="59" t="n">
        <f aca="false">T74</f>
        <v>189.392</v>
      </c>
      <c r="I74" s="59" t="n">
        <f aca="false">V74</f>
        <v>41.5717</v>
      </c>
      <c r="J74" s="59" t="n">
        <f aca="false">T74</f>
        <v>189.392</v>
      </c>
      <c r="K74" s="59" t="n">
        <f aca="false">W74</f>
        <v>41.7554</v>
      </c>
      <c r="L74" s="53" t="n">
        <v>188.6184</v>
      </c>
      <c r="M74" s="53" t="n">
        <v>35.9229</v>
      </c>
      <c r="N74" s="53" t="n">
        <v>41.6155</v>
      </c>
      <c r="O74" s="53" t="n">
        <v>41.8045</v>
      </c>
      <c r="P74" s="53" t="n">
        <v>10872.155</v>
      </c>
      <c r="Q74" s="53" t="n">
        <v>14.929</v>
      </c>
      <c r="R74" s="53" t="n">
        <f aca="false">P74/3600</f>
        <v>3.02004305555556</v>
      </c>
      <c r="S74" s="51"/>
      <c r="T74" s="53" t="n">
        <v>189.392</v>
      </c>
      <c r="U74" s="53" t="n">
        <v>35.918</v>
      </c>
      <c r="V74" s="53" t="n">
        <v>41.5717</v>
      </c>
      <c r="W74" s="53" t="n">
        <v>41.7554</v>
      </c>
      <c r="X74" s="53" t="n">
        <v>10890.098</v>
      </c>
      <c r="Y74" s="53" t="n">
        <v>15.241</v>
      </c>
      <c r="Z74" s="53" t="n">
        <f aca="false">X74/3600</f>
        <v>3.02502722222222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650.3304</v>
      </c>
      <c r="E75" s="55" t="n">
        <f aca="false">N75</f>
        <v>48.4124</v>
      </c>
      <c r="F75" s="55" t="n">
        <f aca="false">L75</f>
        <v>2650.3304</v>
      </c>
      <c r="G75" s="55" t="n">
        <f aca="false">O75</f>
        <v>47.8397</v>
      </c>
      <c r="H75" s="55" t="n">
        <f aca="false">T75</f>
        <v>2649.3976</v>
      </c>
      <c r="I75" s="55" t="n">
        <f aca="false">V75</f>
        <v>48.4229</v>
      </c>
      <c r="J75" s="55" t="n">
        <f aca="false">T75</f>
        <v>2649.3976</v>
      </c>
      <c r="K75" s="55" t="n">
        <f aca="false">W75</f>
        <v>47.8161</v>
      </c>
      <c r="L75" s="54" t="n">
        <v>2650.3304</v>
      </c>
      <c r="M75" s="54" t="n">
        <v>43.4738</v>
      </c>
      <c r="N75" s="54" t="n">
        <v>48.4124</v>
      </c>
      <c r="O75" s="54" t="n">
        <v>47.8397</v>
      </c>
      <c r="P75" s="54" t="n">
        <v>12797.575</v>
      </c>
      <c r="Q75" s="76" t="n">
        <v>25.396</v>
      </c>
      <c r="R75" s="54" t="n">
        <f aca="false">P75/3600</f>
        <v>3.55488194444445</v>
      </c>
      <c r="S75" s="56"/>
      <c r="T75" s="54" t="n">
        <v>2649.3976</v>
      </c>
      <c r="U75" s="54" t="n">
        <v>43.4735</v>
      </c>
      <c r="V75" s="54" t="n">
        <v>48.4229</v>
      </c>
      <c r="W75" s="54" t="n">
        <v>47.8161</v>
      </c>
      <c r="X75" s="54" t="n">
        <v>12842.55</v>
      </c>
      <c r="Y75" s="76" t="n">
        <v>25.396</v>
      </c>
      <c r="Z75" s="54" t="n">
        <f aca="false">X75/3600</f>
        <v>3.567375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11.472</v>
      </c>
      <c r="E76" s="46" t="n">
        <f aca="false">N76</f>
        <v>46.9484</v>
      </c>
      <c r="F76" s="46" t="n">
        <f aca="false">L76</f>
        <v>911.472</v>
      </c>
      <c r="G76" s="46" t="n">
        <f aca="false">O76</f>
        <v>45.8335</v>
      </c>
      <c r="H76" s="46" t="n">
        <f aca="false">T76</f>
        <v>911.3184</v>
      </c>
      <c r="I76" s="46" t="n">
        <f aca="false">V76</f>
        <v>46.8964</v>
      </c>
      <c r="J76" s="46" t="n">
        <f aca="false">T76</f>
        <v>911.3184</v>
      </c>
      <c r="K76" s="46" t="n">
        <f aca="false">W76</f>
        <v>45.846</v>
      </c>
      <c r="L76" s="47" t="n">
        <v>911.472</v>
      </c>
      <c r="M76" s="47" t="n">
        <v>41.1086</v>
      </c>
      <c r="N76" s="47" t="n">
        <v>46.9484</v>
      </c>
      <c r="O76" s="47" t="n">
        <v>45.8335</v>
      </c>
      <c r="P76" s="47" t="n">
        <v>11796.66</v>
      </c>
      <c r="Q76" s="76" t="n">
        <v>19.967</v>
      </c>
      <c r="R76" s="47" t="n">
        <f aca="false">P76/3600</f>
        <v>3.27685</v>
      </c>
      <c r="S76" s="48"/>
      <c r="T76" s="47" t="n">
        <v>911.3184</v>
      </c>
      <c r="U76" s="47" t="n">
        <v>41.1092</v>
      </c>
      <c r="V76" s="47" t="n">
        <v>46.8964</v>
      </c>
      <c r="W76" s="47" t="n">
        <v>45.846</v>
      </c>
      <c r="X76" s="47" t="n">
        <v>11719.099</v>
      </c>
      <c r="Y76" s="76" t="n">
        <v>20.03</v>
      </c>
      <c r="Z76" s="47" t="n">
        <f aca="false">X76/3600</f>
        <v>3.25530527777778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30.7552</v>
      </c>
      <c r="E77" s="46" t="n">
        <f aca="false">N77</f>
        <v>45.4716</v>
      </c>
      <c r="F77" s="46" t="n">
        <f aca="false">L77</f>
        <v>430.7552</v>
      </c>
      <c r="G77" s="46" t="n">
        <f aca="false">O77</f>
        <v>43.6579</v>
      </c>
      <c r="H77" s="46" t="n">
        <f aca="false">T77</f>
        <v>430.0816</v>
      </c>
      <c r="I77" s="46" t="n">
        <f aca="false">V77</f>
        <v>45.4149</v>
      </c>
      <c r="J77" s="46" t="n">
        <f aca="false">T77</f>
        <v>430.0816</v>
      </c>
      <c r="K77" s="46" t="n">
        <f aca="false">W77</f>
        <v>43.7126</v>
      </c>
      <c r="L77" s="47" t="n">
        <v>430.7552</v>
      </c>
      <c r="M77" s="47" t="n">
        <v>38.5002</v>
      </c>
      <c r="N77" s="47" t="n">
        <v>45.4716</v>
      </c>
      <c r="O77" s="47" t="n">
        <v>43.6579</v>
      </c>
      <c r="P77" s="47" t="n">
        <v>11226.931</v>
      </c>
      <c r="Q77" s="76" t="n">
        <v>17.331</v>
      </c>
      <c r="R77" s="47" t="n">
        <f aca="false">P77/3600</f>
        <v>3.11859194444444</v>
      </c>
      <c r="S77" s="48"/>
      <c r="T77" s="47" t="n">
        <v>430.0816</v>
      </c>
      <c r="U77" s="47" t="n">
        <v>38.5031</v>
      </c>
      <c r="V77" s="47" t="n">
        <v>45.4149</v>
      </c>
      <c r="W77" s="47" t="n">
        <v>43.7126</v>
      </c>
      <c r="X77" s="47" t="n">
        <v>11328.349</v>
      </c>
      <c r="Y77" s="76" t="n">
        <v>17.191</v>
      </c>
      <c r="Z77" s="47" t="n">
        <f aca="false">X77/3600</f>
        <v>3.14676361111111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25.2288</v>
      </c>
      <c r="E78" s="52" t="n">
        <f aca="false">N78</f>
        <v>43.1237</v>
      </c>
      <c r="F78" s="52" t="n">
        <f aca="false">L78</f>
        <v>225.2288</v>
      </c>
      <c r="G78" s="52" t="n">
        <f aca="false">O78</f>
        <v>41.1811</v>
      </c>
      <c r="H78" s="52" t="n">
        <f aca="false">T78</f>
        <v>225.3752</v>
      </c>
      <c r="I78" s="52" t="n">
        <f aca="false">V78</f>
        <v>43.1782</v>
      </c>
      <c r="J78" s="52" t="n">
        <f aca="false">T78</f>
        <v>225.3752</v>
      </c>
      <c r="K78" s="52" t="n">
        <f aca="false">W78</f>
        <v>41.1604</v>
      </c>
      <c r="L78" s="53" t="n">
        <v>225.2288</v>
      </c>
      <c r="M78" s="53" t="n">
        <v>35.5108</v>
      </c>
      <c r="N78" s="53" t="n">
        <v>43.1237</v>
      </c>
      <c r="O78" s="53" t="n">
        <v>41.1811</v>
      </c>
      <c r="P78" s="53" t="n">
        <v>10973.671</v>
      </c>
      <c r="Q78" s="53" t="n">
        <v>15.475</v>
      </c>
      <c r="R78" s="53" t="n">
        <f aca="false">P78/3600</f>
        <v>3.04824194444444</v>
      </c>
      <c r="S78" s="51"/>
      <c r="T78" s="53" t="n">
        <v>225.3752</v>
      </c>
      <c r="U78" s="53" t="n">
        <v>35.5092</v>
      </c>
      <c r="V78" s="53" t="n">
        <v>43.1782</v>
      </c>
      <c r="W78" s="53" t="n">
        <v>41.1604</v>
      </c>
      <c r="X78" s="53" t="n">
        <v>11019.952</v>
      </c>
      <c r="Y78" s="53" t="n">
        <v>15.444</v>
      </c>
      <c r="Z78" s="53" t="n">
        <f aca="false">X78/3600</f>
        <v>3.06109777777778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238.584</v>
      </c>
      <c r="E79" s="55" t="n">
        <f aca="false">N79</f>
        <v>48.1056</v>
      </c>
      <c r="F79" s="55" t="n">
        <f aca="false">L79</f>
        <v>2238.584</v>
      </c>
      <c r="G79" s="55" t="n">
        <f aca="false">O79</f>
        <v>48.2329</v>
      </c>
      <c r="H79" s="55" t="n">
        <f aca="false">T79</f>
        <v>2238.6184</v>
      </c>
      <c r="I79" s="55" t="n">
        <f aca="false">V79</f>
        <v>48.0944</v>
      </c>
      <c r="J79" s="55" t="n">
        <f aca="false">T79</f>
        <v>2238.6184</v>
      </c>
      <c r="K79" s="55" t="n">
        <f aca="false">W79</f>
        <v>48.2198</v>
      </c>
      <c r="L79" s="54" t="n">
        <v>2238.584</v>
      </c>
      <c r="M79" s="54" t="n">
        <v>43.3563</v>
      </c>
      <c r="N79" s="54" t="n">
        <v>48.1056</v>
      </c>
      <c r="O79" s="54" t="n">
        <v>48.2329</v>
      </c>
      <c r="P79" s="54" t="n">
        <v>12606.375</v>
      </c>
      <c r="Q79" s="76" t="n">
        <v>24.273</v>
      </c>
      <c r="R79" s="54" t="n">
        <f aca="false">P79/3600</f>
        <v>3.50177083333333</v>
      </c>
      <c r="S79" s="56"/>
      <c r="T79" s="54" t="n">
        <v>2238.6184</v>
      </c>
      <c r="U79" s="54" t="n">
        <v>43.3579</v>
      </c>
      <c r="V79" s="54" t="n">
        <v>48.0944</v>
      </c>
      <c r="W79" s="54" t="n">
        <v>48.2198</v>
      </c>
      <c r="X79" s="54" t="n">
        <v>12596.569</v>
      </c>
      <c r="Y79" s="76" t="n">
        <v>24.398</v>
      </c>
      <c r="Z79" s="54" t="n">
        <f aca="false">X79/3600</f>
        <v>3.49904694444444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754.192</v>
      </c>
      <c r="E80" s="46" t="n">
        <f aca="false">N80</f>
        <v>46.1919</v>
      </c>
      <c r="F80" s="46" t="n">
        <f aca="false">L80</f>
        <v>754.192</v>
      </c>
      <c r="G80" s="46" t="n">
        <f aca="false">O80</f>
        <v>46.1517</v>
      </c>
      <c r="H80" s="46" t="n">
        <f aca="false">T80</f>
        <v>754.8384</v>
      </c>
      <c r="I80" s="46" t="n">
        <f aca="false">V80</f>
        <v>46.2002</v>
      </c>
      <c r="J80" s="46" t="n">
        <f aca="false">T80</f>
        <v>754.8384</v>
      </c>
      <c r="K80" s="46" t="n">
        <f aca="false">W80</f>
        <v>46.1891</v>
      </c>
      <c r="L80" s="47" t="n">
        <v>754.192</v>
      </c>
      <c r="M80" s="47" t="n">
        <v>40.9116</v>
      </c>
      <c r="N80" s="47" t="n">
        <v>46.1919</v>
      </c>
      <c r="O80" s="47" t="n">
        <v>46.1517</v>
      </c>
      <c r="P80" s="47" t="n">
        <v>11545.654</v>
      </c>
      <c r="Q80" s="76" t="n">
        <v>19.047</v>
      </c>
      <c r="R80" s="47" t="n">
        <f aca="false">P80/3600</f>
        <v>3.20712611111111</v>
      </c>
      <c r="S80" s="48"/>
      <c r="T80" s="47" t="n">
        <v>754.8384</v>
      </c>
      <c r="U80" s="47" t="n">
        <v>40.9113</v>
      </c>
      <c r="V80" s="47" t="n">
        <v>46.2002</v>
      </c>
      <c r="W80" s="47" t="n">
        <v>46.1891</v>
      </c>
      <c r="X80" s="47" t="n">
        <v>11588.495</v>
      </c>
      <c r="Y80" s="76" t="n">
        <v>19.203</v>
      </c>
      <c r="Z80" s="47" t="n">
        <f aca="false">X80/3600</f>
        <v>3.21902638888889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35.4424</v>
      </c>
      <c r="E81" s="46" t="n">
        <f aca="false">N81</f>
        <v>44.1224</v>
      </c>
      <c r="F81" s="46" t="n">
        <f aca="false">L81</f>
        <v>335.4424</v>
      </c>
      <c r="G81" s="46" t="n">
        <f aca="false">O81</f>
        <v>43.9614</v>
      </c>
      <c r="H81" s="46" t="n">
        <f aca="false">T81</f>
        <v>335.4984</v>
      </c>
      <c r="I81" s="46" t="n">
        <f aca="false">V81</f>
        <v>44.1022</v>
      </c>
      <c r="J81" s="46" t="n">
        <f aca="false">T81</f>
        <v>335.4984</v>
      </c>
      <c r="K81" s="46" t="n">
        <f aca="false">W81</f>
        <v>43.9414</v>
      </c>
      <c r="L81" s="47" t="n">
        <v>335.4424</v>
      </c>
      <c r="M81" s="47" t="n">
        <v>38.2939</v>
      </c>
      <c r="N81" s="47" t="n">
        <v>44.1224</v>
      </c>
      <c r="O81" s="47" t="n">
        <v>43.9614</v>
      </c>
      <c r="P81" s="47" t="n">
        <v>11143.724</v>
      </c>
      <c r="Q81" s="76" t="n">
        <v>16.504</v>
      </c>
      <c r="R81" s="47" t="n">
        <f aca="false">P81/3600</f>
        <v>3.09547888888889</v>
      </c>
      <c r="S81" s="48"/>
      <c r="T81" s="47" t="n">
        <v>335.4984</v>
      </c>
      <c r="U81" s="47" t="n">
        <v>38.2995</v>
      </c>
      <c r="V81" s="47" t="n">
        <v>44.1022</v>
      </c>
      <c r="W81" s="47" t="n">
        <v>43.9414</v>
      </c>
      <c r="X81" s="47" t="n">
        <v>11121.821</v>
      </c>
      <c r="Y81" s="76" t="n">
        <v>16.926</v>
      </c>
      <c r="Z81" s="47" t="n">
        <f aca="false">X81/3600</f>
        <v>3.08939472222222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68.8848</v>
      </c>
      <c r="E82" s="60" t="n">
        <f aca="false">N82</f>
        <v>41.678</v>
      </c>
      <c r="F82" s="60" t="n">
        <f aca="false">L82</f>
        <v>168.8848</v>
      </c>
      <c r="G82" s="60" t="n">
        <f aca="false">O82</f>
        <v>41.462</v>
      </c>
      <c r="H82" s="60" t="n">
        <f aca="false">T82</f>
        <v>169.0648</v>
      </c>
      <c r="I82" s="60" t="n">
        <f aca="false">V82</f>
        <v>41.667</v>
      </c>
      <c r="J82" s="60" t="n">
        <f aca="false">T82</f>
        <v>169.0648</v>
      </c>
      <c r="K82" s="60" t="n">
        <f aca="false">W82</f>
        <v>41.4155</v>
      </c>
      <c r="L82" s="53" t="n">
        <v>168.8848</v>
      </c>
      <c r="M82" s="53" t="n">
        <v>35.5794</v>
      </c>
      <c r="N82" s="53" t="n">
        <v>41.678</v>
      </c>
      <c r="O82" s="53" t="n">
        <v>41.462</v>
      </c>
      <c r="P82" s="53" t="n">
        <v>10767.724</v>
      </c>
      <c r="Q82" s="53" t="n">
        <v>14.71</v>
      </c>
      <c r="R82" s="53" t="n">
        <f aca="false">P82/3600</f>
        <v>2.99103444444444</v>
      </c>
      <c r="S82" s="51"/>
      <c r="T82" s="53" t="n">
        <v>169.0648</v>
      </c>
      <c r="U82" s="53" t="n">
        <v>35.5614</v>
      </c>
      <c r="V82" s="53" t="n">
        <v>41.667</v>
      </c>
      <c r="W82" s="53" t="n">
        <v>41.4155</v>
      </c>
      <c r="X82" s="53" t="n">
        <v>10799.789</v>
      </c>
      <c r="Y82" s="53" t="n">
        <v>14.944</v>
      </c>
      <c r="Z82" s="53" t="n">
        <f aca="false">X82/3600</f>
        <v>2.99994138888889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13.9524149183203</v>
      </c>
      <c r="R89" s="65" t="n">
        <f aca="false">GEOMEAN(R19:R82)</f>
        <v>1.87492999796981</v>
      </c>
      <c r="S89" s="65"/>
      <c r="T89" s="65"/>
      <c r="U89" s="65"/>
      <c r="V89" s="65"/>
      <c r="W89" s="65"/>
      <c r="X89" s="65"/>
      <c r="Y89" s="65" t="n">
        <f aca="false">GEOMEAN(Y19:Y82)</f>
        <v>14.044535783726</v>
      </c>
      <c r="Z89" s="65" t="n">
        <f aca="false">GEOMEAN(Z19:Z82)</f>
        <v>1.87904636285717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00660250329029</v>
      </c>
      <c r="Z90" s="75" t="n">
        <f aca="false">Z89/R89</f>
        <v>1.00219547657343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418724166666667</v>
      </c>
      <c r="R91" s="64" t="n">
        <f aca="false">SUM(R19:R82)</f>
        <v>198.121064722222</v>
      </c>
      <c r="X91" s="64"/>
      <c r="Y91" s="64" t="n">
        <f aca="false">SUM(Y19:Y82)/3600</f>
        <v>0.423139166666667</v>
      </c>
      <c r="Z91" s="64" t="n">
        <f aca="false">SUM(Z19:Z82)</f>
        <v>198.7644897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737.3504</v>
      </c>
      <c r="E19" s="46" t="n">
        <f aca="false">N19</f>
        <v>43.1705</v>
      </c>
      <c r="F19" s="46" t="n">
        <f aca="false">L19</f>
        <v>5737.3504</v>
      </c>
      <c r="G19" s="46" t="n">
        <f aca="false">O19</f>
        <v>44.6587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5737.3504</v>
      </c>
      <c r="M19" s="47" t="n">
        <v>41.5651</v>
      </c>
      <c r="N19" s="47" t="n">
        <v>43.1705</v>
      </c>
      <c r="O19" s="47" t="n">
        <v>44.6587</v>
      </c>
      <c r="P19" s="47" t="n">
        <v>12330.412</v>
      </c>
      <c r="Q19" s="76" t="n">
        <v>23.867</v>
      </c>
      <c r="R19" s="47" t="n">
        <f aca="false">P19/3600</f>
        <v>3.42511444444444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654.0552</v>
      </c>
      <c r="E20" s="46" t="n">
        <f aca="false">N20</f>
        <v>41.6393</v>
      </c>
      <c r="F20" s="46" t="n">
        <f aca="false">L20</f>
        <v>2654.0552</v>
      </c>
      <c r="G20" s="46" t="n">
        <f aca="false">O20</f>
        <v>42.8268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654.0552</v>
      </c>
      <c r="M20" s="47" t="n">
        <v>39.5063</v>
      </c>
      <c r="N20" s="47" t="n">
        <v>41.6393</v>
      </c>
      <c r="O20" s="47" t="n">
        <v>42.8268</v>
      </c>
      <c r="P20" s="47" t="n">
        <v>11258.512</v>
      </c>
      <c r="Q20" s="76" t="n">
        <v>20.279</v>
      </c>
      <c r="R20" s="47" t="n">
        <f aca="false">P20/3600</f>
        <v>3.12736444444445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266.8376</v>
      </c>
      <c r="E21" s="46" t="n">
        <f aca="false">N21</f>
        <v>40.2917</v>
      </c>
      <c r="F21" s="46" t="n">
        <f aca="false">L21</f>
        <v>1266.8376</v>
      </c>
      <c r="G21" s="46" t="n">
        <f aca="false">O21</f>
        <v>41.4378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266.8376</v>
      </c>
      <c r="M21" s="47" t="n">
        <v>37.017</v>
      </c>
      <c r="N21" s="47" t="n">
        <v>40.2917</v>
      </c>
      <c r="O21" s="47" t="n">
        <v>41.4378</v>
      </c>
      <c r="P21" s="47" t="n">
        <v>10538.607</v>
      </c>
      <c r="Q21" s="76" t="n">
        <v>17.955</v>
      </c>
      <c r="R21" s="47" t="n">
        <f aca="false">P21/3600</f>
        <v>2.92739083333333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614.1912</v>
      </c>
      <c r="E22" s="52" t="n">
        <f aca="false">N22</f>
        <v>39.1448</v>
      </c>
      <c r="F22" s="52" t="n">
        <f aca="false">L22</f>
        <v>614.1912</v>
      </c>
      <c r="G22" s="52" t="n">
        <f aca="false">O22</f>
        <v>40.4833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 t="n">
        <v>614.1912</v>
      </c>
      <c r="M22" s="53" t="n">
        <v>34.4797</v>
      </c>
      <c r="N22" s="53" t="n">
        <v>39.1448</v>
      </c>
      <c r="O22" s="53" t="n">
        <v>40.4833</v>
      </c>
      <c r="P22" s="53" t="n">
        <v>10062.661</v>
      </c>
      <c r="Q22" s="53" t="n">
        <v>16.925</v>
      </c>
      <c r="R22" s="53" t="n">
        <f aca="false">P22/3600</f>
        <v>2.79518361111111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624.4848</v>
      </c>
      <c r="E23" s="55" t="n">
        <f aca="false">N23</f>
        <v>41.9039</v>
      </c>
      <c r="F23" s="55" t="n">
        <f aca="false">L23</f>
        <v>8624.4848</v>
      </c>
      <c r="G23" s="55" t="n">
        <f aca="false">O23</f>
        <v>43.0024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 t="n">
        <v>8624.4848</v>
      </c>
      <c r="M23" s="54" t="n">
        <v>39.7722</v>
      </c>
      <c r="N23" s="54" t="n">
        <v>41.9039</v>
      </c>
      <c r="O23" s="54" t="n">
        <v>43.0024</v>
      </c>
      <c r="P23" s="54" t="n">
        <v>12245.487</v>
      </c>
      <c r="Q23" s="76" t="n">
        <v>25.755</v>
      </c>
      <c r="R23" s="54" t="n">
        <f aca="false">P23/3600</f>
        <v>3.40152416666667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494.112</v>
      </c>
      <c r="E24" s="46" t="n">
        <f aca="false">N24</f>
        <v>39.8649</v>
      </c>
      <c r="F24" s="46" t="n">
        <f aca="false">L24</f>
        <v>3494.112</v>
      </c>
      <c r="G24" s="46" t="n">
        <f aca="false">O24</f>
        <v>40.8248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494.112</v>
      </c>
      <c r="M24" s="47" t="n">
        <v>36.8572</v>
      </c>
      <c r="N24" s="47" t="n">
        <v>39.8649</v>
      </c>
      <c r="O24" s="47" t="n">
        <v>40.8248</v>
      </c>
      <c r="P24" s="47" t="n">
        <v>10942.777</v>
      </c>
      <c r="Q24" s="76" t="n">
        <v>20.045</v>
      </c>
      <c r="R24" s="47" t="n">
        <f aca="false">P24/3600</f>
        <v>3.03966027777778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75.7576</v>
      </c>
      <c r="E25" s="46" t="n">
        <f aca="false">N25</f>
        <v>38.0406</v>
      </c>
      <c r="F25" s="46" t="n">
        <f aca="false">L25</f>
        <v>1475.7576</v>
      </c>
      <c r="G25" s="46" t="n">
        <f aca="false">O25</f>
        <v>39.2767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475.7576</v>
      </c>
      <c r="M25" s="47" t="n">
        <v>34.0822</v>
      </c>
      <c r="N25" s="47" t="n">
        <v>38.0406</v>
      </c>
      <c r="O25" s="47" t="n">
        <v>39.2767</v>
      </c>
      <c r="P25" s="47" t="n">
        <v>10162.203</v>
      </c>
      <c r="Q25" s="76" t="n">
        <v>17.097</v>
      </c>
      <c r="R25" s="47" t="n">
        <f aca="false">P25/3600</f>
        <v>2.82283416666667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629.1296</v>
      </c>
      <c r="E26" s="52" t="n">
        <f aca="false">N26</f>
        <v>36.5242</v>
      </c>
      <c r="F26" s="52" t="n">
        <f aca="false">L26</f>
        <v>629.1296</v>
      </c>
      <c r="G26" s="52" t="n">
        <f aca="false">O26</f>
        <v>38.266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 t="n">
        <v>629.1296</v>
      </c>
      <c r="M26" s="53" t="n">
        <v>31.513</v>
      </c>
      <c r="N26" s="53" t="n">
        <v>36.5242</v>
      </c>
      <c r="O26" s="53" t="n">
        <v>38.266</v>
      </c>
      <c r="P26" s="53" t="n">
        <v>9738.943</v>
      </c>
      <c r="Q26" s="53" t="n">
        <v>15.209</v>
      </c>
      <c r="R26" s="53" t="n">
        <f aca="false">P26/3600</f>
        <v>2.70526194444444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20350.8128</v>
      </c>
      <c r="E27" s="55" t="n">
        <f aca="false">N27</f>
        <v>40.0095</v>
      </c>
      <c r="F27" s="55" t="n">
        <f aca="false">L27</f>
        <v>20350.8128</v>
      </c>
      <c r="G27" s="55" t="n">
        <f aca="false">O27</f>
        <v>43.1591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 t="n">
        <v>20350.8128</v>
      </c>
      <c r="M27" s="54" t="n">
        <v>38.5763</v>
      </c>
      <c r="N27" s="54" t="n">
        <v>40.0095</v>
      </c>
      <c r="O27" s="54" t="n">
        <v>43.1591</v>
      </c>
      <c r="P27" s="54" t="n">
        <v>24904.568</v>
      </c>
      <c r="Q27" s="76" t="n">
        <v>48.64</v>
      </c>
      <c r="R27" s="54" t="n">
        <f aca="false">P27/3600</f>
        <v>6.91793555555556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556.168</v>
      </c>
      <c r="E28" s="46" t="n">
        <f aca="false">N28</f>
        <v>38.8288</v>
      </c>
      <c r="F28" s="46" t="n">
        <f aca="false">L28</f>
        <v>6556.168</v>
      </c>
      <c r="G28" s="46" t="n">
        <f aca="false">O28</f>
        <v>41.2917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6556.168</v>
      </c>
      <c r="M28" s="47" t="n">
        <v>36.5802</v>
      </c>
      <c r="N28" s="47" t="n">
        <v>38.8288</v>
      </c>
      <c r="O28" s="47" t="n">
        <v>41.2917</v>
      </c>
      <c r="P28" s="47" t="n">
        <v>21668.444</v>
      </c>
      <c r="Q28" s="76" t="n">
        <v>37.486</v>
      </c>
      <c r="R28" s="47" t="n">
        <f aca="false">P28/3600</f>
        <v>6.01901222222222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47.1664</v>
      </c>
      <c r="E29" s="46" t="n">
        <f aca="false">N29</f>
        <v>37.8352</v>
      </c>
      <c r="F29" s="46" t="n">
        <f aca="false">L29</f>
        <v>2947.1664</v>
      </c>
      <c r="G29" s="46" t="n">
        <f aca="false">O29</f>
        <v>39.5293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947.1664</v>
      </c>
      <c r="M29" s="47" t="n">
        <v>34.423</v>
      </c>
      <c r="N29" s="47" t="n">
        <v>37.8352</v>
      </c>
      <c r="O29" s="47" t="n">
        <v>39.5293</v>
      </c>
      <c r="P29" s="47" t="n">
        <v>20102.245</v>
      </c>
      <c r="Q29" s="76" t="n">
        <v>32.322</v>
      </c>
      <c r="R29" s="47" t="n">
        <f aca="false">P29/3600</f>
        <v>5.58395694444444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22.8768</v>
      </c>
      <c r="E30" s="52" t="n">
        <f aca="false">N30</f>
        <v>36.749</v>
      </c>
      <c r="F30" s="52" t="n">
        <f aca="false">L30</f>
        <v>1422.8768</v>
      </c>
      <c r="G30" s="52" t="n">
        <f aca="false">O30</f>
        <v>37.7848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 t="n">
        <v>1422.8768</v>
      </c>
      <c r="M30" s="53" t="n">
        <v>32.1361</v>
      </c>
      <c r="N30" s="53" t="n">
        <v>36.749</v>
      </c>
      <c r="O30" s="53" t="n">
        <v>37.7848</v>
      </c>
      <c r="P30" s="53" t="n">
        <v>19143.98</v>
      </c>
      <c r="Q30" s="53" t="n">
        <v>29.249</v>
      </c>
      <c r="R30" s="53" t="n">
        <f aca="false">P30/3600</f>
        <v>5.31777222222222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1029.372</v>
      </c>
      <c r="E31" s="57" t="n">
        <f aca="false">N31</f>
        <v>43.5241</v>
      </c>
      <c r="F31" s="57" t="n">
        <f aca="false">L31</f>
        <v>21029.372</v>
      </c>
      <c r="G31" s="57" t="n">
        <f aca="false">O31</f>
        <v>44.7028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 t="n">
        <v>21029.372</v>
      </c>
      <c r="M31" s="54" t="n">
        <v>39.2933</v>
      </c>
      <c r="N31" s="54" t="n">
        <v>43.5241</v>
      </c>
      <c r="O31" s="54" t="n">
        <v>44.7028</v>
      </c>
      <c r="P31" s="54" t="n">
        <v>27795.363</v>
      </c>
      <c r="Q31" s="76" t="n">
        <v>56.066</v>
      </c>
      <c r="R31" s="54" t="n">
        <f aca="false">P31/3600</f>
        <v>7.72093416666667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7565.0152</v>
      </c>
      <c r="E32" s="58" t="n">
        <f aca="false">N32</f>
        <v>42.1137</v>
      </c>
      <c r="F32" s="58" t="n">
        <f aca="false">L32</f>
        <v>7565.0152</v>
      </c>
      <c r="G32" s="58" t="n">
        <f aca="false">O32</f>
        <v>42.5958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 t="n">
        <v>7565.0152</v>
      </c>
      <c r="M32" s="47" t="n">
        <v>37.3811</v>
      </c>
      <c r="N32" s="47" t="n">
        <v>42.1137</v>
      </c>
      <c r="O32" s="47" t="n">
        <v>42.5958</v>
      </c>
      <c r="P32" s="47" t="n">
        <v>24453.868</v>
      </c>
      <c r="Q32" s="76" t="n">
        <v>44.662</v>
      </c>
      <c r="R32" s="47" t="n">
        <f aca="false">P32/3600</f>
        <v>6.79274111111111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482.4528</v>
      </c>
      <c r="E33" s="58" t="n">
        <f aca="false">N33</f>
        <v>40.6075</v>
      </c>
      <c r="F33" s="58" t="n">
        <f aca="false">L33</f>
        <v>3482.4528</v>
      </c>
      <c r="G33" s="58" t="n">
        <f aca="false">O33</f>
        <v>40.4224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 t="n">
        <v>3482.4528</v>
      </c>
      <c r="M33" s="47" t="n">
        <v>35.3853</v>
      </c>
      <c r="N33" s="47" t="n">
        <v>40.6075</v>
      </c>
      <c r="O33" s="47" t="n">
        <v>40.4224</v>
      </c>
      <c r="P33" s="47" t="n">
        <v>22635.405</v>
      </c>
      <c r="Q33" s="76" t="n">
        <v>38.547</v>
      </c>
      <c r="R33" s="47" t="n">
        <f aca="false">P33/3600</f>
        <v>6.2876125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726.1152</v>
      </c>
      <c r="E34" s="59" t="n">
        <f aca="false">N34</f>
        <v>39.1326</v>
      </c>
      <c r="F34" s="59" t="n">
        <f aca="false">L34</f>
        <v>1726.1152</v>
      </c>
      <c r="G34" s="59" t="n">
        <f aca="false">O34</f>
        <v>38.3144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 t="n">
        <v>1726.1152</v>
      </c>
      <c r="M34" s="53" t="n">
        <v>33.2417</v>
      </c>
      <c r="N34" s="53" t="n">
        <v>39.1326</v>
      </c>
      <c r="O34" s="53" t="n">
        <v>38.3144</v>
      </c>
      <c r="P34" s="53" t="n">
        <v>21617.356</v>
      </c>
      <c r="Q34" s="53" t="n">
        <v>34.865</v>
      </c>
      <c r="R34" s="53" t="n">
        <f aca="false">P34/3600</f>
        <v>6.00482111111111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47639.0016</v>
      </c>
      <c r="E35" s="57" t="n">
        <f aca="false">N35</f>
        <v>41.8515</v>
      </c>
      <c r="F35" s="57" t="n">
        <f aca="false">L35</f>
        <v>47639.0016</v>
      </c>
      <c r="G35" s="57" t="n">
        <f aca="false">O35</f>
        <v>43.9379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 t="n">
        <v>47639.0016</v>
      </c>
      <c r="M35" s="54" t="n">
        <v>37.8175</v>
      </c>
      <c r="N35" s="54" t="n">
        <v>41.8515</v>
      </c>
      <c r="O35" s="54" t="n">
        <v>43.9379</v>
      </c>
      <c r="P35" s="54" t="n">
        <v>33714.972</v>
      </c>
      <c r="Q35" s="76" t="n">
        <v>74.473</v>
      </c>
      <c r="R35" s="54" t="n">
        <f aca="false">P35/3600</f>
        <v>9.36527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078.5768</v>
      </c>
      <c r="E36" s="58" t="n">
        <f aca="false">N36</f>
        <v>40.3849</v>
      </c>
      <c r="F36" s="58" t="n">
        <f aca="false">L36</f>
        <v>8078.5768</v>
      </c>
      <c r="G36" s="58" t="n">
        <f aca="false">O36</f>
        <v>42.7321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 t="n">
        <v>8078.5768</v>
      </c>
      <c r="M36" s="47" t="n">
        <v>35.2462</v>
      </c>
      <c r="N36" s="47" t="n">
        <v>40.3849</v>
      </c>
      <c r="O36" s="47" t="n">
        <v>42.7321</v>
      </c>
      <c r="P36" s="47" t="n">
        <v>26486.262</v>
      </c>
      <c r="Q36" s="76" t="n">
        <v>46.019</v>
      </c>
      <c r="R36" s="47" t="n">
        <f aca="false">P36/3600</f>
        <v>7.357295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04.0968</v>
      </c>
      <c r="E37" s="58" t="n">
        <f aca="false">N37</f>
        <v>38.9774</v>
      </c>
      <c r="F37" s="58" t="n">
        <f aca="false">L37</f>
        <v>2304.0968</v>
      </c>
      <c r="G37" s="58" t="n">
        <f aca="false">O37</f>
        <v>41.5891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 t="n">
        <v>2304.0968</v>
      </c>
      <c r="M37" s="47" t="n">
        <v>33.3993</v>
      </c>
      <c r="N37" s="47" t="n">
        <v>38.9774</v>
      </c>
      <c r="O37" s="47" t="n">
        <v>41.5891</v>
      </c>
      <c r="P37" s="47" t="n">
        <v>24375.215</v>
      </c>
      <c r="Q37" s="76" t="n">
        <v>37.86</v>
      </c>
      <c r="R37" s="47" t="n">
        <f aca="false">P37/3600</f>
        <v>6.77089305555556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897.2176</v>
      </c>
      <c r="E38" s="59" t="n">
        <f aca="false">N38</f>
        <v>37.7115</v>
      </c>
      <c r="F38" s="59" t="n">
        <f aca="false">L38</f>
        <v>897.2176</v>
      </c>
      <c r="G38" s="59" t="n">
        <f aca="false">O38</f>
        <v>40.5299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 t="n">
        <v>897.2176</v>
      </c>
      <c r="M38" s="53" t="n">
        <v>31.2047</v>
      </c>
      <c r="N38" s="53" t="n">
        <v>37.7115</v>
      </c>
      <c r="O38" s="53" t="n">
        <v>40.5299</v>
      </c>
      <c r="P38" s="53" t="n">
        <v>23537.735</v>
      </c>
      <c r="Q38" s="53" t="n">
        <v>34.6</v>
      </c>
      <c r="R38" s="53" t="n">
        <f aca="false">P38/3600</f>
        <v>6.53825972222222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4182.5576</v>
      </c>
      <c r="E39" s="57" t="n">
        <f aca="false">N39</f>
        <v>42.329</v>
      </c>
      <c r="F39" s="57" t="n">
        <f aca="false">L39</f>
        <v>4182.5576</v>
      </c>
      <c r="G39" s="57" t="n">
        <f aca="false">O39</f>
        <v>42.8219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 t="n">
        <v>4182.5576</v>
      </c>
      <c r="M39" s="54" t="n">
        <v>39.9137</v>
      </c>
      <c r="N39" s="54" t="n">
        <v>42.329</v>
      </c>
      <c r="O39" s="54" t="n">
        <v>42.8219</v>
      </c>
      <c r="P39" s="54" t="n">
        <v>5143.4</v>
      </c>
      <c r="Q39" s="76" t="n">
        <v>10.592</v>
      </c>
      <c r="R39" s="54" t="n">
        <f aca="false">P39/3600</f>
        <v>1.42872222222222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966.9152</v>
      </c>
      <c r="E40" s="58" t="n">
        <f aca="false">N40</f>
        <v>39.8347</v>
      </c>
      <c r="F40" s="58" t="n">
        <f aca="false">L40</f>
        <v>1966.9152</v>
      </c>
      <c r="G40" s="58" t="n">
        <f aca="false">O40</f>
        <v>39.9706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 t="n">
        <v>1966.9152</v>
      </c>
      <c r="M40" s="47" t="n">
        <v>36.6684</v>
      </c>
      <c r="N40" s="47" t="n">
        <v>39.8347</v>
      </c>
      <c r="O40" s="47" t="n">
        <v>39.9706</v>
      </c>
      <c r="P40" s="47" t="n">
        <v>4562.808</v>
      </c>
      <c r="Q40" s="76" t="n">
        <v>8.845</v>
      </c>
      <c r="R40" s="47" t="n">
        <f aca="false">P40/3600</f>
        <v>1.26744666666667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931.9192</v>
      </c>
      <c r="E41" s="58" t="n">
        <f aca="false">N41</f>
        <v>37.6103</v>
      </c>
      <c r="F41" s="58" t="n">
        <f aca="false">L41</f>
        <v>931.9192</v>
      </c>
      <c r="G41" s="58" t="n">
        <f aca="false">O41</f>
        <v>37.4162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 t="n">
        <v>931.9192</v>
      </c>
      <c r="M41" s="47" t="n">
        <v>33.8388</v>
      </c>
      <c r="N41" s="47" t="n">
        <v>37.6103</v>
      </c>
      <c r="O41" s="47" t="n">
        <v>37.4162</v>
      </c>
      <c r="P41" s="47" t="n">
        <v>4198.837</v>
      </c>
      <c r="Q41" s="76" t="n">
        <v>7.347</v>
      </c>
      <c r="R41" s="47" t="n">
        <f aca="false">P41/3600</f>
        <v>1.16634361111111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57.2264</v>
      </c>
      <c r="E42" s="59" t="n">
        <f aca="false">N42</f>
        <v>35.5954</v>
      </c>
      <c r="F42" s="59" t="n">
        <f aca="false">L42</f>
        <v>457.2264</v>
      </c>
      <c r="G42" s="59" t="n">
        <f aca="false">O42</f>
        <v>35.0751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 t="n">
        <v>457.2264</v>
      </c>
      <c r="M42" s="53" t="n">
        <v>31.3468</v>
      </c>
      <c r="N42" s="53" t="n">
        <v>35.5954</v>
      </c>
      <c r="O42" s="53" t="n">
        <v>35.0751</v>
      </c>
      <c r="P42" s="53" t="n">
        <v>3949.099</v>
      </c>
      <c r="Q42" s="53" t="n">
        <v>6.38</v>
      </c>
      <c r="R42" s="53" t="n">
        <f aca="false">P42/3600</f>
        <v>1.09697194444444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505.4336</v>
      </c>
      <c r="E43" s="57" t="n">
        <f aca="false">N43</f>
        <v>42.9435</v>
      </c>
      <c r="F43" s="57" t="n">
        <f aca="false">L43</f>
        <v>4505.4336</v>
      </c>
      <c r="G43" s="57" t="n">
        <f aca="false">O43</f>
        <v>44.2576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 t="n">
        <v>4505.4336</v>
      </c>
      <c r="M43" s="54" t="n">
        <v>39.9848</v>
      </c>
      <c r="N43" s="54" t="n">
        <v>42.9435</v>
      </c>
      <c r="O43" s="54" t="n">
        <v>44.2576</v>
      </c>
      <c r="P43" s="54" t="n">
        <v>5798.363</v>
      </c>
      <c r="Q43" s="76" t="n">
        <v>12.245</v>
      </c>
      <c r="R43" s="54" t="n">
        <f aca="false">P43/3600</f>
        <v>1.61065638888889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2027.264</v>
      </c>
      <c r="E44" s="58" t="n">
        <f aca="false">N44</f>
        <v>40.8937</v>
      </c>
      <c r="F44" s="58" t="n">
        <f aca="false">L44</f>
        <v>2027.264</v>
      </c>
      <c r="G44" s="58" t="n">
        <f aca="false">O44</f>
        <v>41.9259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 t="n">
        <v>2027.264</v>
      </c>
      <c r="M44" s="47" t="n">
        <v>37.0997</v>
      </c>
      <c r="N44" s="47" t="n">
        <v>40.8937</v>
      </c>
      <c r="O44" s="47" t="n">
        <v>41.9259</v>
      </c>
      <c r="P44" s="47" t="n">
        <v>5198.405</v>
      </c>
      <c r="Q44" s="76" t="n">
        <v>9.796</v>
      </c>
      <c r="R44" s="47" t="n">
        <f aca="false">P44/3600</f>
        <v>1.44400138888889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77.532</v>
      </c>
      <c r="E45" s="58" t="n">
        <f aca="false">N45</f>
        <v>38.9347</v>
      </c>
      <c r="F45" s="58" t="n">
        <f aca="false">L45</f>
        <v>977.532</v>
      </c>
      <c r="G45" s="58" t="n">
        <f aca="false">O45</f>
        <v>39.7736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 t="n">
        <v>977.532</v>
      </c>
      <c r="M45" s="47" t="n">
        <v>34.1473</v>
      </c>
      <c r="N45" s="47" t="n">
        <v>38.9347</v>
      </c>
      <c r="O45" s="47" t="n">
        <v>39.7736</v>
      </c>
      <c r="P45" s="47" t="n">
        <v>4844.691</v>
      </c>
      <c r="Q45" s="76" t="n">
        <v>8.408</v>
      </c>
      <c r="R45" s="47" t="n">
        <f aca="false">P45/3600</f>
        <v>1.3457475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8.5176</v>
      </c>
      <c r="E46" s="59" t="n">
        <f aca="false">N46</f>
        <v>37.0638</v>
      </c>
      <c r="F46" s="59" t="n">
        <f aca="false">L46</f>
        <v>488.5176</v>
      </c>
      <c r="G46" s="59" t="n">
        <f aca="false">O46</f>
        <v>37.6968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 t="n">
        <v>488.5176</v>
      </c>
      <c r="M46" s="53" t="n">
        <v>31.272</v>
      </c>
      <c r="N46" s="53" t="n">
        <v>37.0638</v>
      </c>
      <c r="O46" s="53" t="n">
        <v>37.6968</v>
      </c>
      <c r="P46" s="53" t="n">
        <v>4601.66</v>
      </c>
      <c r="Q46" s="53" t="n">
        <v>7.441</v>
      </c>
      <c r="R46" s="53" t="n">
        <f aca="false">P46/3600</f>
        <v>1.27823888888889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8863.6216</v>
      </c>
      <c r="E47" s="57" t="n">
        <f aca="false">N47</f>
        <v>40.7596</v>
      </c>
      <c r="F47" s="57" t="n">
        <f aca="false">L47</f>
        <v>8863.6216</v>
      </c>
      <c r="G47" s="57" t="n">
        <f aca="false">O47</f>
        <v>41.634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 t="n">
        <v>8863.6216</v>
      </c>
      <c r="M47" s="54" t="n">
        <v>38.0684</v>
      </c>
      <c r="N47" s="54" t="n">
        <v>40.7596</v>
      </c>
      <c r="O47" s="54" t="n">
        <v>41.634</v>
      </c>
      <c r="P47" s="54" t="n">
        <v>5758.583</v>
      </c>
      <c r="Q47" s="76" t="n">
        <v>13.556</v>
      </c>
      <c r="R47" s="54" t="n">
        <f aca="false">P47/3600</f>
        <v>1.59960638888889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788.2544</v>
      </c>
      <c r="E48" s="58" t="n">
        <f aca="false">N48</f>
        <v>38.1926</v>
      </c>
      <c r="F48" s="58" t="n">
        <f aca="false">L48</f>
        <v>3788.2544</v>
      </c>
      <c r="G48" s="58" t="n">
        <f aca="false">O48</f>
        <v>39.0338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 t="n">
        <v>3788.2544</v>
      </c>
      <c r="M48" s="47" t="n">
        <v>34.2328</v>
      </c>
      <c r="N48" s="47" t="n">
        <v>38.1926</v>
      </c>
      <c r="O48" s="47" t="n">
        <v>39.0338</v>
      </c>
      <c r="P48" s="47" t="n">
        <v>4886.478</v>
      </c>
      <c r="Q48" s="76" t="n">
        <v>10.436</v>
      </c>
      <c r="R48" s="47" t="n">
        <f aca="false">P48/3600</f>
        <v>1.357355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46.2656</v>
      </c>
      <c r="E49" s="58" t="n">
        <f aca="false">N49</f>
        <v>35.9912</v>
      </c>
      <c r="F49" s="58" t="n">
        <f aca="false">L49</f>
        <v>1646.2656</v>
      </c>
      <c r="G49" s="58" t="n">
        <f aca="false">O49</f>
        <v>36.7821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 t="n">
        <v>1646.2656</v>
      </c>
      <c r="M49" s="47" t="n">
        <v>30.8385</v>
      </c>
      <c r="N49" s="47" t="n">
        <v>35.9912</v>
      </c>
      <c r="O49" s="47" t="n">
        <v>36.7821</v>
      </c>
      <c r="P49" s="47" t="n">
        <v>4419.934</v>
      </c>
      <c r="Q49" s="76" t="n">
        <v>8.423</v>
      </c>
      <c r="R49" s="47" t="n">
        <f aca="false">P49/3600</f>
        <v>1.22775944444444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8.0448</v>
      </c>
      <c r="E50" s="59" t="n">
        <f aca="false">N50</f>
        <v>34.0396</v>
      </c>
      <c r="F50" s="59" t="n">
        <f aca="false">L50</f>
        <v>688.0448</v>
      </c>
      <c r="G50" s="59" t="n">
        <f aca="false">O50</f>
        <v>34.7956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 t="n">
        <v>688.0448</v>
      </c>
      <c r="M50" s="53" t="n">
        <v>27.6192</v>
      </c>
      <c r="N50" s="53" t="n">
        <v>34.0396</v>
      </c>
      <c r="O50" s="53" t="n">
        <v>34.7956</v>
      </c>
      <c r="P50" s="53" t="n">
        <v>4090.984</v>
      </c>
      <c r="Q50" s="53" t="n">
        <v>7.129</v>
      </c>
      <c r="R50" s="53" t="n">
        <f aca="false">P50/3600</f>
        <v>1.13638444444444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931.5584</v>
      </c>
      <c r="E51" s="57" t="n">
        <f aca="false">N51</f>
        <v>41.3764</v>
      </c>
      <c r="F51" s="57" t="n">
        <f aca="false">L51</f>
        <v>5931.5584</v>
      </c>
      <c r="G51" s="57" t="n">
        <f aca="false">O51</f>
        <v>42.6895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 t="n">
        <v>5931.5584</v>
      </c>
      <c r="M51" s="54" t="n">
        <v>39.6288</v>
      </c>
      <c r="N51" s="54" t="n">
        <v>41.3764</v>
      </c>
      <c r="O51" s="54" t="n">
        <v>42.6895</v>
      </c>
      <c r="P51" s="54" t="n">
        <v>3801.196</v>
      </c>
      <c r="Q51" s="76" t="n">
        <v>8.704</v>
      </c>
      <c r="R51" s="54" t="n">
        <f aca="false">P51/3600</f>
        <v>1.05588777777778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428.0168</v>
      </c>
      <c r="E52" s="58" t="n">
        <f aca="false">N52</f>
        <v>38.7654</v>
      </c>
      <c r="F52" s="58" t="n">
        <f aca="false">L52</f>
        <v>2428.0168</v>
      </c>
      <c r="G52" s="58" t="n">
        <f aca="false">O52</f>
        <v>40.3124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 t="n">
        <v>2428.0168</v>
      </c>
      <c r="M52" s="47" t="n">
        <v>36.0456</v>
      </c>
      <c r="N52" s="47" t="n">
        <v>38.7654</v>
      </c>
      <c r="O52" s="47" t="n">
        <v>40.3124</v>
      </c>
      <c r="P52" s="47" t="n">
        <v>3281.059</v>
      </c>
      <c r="Q52" s="76" t="n">
        <v>6.832</v>
      </c>
      <c r="R52" s="47" t="n">
        <f aca="false">P52/3600</f>
        <v>0.911405277777778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87.416</v>
      </c>
      <c r="E53" s="58" t="n">
        <f aca="false">N53</f>
        <v>36.6022</v>
      </c>
      <c r="F53" s="58" t="n">
        <f aca="false">L53</f>
        <v>1087.416</v>
      </c>
      <c r="G53" s="58" t="n">
        <f aca="false">O53</f>
        <v>38.2188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 t="n">
        <v>1087.416</v>
      </c>
      <c r="M53" s="47" t="n">
        <v>32.9172</v>
      </c>
      <c r="N53" s="47" t="n">
        <v>36.6022</v>
      </c>
      <c r="O53" s="47" t="n">
        <v>38.2188</v>
      </c>
      <c r="P53" s="47" t="n">
        <v>2961.45</v>
      </c>
      <c r="Q53" s="76" t="n">
        <v>5.896</v>
      </c>
      <c r="R53" s="47" t="n">
        <f aca="false">P53/3600</f>
        <v>0.822625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4.268</v>
      </c>
      <c r="E54" s="59" t="n">
        <f aca="false">N54</f>
        <v>34.738</v>
      </c>
      <c r="F54" s="59" t="n">
        <f aca="false">L54</f>
        <v>484.268</v>
      </c>
      <c r="G54" s="59" t="n">
        <f aca="false">O54</f>
        <v>36.2737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 t="n">
        <v>484.268</v>
      </c>
      <c r="M54" s="53" t="n">
        <v>30.0666</v>
      </c>
      <c r="N54" s="53" t="n">
        <v>34.738</v>
      </c>
      <c r="O54" s="53" t="n">
        <v>36.2737</v>
      </c>
      <c r="P54" s="53" t="n">
        <v>2710.779</v>
      </c>
      <c r="Q54" s="53" t="n">
        <v>4.711</v>
      </c>
      <c r="R54" s="53" t="n">
        <f aca="false">P54/3600</f>
        <v>0.752994166666667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858.896</v>
      </c>
      <c r="E55" s="57" t="n">
        <f aca="false">N55</f>
        <v>43.423</v>
      </c>
      <c r="F55" s="57" t="n">
        <f aca="false">L55</f>
        <v>1858.896</v>
      </c>
      <c r="G55" s="57" t="n">
        <f aca="false">O55</f>
        <v>42.8321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 t="n">
        <v>1858.896</v>
      </c>
      <c r="M55" s="54" t="n">
        <v>40.6638</v>
      </c>
      <c r="N55" s="54" t="n">
        <v>43.423</v>
      </c>
      <c r="O55" s="54" t="n">
        <v>42.8321</v>
      </c>
      <c r="P55" s="54" t="n">
        <v>1316.615</v>
      </c>
      <c r="Q55" s="76" t="n">
        <v>3.166</v>
      </c>
      <c r="R55" s="54" t="n">
        <f aca="false">P55/3600</f>
        <v>0.365726388888889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927.8904</v>
      </c>
      <c r="E56" s="58" t="n">
        <f aca="false">N56</f>
        <v>40.8316</v>
      </c>
      <c r="F56" s="58" t="n">
        <f aca="false">L56</f>
        <v>927.8904</v>
      </c>
      <c r="G56" s="58" t="n">
        <f aca="false">O56</f>
        <v>39.7288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 t="n">
        <v>927.8904</v>
      </c>
      <c r="M56" s="47" t="n">
        <v>36.8048</v>
      </c>
      <c r="N56" s="47" t="n">
        <v>40.8316</v>
      </c>
      <c r="O56" s="47" t="n">
        <v>39.7288</v>
      </c>
      <c r="P56" s="47" t="n">
        <v>1196.286</v>
      </c>
      <c r="Q56" s="76" t="n">
        <v>2.636</v>
      </c>
      <c r="R56" s="47" t="n">
        <f aca="false">P56/3600</f>
        <v>0.332301666666667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50.4576</v>
      </c>
      <c r="E57" s="58" t="n">
        <f aca="false">N57</f>
        <v>38.4528</v>
      </c>
      <c r="F57" s="58" t="n">
        <f aca="false">L57</f>
        <v>450.4576</v>
      </c>
      <c r="G57" s="58" t="n">
        <f aca="false">O57</f>
        <v>36.9961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 t="n">
        <v>450.4576</v>
      </c>
      <c r="M57" s="47" t="n">
        <v>33.3585</v>
      </c>
      <c r="N57" s="47" t="n">
        <v>38.4528</v>
      </c>
      <c r="O57" s="47" t="n">
        <v>36.9961</v>
      </c>
      <c r="P57" s="47" t="n">
        <v>1091.837</v>
      </c>
      <c r="Q57" s="76" t="n">
        <v>2.23</v>
      </c>
      <c r="R57" s="47" t="n">
        <f aca="false">P57/3600</f>
        <v>0.303288055555556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21.7424</v>
      </c>
      <c r="E58" s="59" t="n">
        <f aca="false">N58</f>
        <v>36.3765</v>
      </c>
      <c r="F58" s="59" t="n">
        <f aca="false">L58</f>
        <v>221.7424</v>
      </c>
      <c r="G58" s="59" t="n">
        <f aca="false">O58</f>
        <v>34.569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 t="n">
        <v>221.7424</v>
      </c>
      <c r="M58" s="53" t="n">
        <v>30.447</v>
      </c>
      <c r="N58" s="53" t="n">
        <v>36.3765</v>
      </c>
      <c r="O58" s="53" t="n">
        <v>34.569</v>
      </c>
      <c r="P58" s="53" t="n">
        <v>1028.875</v>
      </c>
      <c r="Q58" s="53" t="n">
        <v>1.918</v>
      </c>
      <c r="R58" s="53" t="n">
        <f aca="false">P58/3600</f>
        <v>0.285798611111111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384.0256</v>
      </c>
      <c r="E59" s="55" t="n">
        <f aca="false">N59</f>
        <v>42.421</v>
      </c>
      <c r="F59" s="55" t="n">
        <f aca="false">L59</f>
        <v>2384.0256</v>
      </c>
      <c r="G59" s="55" t="n">
        <f aca="false">O59</f>
        <v>43.2973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 t="n">
        <v>2384.0256</v>
      </c>
      <c r="M59" s="54" t="n">
        <v>37.9408</v>
      </c>
      <c r="N59" s="54" t="n">
        <v>42.421</v>
      </c>
      <c r="O59" s="54" t="n">
        <v>43.2973</v>
      </c>
      <c r="P59" s="54" t="n">
        <v>1590.635</v>
      </c>
      <c r="Q59" s="76" t="n">
        <v>4.04</v>
      </c>
      <c r="R59" s="54" t="n">
        <f aca="false">P59/3600</f>
        <v>0.441843055555556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48.3608</v>
      </c>
      <c r="E60" s="46" t="n">
        <f aca="false">N60</f>
        <v>40.5943</v>
      </c>
      <c r="F60" s="46" t="n">
        <f aca="false">L60</f>
        <v>848.3608</v>
      </c>
      <c r="G60" s="46" t="n">
        <f aca="false">O60</f>
        <v>41.4002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848.3608</v>
      </c>
      <c r="M60" s="47" t="n">
        <v>34.0065</v>
      </c>
      <c r="N60" s="47" t="n">
        <v>40.5943</v>
      </c>
      <c r="O60" s="47" t="n">
        <v>41.4002</v>
      </c>
      <c r="P60" s="47" t="n">
        <v>1334.367</v>
      </c>
      <c r="Q60" s="76" t="n">
        <v>2.87</v>
      </c>
      <c r="R60" s="47" t="n">
        <f aca="false">P60/3600</f>
        <v>0.3706575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43.4704</v>
      </c>
      <c r="E61" s="46" t="n">
        <f aca="false">N61</f>
        <v>38.9904</v>
      </c>
      <c r="F61" s="46" t="n">
        <f aca="false">L61</f>
        <v>343.4704</v>
      </c>
      <c r="G61" s="46" t="n">
        <f aca="false">O61</f>
        <v>39.7596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343.4704</v>
      </c>
      <c r="M61" s="47" t="n">
        <v>30.9576</v>
      </c>
      <c r="N61" s="47" t="n">
        <v>38.9904</v>
      </c>
      <c r="O61" s="47" t="n">
        <v>39.7596</v>
      </c>
      <c r="P61" s="47" t="n">
        <v>1214.012</v>
      </c>
      <c r="Q61" s="76" t="n">
        <v>2.261</v>
      </c>
      <c r="R61" s="47" t="n">
        <f aca="false">P61/3600</f>
        <v>0.337225555555556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2.3176</v>
      </c>
      <c r="E62" s="52" t="n">
        <f aca="false">N62</f>
        <v>37.6435</v>
      </c>
      <c r="F62" s="52" t="n">
        <f aca="false">L62</f>
        <v>142.3176</v>
      </c>
      <c r="G62" s="52" t="n">
        <f aca="false">O62</f>
        <v>38.337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 t="n">
        <v>142.3176</v>
      </c>
      <c r="M62" s="53" t="n">
        <v>27.9331</v>
      </c>
      <c r="N62" s="53" t="n">
        <v>37.6435</v>
      </c>
      <c r="O62" s="53" t="n">
        <v>38.337</v>
      </c>
      <c r="P62" s="53" t="n">
        <v>1137.431</v>
      </c>
      <c r="Q62" s="53" t="n">
        <v>2.027</v>
      </c>
      <c r="R62" s="53" t="n">
        <f aca="false">P62/3600</f>
        <v>0.315953055555556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2067.8344</v>
      </c>
      <c r="E63" s="57" t="n">
        <f aca="false">N63</f>
        <v>40.5087</v>
      </c>
      <c r="F63" s="57" t="n">
        <f aca="false">L63</f>
        <v>2067.8344</v>
      </c>
      <c r="G63" s="57" t="n">
        <f aca="false">O63</f>
        <v>41.2096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 t="n">
        <v>2067.8344</v>
      </c>
      <c r="M63" s="54" t="n">
        <v>37.8236</v>
      </c>
      <c r="N63" s="54" t="n">
        <v>40.5087</v>
      </c>
      <c r="O63" s="54" t="n">
        <v>41.2096</v>
      </c>
      <c r="P63" s="54" t="n">
        <v>1337.161</v>
      </c>
      <c r="Q63" s="76" t="n">
        <v>3.369</v>
      </c>
      <c r="R63" s="54" t="n">
        <f aca="false">P63/3600</f>
        <v>0.371433611111111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87.7016</v>
      </c>
      <c r="E64" s="58" t="n">
        <f aca="false">N64</f>
        <v>37.8717</v>
      </c>
      <c r="F64" s="58" t="n">
        <f aca="false">L64</f>
        <v>887.7016</v>
      </c>
      <c r="G64" s="58" t="n">
        <f aca="false">O64</f>
        <v>38.4905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 t="n">
        <v>887.7016</v>
      </c>
      <c r="M64" s="47" t="n">
        <v>34.1044</v>
      </c>
      <c r="N64" s="47" t="n">
        <v>37.8717</v>
      </c>
      <c r="O64" s="47" t="n">
        <v>38.4905</v>
      </c>
      <c r="P64" s="47" t="n">
        <v>1146.109</v>
      </c>
      <c r="Q64" s="76" t="n">
        <v>2.558</v>
      </c>
      <c r="R64" s="47" t="n">
        <f aca="false">P64/3600</f>
        <v>0.318363611111111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80.0024</v>
      </c>
      <c r="E65" s="58" t="n">
        <f aca="false">N65</f>
        <v>35.5296</v>
      </c>
      <c r="F65" s="58" t="n">
        <f aca="false">L65</f>
        <v>380.0024</v>
      </c>
      <c r="G65" s="58" t="n">
        <f aca="false">O65</f>
        <v>36.1951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 t="n">
        <v>380.0024</v>
      </c>
      <c r="M65" s="47" t="n">
        <v>30.6893</v>
      </c>
      <c r="N65" s="47" t="n">
        <v>35.5296</v>
      </c>
      <c r="O65" s="47" t="n">
        <v>36.1951</v>
      </c>
      <c r="P65" s="47" t="n">
        <v>1026.778</v>
      </c>
      <c r="Q65" s="76" t="n">
        <v>2.027</v>
      </c>
      <c r="R65" s="47" t="n">
        <f aca="false">P65/3600</f>
        <v>0.285216111111111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8.364</v>
      </c>
      <c r="E66" s="59" t="n">
        <f aca="false">N66</f>
        <v>33.4996</v>
      </c>
      <c r="F66" s="59" t="n">
        <f aca="false">L66</f>
        <v>158.364</v>
      </c>
      <c r="G66" s="59" t="n">
        <f aca="false">O66</f>
        <v>34.1161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 t="n">
        <v>158.364</v>
      </c>
      <c r="M66" s="53" t="n">
        <v>27.6548</v>
      </c>
      <c r="N66" s="53" t="n">
        <v>33.4996</v>
      </c>
      <c r="O66" s="53" t="n">
        <v>34.1161</v>
      </c>
      <c r="P66" s="53" t="n">
        <v>956.492</v>
      </c>
      <c r="Q66" s="53" t="n">
        <v>1.669</v>
      </c>
      <c r="R66" s="53" t="n">
        <f aca="false">P66/3600</f>
        <v>0.265692222222222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423.3952</v>
      </c>
      <c r="E67" s="55" t="n">
        <f aca="false">N67</f>
        <v>41.2416</v>
      </c>
      <c r="F67" s="55" t="n">
        <f aca="false">L67</f>
        <v>1423.3952</v>
      </c>
      <c r="G67" s="55" t="n">
        <f aca="false">O67</f>
        <v>42.242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 t="n">
        <v>1423.3952</v>
      </c>
      <c r="M67" s="54" t="n">
        <v>39.6841</v>
      </c>
      <c r="N67" s="54" t="n">
        <v>41.2416</v>
      </c>
      <c r="O67" s="54" t="n">
        <v>42.242</v>
      </c>
      <c r="P67" s="54" t="n">
        <v>889.51</v>
      </c>
      <c r="Q67" s="76" t="n">
        <v>2.293</v>
      </c>
      <c r="R67" s="54" t="n">
        <f aca="false">P67/3600</f>
        <v>0.247086111111111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84.1096</v>
      </c>
      <c r="E68" s="46" t="n">
        <f aca="false">N68</f>
        <v>38.4072</v>
      </c>
      <c r="F68" s="46" t="n">
        <f aca="false">L68</f>
        <v>684.1096</v>
      </c>
      <c r="G68" s="46" t="n">
        <f aca="false">O68</f>
        <v>39.527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84.1096</v>
      </c>
      <c r="M68" s="47" t="n">
        <v>35.6628</v>
      </c>
      <c r="N68" s="47" t="n">
        <v>38.4072</v>
      </c>
      <c r="O68" s="47" t="n">
        <v>39.527</v>
      </c>
      <c r="P68" s="47" t="n">
        <v>783.972</v>
      </c>
      <c r="Q68" s="76" t="n">
        <v>1.856</v>
      </c>
      <c r="R68" s="47" t="n">
        <f aca="false">P68/3600</f>
        <v>0.21777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21.5432</v>
      </c>
      <c r="E69" s="46" t="n">
        <f aca="false">N69</f>
        <v>36.0708</v>
      </c>
      <c r="F69" s="46" t="n">
        <f aca="false">L69</f>
        <v>321.5432</v>
      </c>
      <c r="G69" s="46" t="n">
        <f aca="false">O69</f>
        <v>37.1429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321.5432</v>
      </c>
      <c r="M69" s="47" t="n">
        <v>32.1223</v>
      </c>
      <c r="N69" s="47" t="n">
        <v>36.0708</v>
      </c>
      <c r="O69" s="47" t="n">
        <v>37.1429</v>
      </c>
      <c r="P69" s="47" t="n">
        <v>699.093</v>
      </c>
      <c r="Q69" s="76" t="n">
        <v>1.513</v>
      </c>
      <c r="R69" s="47" t="n">
        <f aca="false">P69/3600</f>
        <v>0.1941925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50.3136</v>
      </c>
      <c r="E70" s="60" t="n">
        <f aca="false">N70</f>
        <v>33.952</v>
      </c>
      <c r="F70" s="60" t="n">
        <f aca="false">L70</f>
        <v>150.3136</v>
      </c>
      <c r="G70" s="60" t="n">
        <f aca="false">O70</f>
        <v>34.9315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 t="n">
        <v>150.3136</v>
      </c>
      <c r="M70" s="53" t="n">
        <v>29.282</v>
      </c>
      <c r="N70" s="53" t="n">
        <v>33.952</v>
      </c>
      <c r="O70" s="53" t="n">
        <v>34.9315</v>
      </c>
      <c r="P70" s="53" t="n">
        <v>642.876</v>
      </c>
      <c r="Q70" s="53" t="n">
        <v>1.279</v>
      </c>
      <c r="R70" s="53" t="n">
        <f aca="false">P70/3600</f>
        <v>0.178576666666667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143.7488</v>
      </c>
      <c r="E71" s="57" t="n">
        <f aca="false">N71</f>
        <v>46.4391</v>
      </c>
      <c r="F71" s="57" t="n">
        <f aca="false">L71</f>
        <v>2143.7488</v>
      </c>
      <c r="G71" s="57" t="n">
        <f aca="false">O71</f>
        <v>47.4233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 t="n">
        <v>2143.7488</v>
      </c>
      <c r="M71" s="54" t="n">
        <v>43.2226</v>
      </c>
      <c r="N71" s="54" t="n">
        <v>46.4391</v>
      </c>
      <c r="O71" s="54" t="n">
        <v>47.4233</v>
      </c>
      <c r="P71" s="54" t="n">
        <v>10406.35</v>
      </c>
      <c r="Q71" s="76" t="n">
        <v>16.847</v>
      </c>
      <c r="R71" s="54" t="n">
        <f aca="false">P71/3600</f>
        <v>2.89065277777778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805.3008</v>
      </c>
      <c r="E72" s="58" t="n">
        <f aca="false">N72</f>
        <v>45.292</v>
      </c>
      <c r="F72" s="58" t="n">
        <f aca="false">L72</f>
        <v>805.3008</v>
      </c>
      <c r="G72" s="58" t="n">
        <f aca="false">O72</f>
        <v>45.9276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 t="n">
        <v>805.3008</v>
      </c>
      <c r="M72" s="47" t="n">
        <v>40.923</v>
      </c>
      <c r="N72" s="47" t="n">
        <v>45.292</v>
      </c>
      <c r="O72" s="47" t="n">
        <v>45.9276</v>
      </c>
      <c r="P72" s="47" t="n">
        <v>9794.545</v>
      </c>
      <c r="Q72" s="76" t="n">
        <v>14.071</v>
      </c>
      <c r="R72" s="47" t="n">
        <f aca="false">P72/3600</f>
        <v>2.72070694444444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85.0952</v>
      </c>
      <c r="E73" s="58" t="n">
        <f aca="false">N73</f>
        <v>43.9274</v>
      </c>
      <c r="F73" s="58" t="n">
        <f aca="false">L73</f>
        <v>385.0952</v>
      </c>
      <c r="G73" s="58" t="n">
        <f aca="false">O73</f>
        <v>44.2877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 t="n">
        <v>385.0952</v>
      </c>
      <c r="M73" s="47" t="n">
        <v>38.4199</v>
      </c>
      <c r="N73" s="47" t="n">
        <v>43.9274</v>
      </c>
      <c r="O73" s="47" t="n">
        <v>44.2877</v>
      </c>
      <c r="P73" s="47" t="n">
        <v>9530.486</v>
      </c>
      <c r="Q73" s="76" t="n">
        <v>12.823</v>
      </c>
      <c r="R73" s="47" t="n">
        <f aca="false">P73/3600</f>
        <v>2.64735722222222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204.8128</v>
      </c>
      <c r="E74" s="59" t="n">
        <f aca="false">N74</f>
        <v>42.5564</v>
      </c>
      <c r="F74" s="59" t="n">
        <f aca="false">L74</f>
        <v>204.8128</v>
      </c>
      <c r="G74" s="59" t="n">
        <f aca="false">O74</f>
        <v>42.6248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 t="n">
        <v>204.8128</v>
      </c>
      <c r="M74" s="53" t="n">
        <v>35.714</v>
      </c>
      <c r="N74" s="53" t="n">
        <v>42.5564</v>
      </c>
      <c r="O74" s="53" t="n">
        <v>42.6248</v>
      </c>
      <c r="P74" s="53" t="n">
        <v>9382.511</v>
      </c>
      <c r="Q74" s="53" t="n">
        <v>11.996</v>
      </c>
      <c r="R74" s="53" t="n">
        <f aca="false">P74/3600</f>
        <v>2.60625305555556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845.312</v>
      </c>
      <c r="E75" s="55" t="n">
        <f aca="false">N75</f>
        <v>48.0347</v>
      </c>
      <c r="F75" s="55" t="n">
        <f aca="false">L75</f>
        <v>2845.312</v>
      </c>
      <c r="G75" s="55" t="n">
        <f aca="false">O75</f>
        <v>47.6645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 t="n">
        <v>2845.312</v>
      </c>
      <c r="M75" s="54" t="n">
        <v>42.9906</v>
      </c>
      <c r="N75" s="54" t="n">
        <v>48.0347</v>
      </c>
      <c r="O75" s="54" t="n">
        <v>47.6645</v>
      </c>
      <c r="P75" s="54" t="n">
        <v>10573.724</v>
      </c>
      <c r="Q75" s="76" t="n">
        <v>16.41</v>
      </c>
      <c r="R75" s="54" t="n">
        <f aca="false">P75/3600</f>
        <v>2.93714555555556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95.1592</v>
      </c>
      <c r="E76" s="46" t="n">
        <f aca="false">N76</f>
        <v>46.6475</v>
      </c>
      <c r="F76" s="46" t="n">
        <f aca="false">L76</f>
        <v>995.1592</v>
      </c>
      <c r="G76" s="46" t="n">
        <f aca="false">O76</f>
        <v>45.9372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995.1592</v>
      </c>
      <c r="M76" s="47" t="n">
        <v>40.5826</v>
      </c>
      <c r="N76" s="47" t="n">
        <v>46.6475</v>
      </c>
      <c r="O76" s="47" t="n">
        <v>45.9372</v>
      </c>
      <c r="P76" s="47" t="n">
        <v>9923.621</v>
      </c>
      <c r="Q76" s="76" t="n">
        <v>13.696</v>
      </c>
      <c r="R76" s="47" t="n">
        <f aca="false">P76/3600</f>
        <v>2.75656138888889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68.9392</v>
      </c>
      <c r="E77" s="46" t="n">
        <f aca="false">N77</f>
        <v>45.4692</v>
      </c>
      <c r="F77" s="46" t="n">
        <f aca="false">L77</f>
        <v>468.9392</v>
      </c>
      <c r="G77" s="46" t="n">
        <f aca="false">O77</f>
        <v>44.1934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468.9392</v>
      </c>
      <c r="M77" s="47" t="n">
        <v>38.0014</v>
      </c>
      <c r="N77" s="47" t="n">
        <v>45.4692</v>
      </c>
      <c r="O77" s="47" t="n">
        <v>44.1934</v>
      </c>
      <c r="P77" s="47" t="n">
        <v>9617.665</v>
      </c>
      <c r="Q77" s="76" t="n">
        <v>12.463</v>
      </c>
      <c r="R77" s="47" t="n">
        <f aca="false">P77/3600</f>
        <v>2.67157361111111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48.8248</v>
      </c>
      <c r="E78" s="52" t="n">
        <f aca="false">N78</f>
        <v>44.308</v>
      </c>
      <c r="F78" s="52" t="n">
        <f aca="false">L78</f>
        <v>248.8248</v>
      </c>
      <c r="G78" s="52" t="n">
        <f aca="false">O78</f>
        <v>42.5298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 t="n">
        <v>248.8248</v>
      </c>
      <c r="M78" s="53" t="n">
        <v>35.1343</v>
      </c>
      <c r="N78" s="53" t="n">
        <v>44.308</v>
      </c>
      <c r="O78" s="53" t="n">
        <v>42.5298</v>
      </c>
      <c r="P78" s="53" t="n">
        <v>9406.184</v>
      </c>
      <c r="Q78" s="53" t="n">
        <v>11.652</v>
      </c>
      <c r="R78" s="53" t="n">
        <f aca="false">P78/3600</f>
        <v>2.61282888888889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363.1752</v>
      </c>
      <c r="E79" s="55" t="n">
        <f aca="false">N79</f>
        <v>47.6952</v>
      </c>
      <c r="F79" s="55" t="n">
        <f aca="false">L79</f>
        <v>2363.1752</v>
      </c>
      <c r="G79" s="55" t="n">
        <f aca="false">O79</f>
        <v>47.8671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 t="n">
        <v>2363.1752</v>
      </c>
      <c r="M79" s="54" t="n">
        <v>42.9836</v>
      </c>
      <c r="N79" s="54" t="n">
        <v>47.6952</v>
      </c>
      <c r="O79" s="54" t="n">
        <v>47.8671</v>
      </c>
      <c r="P79" s="54" t="n">
        <v>10435.889</v>
      </c>
      <c r="Q79" s="76" t="n">
        <v>16.052</v>
      </c>
      <c r="R79" s="54" t="n">
        <f aca="false">P79/3600</f>
        <v>2.89885805555556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808.704</v>
      </c>
      <c r="E80" s="46" t="n">
        <f aca="false">N80</f>
        <v>46.1035</v>
      </c>
      <c r="F80" s="46" t="n">
        <f aca="false">L80</f>
        <v>808.704</v>
      </c>
      <c r="G80" s="46" t="n">
        <f aca="false">O80</f>
        <v>46.1604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808.704</v>
      </c>
      <c r="M80" s="47" t="n">
        <v>40.5714</v>
      </c>
      <c r="N80" s="47" t="n">
        <v>46.1035</v>
      </c>
      <c r="O80" s="47" t="n">
        <v>46.1604</v>
      </c>
      <c r="P80" s="47" t="n">
        <v>9752.208</v>
      </c>
      <c r="Q80" s="76" t="n">
        <v>13.4</v>
      </c>
      <c r="R80" s="47" t="n">
        <f aca="false">P80/3600</f>
        <v>2.70894666666667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58.9968</v>
      </c>
      <c r="E81" s="46" t="n">
        <f aca="false">N81</f>
        <v>44.313</v>
      </c>
      <c r="F81" s="46" t="n">
        <f aca="false">L81</f>
        <v>358.9968</v>
      </c>
      <c r="G81" s="46" t="n">
        <f aca="false">O81</f>
        <v>44.2457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358.9968</v>
      </c>
      <c r="M81" s="47" t="n">
        <v>38.0397</v>
      </c>
      <c r="N81" s="47" t="n">
        <v>44.313</v>
      </c>
      <c r="O81" s="47" t="n">
        <v>44.2457</v>
      </c>
      <c r="P81" s="47" t="n">
        <v>9422.893</v>
      </c>
      <c r="Q81" s="76" t="n">
        <v>12.261</v>
      </c>
      <c r="R81" s="47" t="n">
        <f aca="false">P81/3600</f>
        <v>2.61747027777778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86.5264</v>
      </c>
      <c r="E82" s="60" t="n">
        <f aca="false">N82</f>
        <v>42.7859</v>
      </c>
      <c r="F82" s="60" t="n">
        <f aca="false">L82</f>
        <v>186.5264</v>
      </c>
      <c r="G82" s="60" t="n">
        <f aca="false">O82</f>
        <v>42.4857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 t="n">
        <v>186.5264</v>
      </c>
      <c r="M82" s="53" t="n">
        <v>35.4341</v>
      </c>
      <c r="N82" s="53" t="n">
        <v>42.7859</v>
      </c>
      <c r="O82" s="53" t="n">
        <v>42.4857</v>
      </c>
      <c r="P82" s="53" t="n">
        <v>9188.117</v>
      </c>
      <c r="Q82" s="53" t="n">
        <v>11.621</v>
      </c>
      <c r="R82" s="53" t="n">
        <f aca="false">P82/3600</f>
        <v>2.55225472222222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9.85591282397376</v>
      </c>
      <c r="R89" s="65" t="n">
        <f aca="false">GEOMEAN(R19:R82)</f>
        <v>1.51963054038435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280462777777778</v>
      </c>
      <c r="R91" s="64" t="n">
        <f aca="false">SUM(R19:R82)</f>
        <v>161.8747175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9" colorId="64" zoomScale="70" zoomScaleNormal="7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88.1304</v>
      </c>
      <c r="E19" s="46" t="n">
        <f aca="false">N19</f>
        <v>43.4675</v>
      </c>
      <c r="F19" s="46" t="n">
        <f aca="false">L19</f>
        <v>5388.1304</v>
      </c>
      <c r="G19" s="46" t="n">
        <f aca="false">O19</f>
        <v>44.8722</v>
      </c>
      <c r="H19" s="46" t="n">
        <f aca="false">T19</f>
        <v>5381.14</v>
      </c>
      <c r="I19" s="46" t="n">
        <f aca="false">V19</f>
        <v>43.4879</v>
      </c>
      <c r="J19" s="46" t="n">
        <f aca="false">T19</f>
        <v>5381.14</v>
      </c>
      <c r="K19" s="46" t="n">
        <f aca="false">W19</f>
        <v>44.8814</v>
      </c>
      <c r="L19" s="47" t="n">
        <v>5388.1304</v>
      </c>
      <c r="M19" s="47" t="n">
        <v>41.897</v>
      </c>
      <c r="N19" s="47" t="n">
        <v>43.4675</v>
      </c>
      <c r="O19" s="47" t="n">
        <v>44.8722</v>
      </c>
      <c r="P19" s="47" t="n">
        <v>10841.43</v>
      </c>
      <c r="Q19" s="76" t="n">
        <v>34.647</v>
      </c>
      <c r="R19" s="47" t="n">
        <f aca="false">P19/3600</f>
        <v>3.01150833333333</v>
      </c>
      <c r="S19" s="48"/>
      <c r="T19" s="47" t="n">
        <v>5381.14</v>
      </c>
      <c r="U19" s="47" t="n">
        <v>41.8958</v>
      </c>
      <c r="V19" s="47" t="n">
        <v>43.4879</v>
      </c>
      <c r="W19" s="47" t="n">
        <v>44.8814</v>
      </c>
      <c r="X19" s="47" t="n">
        <v>10894.372</v>
      </c>
      <c r="Y19" s="76" t="n">
        <v>34.912</v>
      </c>
      <c r="Z19" s="47" t="n">
        <f aca="false">X19/3600</f>
        <v>3.02621444444444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477.2368</v>
      </c>
      <c r="E20" s="46" t="n">
        <f aca="false">N20</f>
        <v>41.7906</v>
      </c>
      <c r="F20" s="46" t="n">
        <f aca="false">L20</f>
        <v>2477.2368</v>
      </c>
      <c r="G20" s="46" t="n">
        <f aca="false">O20</f>
        <v>42.8193</v>
      </c>
      <c r="H20" s="46" t="n">
        <f aca="false">T20</f>
        <v>2475.8096</v>
      </c>
      <c r="I20" s="46" t="n">
        <f aca="false">V20</f>
        <v>41.8138</v>
      </c>
      <c r="J20" s="46" t="n">
        <f aca="false">T20</f>
        <v>2475.8096</v>
      </c>
      <c r="K20" s="46" t="n">
        <f aca="false">W20</f>
        <v>42.8313</v>
      </c>
      <c r="L20" s="47" t="n">
        <v>2477.2368</v>
      </c>
      <c r="M20" s="47" t="n">
        <v>39.8649</v>
      </c>
      <c r="N20" s="47" t="n">
        <v>41.7906</v>
      </c>
      <c r="O20" s="47" t="n">
        <v>42.8193</v>
      </c>
      <c r="P20" s="47" t="n">
        <v>9101.967</v>
      </c>
      <c r="Q20" s="76" t="n">
        <v>29.218</v>
      </c>
      <c r="R20" s="47" t="n">
        <f aca="false">P20/3600</f>
        <v>2.52832416666667</v>
      </c>
      <c r="S20" s="48"/>
      <c r="T20" s="47" t="n">
        <v>2475.8096</v>
      </c>
      <c r="U20" s="47" t="n">
        <v>39.8647</v>
      </c>
      <c r="V20" s="47" t="n">
        <v>41.8138</v>
      </c>
      <c r="W20" s="47" t="n">
        <v>42.8313</v>
      </c>
      <c r="X20" s="47" t="n">
        <v>9232.127</v>
      </c>
      <c r="Y20" s="76" t="n">
        <v>29.499</v>
      </c>
      <c r="Z20" s="47" t="n">
        <f aca="false">X20/3600</f>
        <v>2.56447972222222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76.8848</v>
      </c>
      <c r="E21" s="46" t="n">
        <f aca="false">N21</f>
        <v>40.288</v>
      </c>
      <c r="F21" s="46" t="n">
        <f aca="false">L21</f>
        <v>1176.8848</v>
      </c>
      <c r="G21" s="46" t="n">
        <f aca="false">O21</f>
        <v>41.3053</v>
      </c>
      <c r="H21" s="46" t="n">
        <f aca="false">T21</f>
        <v>1176.8648</v>
      </c>
      <c r="I21" s="46" t="n">
        <f aca="false">V21</f>
        <v>40.3186</v>
      </c>
      <c r="J21" s="46" t="n">
        <f aca="false">T21</f>
        <v>1176.8648</v>
      </c>
      <c r="K21" s="46" t="n">
        <f aca="false">W21</f>
        <v>41.2978</v>
      </c>
      <c r="L21" s="47" t="n">
        <v>1176.8848</v>
      </c>
      <c r="M21" s="47" t="n">
        <v>37.2941</v>
      </c>
      <c r="N21" s="47" t="n">
        <v>40.288</v>
      </c>
      <c r="O21" s="47" t="n">
        <v>41.3053</v>
      </c>
      <c r="P21" s="47" t="n">
        <v>8186.025</v>
      </c>
      <c r="Q21" s="76" t="n">
        <v>24.647</v>
      </c>
      <c r="R21" s="47" t="n">
        <f aca="false">P21/3600</f>
        <v>2.27389583333333</v>
      </c>
      <c r="S21" s="48"/>
      <c r="T21" s="47" t="n">
        <v>1176.8648</v>
      </c>
      <c r="U21" s="47" t="n">
        <v>37.2947</v>
      </c>
      <c r="V21" s="47" t="n">
        <v>40.3186</v>
      </c>
      <c r="W21" s="47" t="n">
        <v>41.2978</v>
      </c>
      <c r="X21" s="47" t="n">
        <v>8209.28</v>
      </c>
      <c r="Y21" s="76" t="n">
        <v>24.694</v>
      </c>
      <c r="Z21" s="47" t="n">
        <f aca="false">X21/3600</f>
        <v>2.28035555555556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60.8272</v>
      </c>
      <c r="E22" s="52" t="n">
        <f aca="false">N22</f>
        <v>38.7424</v>
      </c>
      <c r="F22" s="52" t="n">
        <f aca="false">L22</f>
        <v>560.8272</v>
      </c>
      <c r="G22" s="52" t="n">
        <f aca="false">O22</f>
        <v>39.9865</v>
      </c>
      <c r="H22" s="52" t="n">
        <f aca="false">T22</f>
        <v>560.948</v>
      </c>
      <c r="I22" s="52" t="n">
        <f aca="false">V22</f>
        <v>38.7629</v>
      </c>
      <c r="J22" s="52" t="n">
        <f aca="false">T22</f>
        <v>560.948</v>
      </c>
      <c r="K22" s="52" t="n">
        <f aca="false">W22</f>
        <v>39.9803</v>
      </c>
      <c r="L22" s="53" t="n">
        <v>560.8272</v>
      </c>
      <c r="M22" s="53" t="n">
        <v>34.6732</v>
      </c>
      <c r="N22" s="53" t="n">
        <v>38.7424</v>
      </c>
      <c r="O22" s="53" t="n">
        <v>39.9865</v>
      </c>
      <c r="P22" s="53" t="n">
        <v>7552.179</v>
      </c>
      <c r="Q22" s="53" t="n">
        <v>20.342</v>
      </c>
      <c r="R22" s="53" t="n">
        <f aca="false">P22/3600</f>
        <v>2.0978275</v>
      </c>
      <c r="S22" s="51"/>
      <c r="T22" s="53" t="n">
        <v>560.948</v>
      </c>
      <c r="U22" s="53" t="n">
        <v>34.6748</v>
      </c>
      <c r="V22" s="53" t="n">
        <v>38.7629</v>
      </c>
      <c r="W22" s="53" t="n">
        <v>39.9803</v>
      </c>
      <c r="X22" s="53" t="n">
        <v>7644.668</v>
      </c>
      <c r="Y22" s="53" t="n">
        <v>20.124</v>
      </c>
      <c r="Z22" s="53" t="n">
        <f aca="false">X22/3600</f>
        <v>2.12351888888889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519.3416</v>
      </c>
      <c r="E23" s="55" t="n">
        <f aca="false">N23</f>
        <v>41.9179</v>
      </c>
      <c r="F23" s="55" t="n">
        <f aca="false">L23</f>
        <v>8519.3416</v>
      </c>
      <c r="G23" s="55" t="n">
        <f aca="false">O23</f>
        <v>43.0041</v>
      </c>
      <c r="H23" s="55" t="n">
        <f aca="false">T23</f>
        <v>8509.448</v>
      </c>
      <c r="I23" s="55" t="n">
        <f aca="false">V23</f>
        <v>41.9687</v>
      </c>
      <c r="J23" s="55" t="n">
        <f aca="false">T23</f>
        <v>8509.448</v>
      </c>
      <c r="K23" s="55" t="n">
        <f aca="false">W23</f>
        <v>43.0405</v>
      </c>
      <c r="L23" s="54" t="n">
        <v>8519.3416</v>
      </c>
      <c r="M23" s="54" t="n">
        <v>39.945</v>
      </c>
      <c r="N23" s="54" t="n">
        <v>41.9179</v>
      </c>
      <c r="O23" s="54" t="n">
        <v>43.0041</v>
      </c>
      <c r="P23" s="54" t="n">
        <v>11320.123</v>
      </c>
      <c r="Q23" s="76" t="n">
        <v>36.644</v>
      </c>
      <c r="R23" s="54" t="n">
        <f aca="false">P23/3600</f>
        <v>3.14447861111111</v>
      </c>
      <c r="S23" s="56"/>
      <c r="T23" s="54" t="n">
        <v>8509.448</v>
      </c>
      <c r="U23" s="54" t="n">
        <v>39.946</v>
      </c>
      <c r="V23" s="54" t="n">
        <v>41.9687</v>
      </c>
      <c r="W23" s="54" t="n">
        <v>43.0405</v>
      </c>
      <c r="X23" s="54" t="n">
        <v>11370.017</v>
      </c>
      <c r="Y23" s="76" t="n">
        <v>38.5</v>
      </c>
      <c r="Z23" s="54" t="n">
        <f aca="false">X23/3600</f>
        <v>3.15833805555556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359.5192</v>
      </c>
      <c r="E24" s="46" t="n">
        <f aca="false">N24</f>
        <v>39.7741</v>
      </c>
      <c r="F24" s="46" t="n">
        <f aca="false">L24</f>
        <v>3359.5192</v>
      </c>
      <c r="G24" s="46" t="n">
        <f aca="false">O24</f>
        <v>40.6919</v>
      </c>
      <c r="H24" s="46" t="n">
        <f aca="false">T24</f>
        <v>3355.384</v>
      </c>
      <c r="I24" s="46" t="n">
        <f aca="false">V24</f>
        <v>39.8157</v>
      </c>
      <c r="J24" s="46" t="n">
        <f aca="false">T24</f>
        <v>3355.384</v>
      </c>
      <c r="K24" s="46" t="n">
        <f aca="false">W24</f>
        <v>40.7142</v>
      </c>
      <c r="L24" s="47" t="n">
        <v>3359.5192</v>
      </c>
      <c r="M24" s="47" t="n">
        <v>37.0201</v>
      </c>
      <c r="N24" s="47" t="n">
        <v>39.7741</v>
      </c>
      <c r="O24" s="47" t="n">
        <v>40.6919</v>
      </c>
      <c r="P24" s="47" t="n">
        <v>8835.916</v>
      </c>
      <c r="Q24" s="76" t="n">
        <v>28.08</v>
      </c>
      <c r="R24" s="47" t="n">
        <f aca="false">P24/3600</f>
        <v>2.45442111111111</v>
      </c>
      <c r="S24" s="48"/>
      <c r="T24" s="47" t="n">
        <v>3355.384</v>
      </c>
      <c r="U24" s="47" t="n">
        <v>37.0185</v>
      </c>
      <c r="V24" s="47" t="n">
        <v>39.8157</v>
      </c>
      <c r="W24" s="47" t="n">
        <v>40.7142</v>
      </c>
      <c r="X24" s="47" t="n">
        <v>8879.519</v>
      </c>
      <c r="Y24" s="76" t="n">
        <v>28.984</v>
      </c>
      <c r="Z24" s="47" t="n">
        <f aca="false">X24/3600</f>
        <v>2.46653305555556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00.512</v>
      </c>
      <c r="E25" s="46" t="n">
        <f aca="false">N25</f>
        <v>37.8781</v>
      </c>
      <c r="F25" s="46" t="n">
        <f aca="false">L25</f>
        <v>1400.512</v>
      </c>
      <c r="G25" s="46" t="n">
        <f aca="false">O25</f>
        <v>39.0663</v>
      </c>
      <c r="H25" s="46" t="n">
        <f aca="false">T25</f>
        <v>1399.6728</v>
      </c>
      <c r="I25" s="46" t="n">
        <f aca="false">V25</f>
        <v>37.9033</v>
      </c>
      <c r="J25" s="46" t="n">
        <f aca="false">T25</f>
        <v>1399.6728</v>
      </c>
      <c r="K25" s="46" t="n">
        <f aca="false">W25</f>
        <v>39.082</v>
      </c>
      <c r="L25" s="47" t="n">
        <v>1400.512</v>
      </c>
      <c r="M25" s="47" t="n">
        <v>34.2145</v>
      </c>
      <c r="N25" s="47" t="n">
        <v>37.8781</v>
      </c>
      <c r="O25" s="47" t="n">
        <v>39.0663</v>
      </c>
      <c r="P25" s="47" t="n">
        <v>7744.838</v>
      </c>
      <c r="Q25" s="76" t="n">
        <v>23.134</v>
      </c>
      <c r="R25" s="47" t="n">
        <f aca="false">P25/3600</f>
        <v>2.15134388888889</v>
      </c>
      <c r="S25" s="48"/>
      <c r="T25" s="47" t="n">
        <v>1399.6728</v>
      </c>
      <c r="U25" s="47" t="n">
        <v>34.2157</v>
      </c>
      <c r="V25" s="47" t="n">
        <v>37.9033</v>
      </c>
      <c r="W25" s="47" t="n">
        <v>39.082</v>
      </c>
      <c r="X25" s="47" t="n">
        <v>7836.455</v>
      </c>
      <c r="Y25" s="76" t="n">
        <v>23.462</v>
      </c>
      <c r="Z25" s="47" t="n">
        <f aca="false">X25/3600</f>
        <v>2.17679305555556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588.4448</v>
      </c>
      <c r="E26" s="52" t="n">
        <f aca="false">N26</f>
        <v>36.1872</v>
      </c>
      <c r="F26" s="52" t="n">
        <f aca="false">L26</f>
        <v>588.4448</v>
      </c>
      <c r="G26" s="52" t="n">
        <f aca="false">O26</f>
        <v>37.8326</v>
      </c>
      <c r="H26" s="52" t="n">
        <f aca="false">T26</f>
        <v>588.5776</v>
      </c>
      <c r="I26" s="52" t="n">
        <f aca="false">V26</f>
        <v>36.1863</v>
      </c>
      <c r="J26" s="52" t="n">
        <f aca="false">T26</f>
        <v>588.5776</v>
      </c>
      <c r="K26" s="52" t="n">
        <f aca="false">W26</f>
        <v>37.8413</v>
      </c>
      <c r="L26" s="53" t="n">
        <v>588.4448</v>
      </c>
      <c r="M26" s="53" t="n">
        <v>31.6314</v>
      </c>
      <c r="N26" s="53" t="n">
        <v>36.1872</v>
      </c>
      <c r="O26" s="53" t="n">
        <v>37.8326</v>
      </c>
      <c r="P26" s="53" t="n">
        <v>7220.149</v>
      </c>
      <c r="Q26" s="53" t="n">
        <v>20.56</v>
      </c>
      <c r="R26" s="53" t="n">
        <f aca="false">P26/3600</f>
        <v>2.00559694444444</v>
      </c>
      <c r="S26" s="51"/>
      <c r="T26" s="53" t="n">
        <v>588.5776</v>
      </c>
      <c r="U26" s="53" t="n">
        <v>31.6271</v>
      </c>
      <c r="V26" s="53" t="n">
        <v>36.1863</v>
      </c>
      <c r="W26" s="53" t="n">
        <v>37.8413</v>
      </c>
      <c r="X26" s="53" t="n">
        <v>7285.072</v>
      </c>
      <c r="Y26" s="53" t="n">
        <v>20.482</v>
      </c>
      <c r="Z26" s="53" t="n">
        <f aca="false">X26/3600</f>
        <v>2.02363111111111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21720.5752</v>
      </c>
      <c r="E27" s="55" t="n">
        <f aca="false">N27</f>
        <v>40.023</v>
      </c>
      <c r="F27" s="55" t="n">
        <f aca="false">L27</f>
        <v>21720.5752</v>
      </c>
      <c r="G27" s="55" t="n">
        <f aca="false">O27</f>
        <v>43.1137</v>
      </c>
      <c r="H27" s="55" t="n">
        <f aca="false">T27</f>
        <v>21698.8896</v>
      </c>
      <c r="I27" s="55" t="n">
        <f aca="false">V27</f>
        <v>40.0339</v>
      </c>
      <c r="J27" s="55" t="n">
        <f aca="false">T27</f>
        <v>21698.8896</v>
      </c>
      <c r="K27" s="55" t="n">
        <f aca="false">W27</f>
        <v>43.1027</v>
      </c>
      <c r="L27" s="54" t="n">
        <v>21720.5752</v>
      </c>
      <c r="M27" s="54" t="n">
        <v>38.6783</v>
      </c>
      <c r="N27" s="54" t="n">
        <v>40.023</v>
      </c>
      <c r="O27" s="54" t="n">
        <v>43.1137</v>
      </c>
      <c r="P27" s="54" t="n">
        <v>24692.538</v>
      </c>
      <c r="Q27" s="76" t="n">
        <v>75.94</v>
      </c>
      <c r="R27" s="54" t="n">
        <f aca="false">P27/3600</f>
        <v>6.85903833333333</v>
      </c>
      <c r="S27" s="56"/>
      <c r="T27" s="54" t="n">
        <v>21698.8896</v>
      </c>
      <c r="U27" s="54" t="n">
        <v>38.679</v>
      </c>
      <c r="V27" s="54" t="n">
        <v>40.0339</v>
      </c>
      <c r="W27" s="54" t="n">
        <v>43.1027</v>
      </c>
      <c r="X27" s="54" t="n">
        <v>24789.613</v>
      </c>
      <c r="Y27" s="76" t="n">
        <v>78.28</v>
      </c>
      <c r="Z27" s="54" t="n">
        <f aca="false">X27/3600</f>
        <v>6.88600361111111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299.16</v>
      </c>
      <c r="E28" s="46" t="n">
        <f aca="false">N28</f>
        <v>38.7677</v>
      </c>
      <c r="F28" s="46" t="n">
        <f aca="false">L28</f>
        <v>6299.16</v>
      </c>
      <c r="G28" s="46" t="n">
        <f aca="false">O28</f>
        <v>41.1239</v>
      </c>
      <c r="H28" s="46" t="n">
        <f aca="false">T28</f>
        <v>6298.4592</v>
      </c>
      <c r="I28" s="46" t="n">
        <f aca="false">V28</f>
        <v>38.7771</v>
      </c>
      <c r="J28" s="46" t="n">
        <f aca="false">T28</f>
        <v>6298.4592</v>
      </c>
      <c r="K28" s="46" t="n">
        <f aca="false">W28</f>
        <v>41.1164</v>
      </c>
      <c r="L28" s="47" t="n">
        <v>6299.16</v>
      </c>
      <c r="M28" s="47" t="n">
        <v>36.7127</v>
      </c>
      <c r="N28" s="47" t="n">
        <v>38.7677</v>
      </c>
      <c r="O28" s="47" t="n">
        <v>41.1239</v>
      </c>
      <c r="P28" s="47" t="n">
        <v>17974.711</v>
      </c>
      <c r="Q28" s="76" t="n">
        <v>50.215</v>
      </c>
      <c r="R28" s="47" t="n">
        <f aca="false">P28/3600</f>
        <v>4.99297527777778</v>
      </c>
      <c r="S28" s="48"/>
      <c r="T28" s="47" t="n">
        <v>6298.4592</v>
      </c>
      <c r="U28" s="47" t="n">
        <v>36.7113</v>
      </c>
      <c r="V28" s="47" t="n">
        <v>38.7771</v>
      </c>
      <c r="W28" s="47" t="n">
        <v>41.1164</v>
      </c>
      <c r="X28" s="47" t="n">
        <v>18011.947</v>
      </c>
      <c r="Y28" s="76" t="n">
        <v>51.994</v>
      </c>
      <c r="Z28" s="47" t="n">
        <f aca="false">X28/3600</f>
        <v>5.00331861111111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49.7928</v>
      </c>
      <c r="E29" s="46" t="n">
        <f aca="false">N29</f>
        <v>37.575</v>
      </c>
      <c r="F29" s="46" t="n">
        <f aca="false">L29</f>
        <v>2749.7928</v>
      </c>
      <c r="G29" s="46" t="n">
        <f aca="false">O29</f>
        <v>39.1121</v>
      </c>
      <c r="H29" s="46" t="n">
        <f aca="false">T29</f>
        <v>2750.7464</v>
      </c>
      <c r="I29" s="46" t="n">
        <f aca="false">V29</f>
        <v>37.6176</v>
      </c>
      <c r="J29" s="46" t="n">
        <f aca="false">T29</f>
        <v>2750.7464</v>
      </c>
      <c r="K29" s="46" t="n">
        <f aca="false">W29</f>
        <v>39.1638</v>
      </c>
      <c r="L29" s="47" t="n">
        <v>2749.7928</v>
      </c>
      <c r="M29" s="47" t="n">
        <v>34.5698</v>
      </c>
      <c r="N29" s="47" t="n">
        <v>37.575</v>
      </c>
      <c r="O29" s="47" t="n">
        <v>39.1121</v>
      </c>
      <c r="P29" s="47" t="n">
        <v>15414.575</v>
      </c>
      <c r="Q29" s="76" t="n">
        <v>42.93</v>
      </c>
      <c r="R29" s="47" t="n">
        <f aca="false">P29/3600</f>
        <v>4.28182638888889</v>
      </c>
      <c r="S29" s="48"/>
      <c r="T29" s="47" t="n">
        <v>2750.7464</v>
      </c>
      <c r="U29" s="47" t="n">
        <v>34.5716</v>
      </c>
      <c r="V29" s="47" t="n">
        <v>37.6176</v>
      </c>
      <c r="W29" s="47" t="n">
        <v>39.1638</v>
      </c>
      <c r="X29" s="47" t="n">
        <v>15544.896</v>
      </c>
      <c r="Y29" s="76" t="n">
        <v>43.96</v>
      </c>
      <c r="Z29" s="47" t="n">
        <f aca="false">X29/3600</f>
        <v>4.31802666666667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06.0096</v>
      </c>
      <c r="E30" s="52" t="n">
        <f aca="false">N30</f>
        <v>36.2424</v>
      </c>
      <c r="F30" s="52" t="n">
        <f aca="false">L30</f>
        <v>1306.0096</v>
      </c>
      <c r="G30" s="52" t="n">
        <f aca="false">O30</f>
        <v>37.0264</v>
      </c>
      <c r="H30" s="52" t="n">
        <f aca="false">T30</f>
        <v>1306.344</v>
      </c>
      <c r="I30" s="52" t="n">
        <f aca="false">V30</f>
        <v>36.254</v>
      </c>
      <c r="J30" s="52" t="n">
        <f aca="false">T30</f>
        <v>1306.344</v>
      </c>
      <c r="K30" s="52" t="n">
        <f aca="false">W30</f>
        <v>37.0907</v>
      </c>
      <c r="L30" s="53" t="n">
        <v>1306.0096</v>
      </c>
      <c r="M30" s="53" t="n">
        <v>32.2763</v>
      </c>
      <c r="N30" s="53" t="n">
        <v>36.2424</v>
      </c>
      <c r="O30" s="53" t="n">
        <v>37.0264</v>
      </c>
      <c r="P30" s="53" t="n">
        <v>14316.171</v>
      </c>
      <c r="Q30" s="53" t="n">
        <v>36.378</v>
      </c>
      <c r="R30" s="53" t="n">
        <f aca="false">P30/3600</f>
        <v>3.97671416666667</v>
      </c>
      <c r="S30" s="51"/>
      <c r="T30" s="53" t="n">
        <v>1306.344</v>
      </c>
      <c r="U30" s="53" t="n">
        <v>32.2808</v>
      </c>
      <c r="V30" s="53" t="n">
        <v>36.254</v>
      </c>
      <c r="W30" s="53" t="n">
        <v>37.0907</v>
      </c>
      <c r="X30" s="53" t="n">
        <v>14415.174</v>
      </c>
      <c r="Y30" s="53" t="n">
        <v>36.831</v>
      </c>
      <c r="Z30" s="53" t="n">
        <f aca="false">X30/3600</f>
        <v>4.004215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1025.4192</v>
      </c>
      <c r="E31" s="57" t="n">
        <f aca="false">N31</f>
        <v>43.58</v>
      </c>
      <c r="F31" s="57" t="n">
        <f aca="false">L31</f>
        <v>21025.4192</v>
      </c>
      <c r="G31" s="57" t="n">
        <f aca="false">O31</f>
        <v>44.7989</v>
      </c>
      <c r="H31" s="57" t="n">
        <f aca="false">T31</f>
        <v>21019.7216</v>
      </c>
      <c r="I31" s="57" t="n">
        <f aca="false">V31</f>
        <v>43.5981</v>
      </c>
      <c r="J31" s="57" t="n">
        <f aca="false">T31</f>
        <v>21019.7216</v>
      </c>
      <c r="K31" s="57" t="n">
        <f aca="false">W31</f>
        <v>44.8222</v>
      </c>
      <c r="L31" s="54" t="n">
        <v>21025.4192</v>
      </c>
      <c r="M31" s="54" t="n">
        <v>39.5158</v>
      </c>
      <c r="N31" s="54" t="n">
        <v>43.58</v>
      </c>
      <c r="O31" s="54" t="n">
        <v>44.7989</v>
      </c>
      <c r="P31" s="54" t="n">
        <v>26548.192</v>
      </c>
      <c r="Q31" s="76" t="n">
        <v>83.833</v>
      </c>
      <c r="R31" s="54" t="n">
        <f aca="false">P31/3600</f>
        <v>7.37449777777778</v>
      </c>
      <c r="S31" s="56"/>
      <c r="T31" s="54" t="n">
        <v>21019.7216</v>
      </c>
      <c r="U31" s="54" t="n">
        <v>39.5161</v>
      </c>
      <c r="V31" s="54" t="n">
        <v>43.5981</v>
      </c>
      <c r="W31" s="54" t="n">
        <v>44.8222</v>
      </c>
      <c r="X31" s="54" t="n">
        <v>26555.926</v>
      </c>
      <c r="Y31" s="76" t="n">
        <v>85.347</v>
      </c>
      <c r="Z31" s="54" t="n">
        <f aca="false">X31/3600</f>
        <v>7.37664611111111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7086.2816</v>
      </c>
      <c r="E32" s="58" t="n">
        <f aca="false">N32</f>
        <v>42.052</v>
      </c>
      <c r="F32" s="58" t="n">
        <f aca="false">L32</f>
        <v>7086.2816</v>
      </c>
      <c r="G32" s="58" t="n">
        <f aca="false">O32</f>
        <v>42.5209</v>
      </c>
      <c r="H32" s="58" t="n">
        <f aca="false">T32</f>
        <v>7085.6176</v>
      </c>
      <c r="I32" s="58" t="n">
        <f aca="false">V32</f>
        <v>42.0678</v>
      </c>
      <c r="J32" s="58" t="n">
        <f aca="false">T32</f>
        <v>7085.6176</v>
      </c>
      <c r="K32" s="58" t="n">
        <f aca="false">W32</f>
        <v>42.5436</v>
      </c>
      <c r="L32" s="47" t="n">
        <v>7086.2816</v>
      </c>
      <c r="M32" s="47" t="n">
        <v>37.5918</v>
      </c>
      <c r="N32" s="47" t="n">
        <v>42.052</v>
      </c>
      <c r="O32" s="47" t="n">
        <v>42.5209</v>
      </c>
      <c r="P32" s="47" t="n">
        <v>20565.904</v>
      </c>
      <c r="Q32" s="76" t="n">
        <v>65.956</v>
      </c>
      <c r="R32" s="47" t="n">
        <f aca="false">P32/3600</f>
        <v>5.71275111111111</v>
      </c>
      <c r="S32" s="48"/>
      <c r="T32" s="47" t="n">
        <v>7085.6176</v>
      </c>
      <c r="U32" s="47" t="n">
        <v>37.5909</v>
      </c>
      <c r="V32" s="47" t="n">
        <v>42.0678</v>
      </c>
      <c r="W32" s="47" t="n">
        <v>42.5436</v>
      </c>
      <c r="X32" s="47" t="n">
        <v>20678.429</v>
      </c>
      <c r="Y32" s="76" t="n">
        <v>67.61</v>
      </c>
      <c r="Z32" s="47" t="n">
        <f aca="false">X32/3600</f>
        <v>5.74400805555556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211.3328</v>
      </c>
      <c r="E33" s="58" t="n">
        <f aca="false">N33</f>
        <v>40.4098</v>
      </c>
      <c r="F33" s="58" t="n">
        <f aca="false">L33</f>
        <v>3211.3328</v>
      </c>
      <c r="G33" s="58" t="n">
        <f aca="false">O33</f>
        <v>40.21</v>
      </c>
      <c r="H33" s="58" t="n">
        <f aca="false">T33</f>
        <v>3211.6288</v>
      </c>
      <c r="I33" s="58" t="n">
        <f aca="false">V33</f>
        <v>40.4134</v>
      </c>
      <c r="J33" s="58" t="n">
        <f aca="false">T33</f>
        <v>3211.6288</v>
      </c>
      <c r="K33" s="58" t="n">
        <f aca="false">W33</f>
        <v>40.219</v>
      </c>
      <c r="L33" s="47" t="n">
        <v>3211.3328</v>
      </c>
      <c r="M33" s="47" t="n">
        <v>35.6306</v>
      </c>
      <c r="N33" s="47" t="n">
        <v>40.4098</v>
      </c>
      <c r="O33" s="47" t="n">
        <v>40.21</v>
      </c>
      <c r="P33" s="47" t="n">
        <v>17787.81</v>
      </c>
      <c r="Q33" s="76" t="n">
        <v>57.11</v>
      </c>
      <c r="R33" s="47" t="n">
        <f aca="false">P33/3600</f>
        <v>4.94105833333333</v>
      </c>
      <c r="S33" s="48"/>
      <c r="T33" s="47" t="n">
        <v>3211.6288</v>
      </c>
      <c r="U33" s="47" t="n">
        <v>35.6308</v>
      </c>
      <c r="V33" s="47" t="n">
        <v>40.4134</v>
      </c>
      <c r="W33" s="47" t="n">
        <v>40.219</v>
      </c>
      <c r="X33" s="47" t="n">
        <v>17970.732</v>
      </c>
      <c r="Y33" s="76" t="n">
        <v>56.955</v>
      </c>
      <c r="Z33" s="47" t="n">
        <f aca="false">X33/3600</f>
        <v>4.99187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73.2648</v>
      </c>
      <c r="E34" s="59" t="n">
        <f aca="false">N34</f>
        <v>38.5447</v>
      </c>
      <c r="F34" s="59" t="n">
        <f aca="false">L34</f>
        <v>1573.2648</v>
      </c>
      <c r="G34" s="59" t="n">
        <f aca="false">O34</f>
        <v>37.8074</v>
      </c>
      <c r="H34" s="59" t="n">
        <f aca="false">T34</f>
        <v>1574.7256</v>
      </c>
      <c r="I34" s="59" t="n">
        <f aca="false">V34</f>
        <v>38.5345</v>
      </c>
      <c r="J34" s="59" t="n">
        <f aca="false">T34</f>
        <v>1574.7256</v>
      </c>
      <c r="K34" s="59" t="n">
        <f aca="false">W34</f>
        <v>37.8303</v>
      </c>
      <c r="L34" s="53" t="n">
        <v>1573.2648</v>
      </c>
      <c r="M34" s="53" t="n">
        <v>33.5026</v>
      </c>
      <c r="N34" s="53" t="n">
        <v>38.5447</v>
      </c>
      <c r="O34" s="53" t="n">
        <v>37.8074</v>
      </c>
      <c r="P34" s="53" t="n">
        <v>16348.056</v>
      </c>
      <c r="Q34" s="53" t="n">
        <v>50.075</v>
      </c>
      <c r="R34" s="53" t="n">
        <f aca="false">P34/3600</f>
        <v>4.54112666666667</v>
      </c>
      <c r="S34" s="51"/>
      <c r="T34" s="53" t="n">
        <v>1574.7256</v>
      </c>
      <c r="U34" s="53" t="n">
        <v>33.502</v>
      </c>
      <c r="V34" s="53" t="n">
        <v>38.5345</v>
      </c>
      <c r="W34" s="53" t="n">
        <v>37.8303</v>
      </c>
      <c r="X34" s="53" t="n">
        <v>16519.508</v>
      </c>
      <c r="Y34" s="53" t="n">
        <v>49.779</v>
      </c>
      <c r="Z34" s="53" t="n">
        <f aca="false">X34/3600</f>
        <v>4.58875222222222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57702.5848</v>
      </c>
      <c r="E35" s="57" t="n">
        <f aca="false">N35</f>
        <v>41.6902</v>
      </c>
      <c r="F35" s="57" t="n">
        <f aca="false">L35</f>
        <v>57702.5848</v>
      </c>
      <c r="G35" s="57" t="n">
        <f aca="false">O35</f>
        <v>43.7862</v>
      </c>
      <c r="H35" s="57" t="n">
        <f aca="false">T35</f>
        <v>57674.8592</v>
      </c>
      <c r="I35" s="57" t="n">
        <f aca="false">V35</f>
        <v>41.718</v>
      </c>
      <c r="J35" s="57" t="n">
        <f aca="false">T35</f>
        <v>57674.8592</v>
      </c>
      <c r="K35" s="57" t="n">
        <f aca="false">W35</f>
        <v>43.8026</v>
      </c>
      <c r="L35" s="54" t="n">
        <v>57702.5848</v>
      </c>
      <c r="M35" s="54" t="n">
        <v>38.3775</v>
      </c>
      <c r="N35" s="54" t="n">
        <v>41.6902</v>
      </c>
      <c r="O35" s="54" t="n">
        <v>43.7862</v>
      </c>
      <c r="P35" s="54" t="n">
        <v>37146.843</v>
      </c>
      <c r="Q35" s="76" t="n">
        <v>125.797</v>
      </c>
      <c r="R35" s="54" t="n">
        <f aca="false">P35/3600</f>
        <v>10.3185675</v>
      </c>
      <c r="S35" s="56"/>
      <c r="T35" s="54" t="n">
        <v>57674.8592</v>
      </c>
      <c r="U35" s="54" t="n">
        <v>38.3771</v>
      </c>
      <c r="V35" s="54" t="n">
        <v>41.718</v>
      </c>
      <c r="W35" s="54" t="n">
        <v>43.8026</v>
      </c>
      <c r="X35" s="54" t="n">
        <v>36991.346</v>
      </c>
      <c r="Y35" s="76" t="n">
        <v>128.045</v>
      </c>
      <c r="Z35" s="54" t="n">
        <f aca="false">X35/3600</f>
        <v>10.2753738888889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9447.0376</v>
      </c>
      <c r="E36" s="58" t="n">
        <f aca="false">N36</f>
        <v>40.3948</v>
      </c>
      <c r="F36" s="58" t="n">
        <f aca="false">L36</f>
        <v>9447.0376</v>
      </c>
      <c r="G36" s="58" t="n">
        <f aca="false">O36</f>
        <v>42.7133</v>
      </c>
      <c r="H36" s="58" t="n">
        <f aca="false">T36</f>
        <v>9448.0736</v>
      </c>
      <c r="I36" s="58" t="n">
        <f aca="false">V36</f>
        <v>40.3905</v>
      </c>
      <c r="J36" s="58" t="n">
        <f aca="false">T36</f>
        <v>9448.0736</v>
      </c>
      <c r="K36" s="58" t="n">
        <f aca="false">W36</f>
        <v>42.7326</v>
      </c>
      <c r="L36" s="47" t="n">
        <v>9447.0376</v>
      </c>
      <c r="M36" s="47" t="n">
        <v>35.2671</v>
      </c>
      <c r="N36" s="47" t="n">
        <v>40.3948</v>
      </c>
      <c r="O36" s="47" t="n">
        <v>42.7133</v>
      </c>
      <c r="P36" s="47" t="n">
        <v>22524.129</v>
      </c>
      <c r="Q36" s="76" t="n">
        <v>74.692</v>
      </c>
      <c r="R36" s="47" t="n">
        <f aca="false">P36/3600</f>
        <v>6.2567025</v>
      </c>
      <c r="S36" s="48"/>
      <c r="T36" s="47" t="n">
        <v>9448.0736</v>
      </c>
      <c r="U36" s="47" t="n">
        <v>35.2677</v>
      </c>
      <c r="V36" s="47" t="n">
        <v>40.3905</v>
      </c>
      <c r="W36" s="47" t="n">
        <v>42.7326</v>
      </c>
      <c r="X36" s="47" t="n">
        <v>22617.528</v>
      </c>
      <c r="Y36" s="76" t="n">
        <v>75.519</v>
      </c>
      <c r="Z36" s="47" t="n">
        <f aca="false">X36/3600</f>
        <v>6.28264666666667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418.5792</v>
      </c>
      <c r="E37" s="58" t="n">
        <f aca="false">N37</f>
        <v>38.9193</v>
      </c>
      <c r="F37" s="58" t="n">
        <f aca="false">L37</f>
        <v>2418.5792</v>
      </c>
      <c r="G37" s="58" t="n">
        <f aca="false">O37</f>
        <v>41.461</v>
      </c>
      <c r="H37" s="58" t="n">
        <f aca="false">T37</f>
        <v>2416.3832</v>
      </c>
      <c r="I37" s="58" t="n">
        <f aca="false">V37</f>
        <v>38.9334</v>
      </c>
      <c r="J37" s="58" t="n">
        <f aca="false">T37</f>
        <v>2416.3832</v>
      </c>
      <c r="K37" s="58" t="n">
        <f aca="false">W37</f>
        <v>41.4593</v>
      </c>
      <c r="L37" s="47" t="n">
        <v>2418.5792</v>
      </c>
      <c r="M37" s="47" t="n">
        <v>33.5268</v>
      </c>
      <c r="N37" s="47" t="n">
        <v>38.9193</v>
      </c>
      <c r="O37" s="47" t="n">
        <v>41.461</v>
      </c>
      <c r="P37" s="47" t="n">
        <v>18529.248</v>
      </c>
      <c r="Q37" s="76" t="n">
        <v>55.66</v>
      </c>
      <c r="R37" s="47" t="n">
        <f aca="false">P37/3600</f>
        <v>5.14701333333333</v>
      </c>
      <c r="S37" s="48"/>
      <c r="T37" s="47" t="n">
        <v>2416.3832</v>
      </c>
      <c r="U37" s="47" t="n">
        <v>33.5237</v>
      </c>
      <c r="V37" s="47" t="n">
        <v>38.9334</v>
      </c>
      <c r="W37" s="47" t="n">
        <v>41.4593</v>
      </c>
      <c r="X37" s="47" t="n">
        <v>18588.212</v>
      </c>
      <c r="Y37" s="76" t="n">
        <v>55.676</v>
      </c>
      <c r="Z37" s="47" t="n">
        <f aca="false">X37/3600</f>
        <v>5.16339222222222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858.5624</v>
      </c>
      <c r="E38" s="59" t="n">
        <f aca="false">N38</f>
        <v>37.4029</v>
      </c>
      <c r="F38" s="59" t="n">
        <f aca="false">L38</f>
        <v>858.5624</v>
      </c>
      <c r="G38" s="59" t="n">
        <f aca="false">O38</f>
        <v>39.946</v>
      </c>
      <c r="H38" s="59" t="n">
        <f aca="false">T38</f>
        <v>859.488</v>
      </c>
      <c r="I38" s="59" t="n">
        <f aca="false">V38</f>
        <v>37.425</v>
      </c>
      <c r="J38" s="59" t="n">
        <f aca="false">T38</f>
        <v>859.488</v>
      </c>
      <c r="K38" s="59" t="n">
        <f aca="false">W38</f>
        <v>39.9958</v>
      </c>
      <c r="L38" s="53" t="n">
        <v>858.5624</v>
      </c>
      <c r="M38" s="53" t="n">
        <v>31.465</v>
      </c>
      <c r="N38" s="53" t="n">
        <v>37.4029</v>
      </c>
      <c r="O38" s="53" t="n">
        <v>39.946</v>
      </c>
      <c r="P38" s="53" t="n">
        <v>17138.247</v>
      </c>
      <c r="Q38" s="53" t="n">
        <v>44.756</v>
      </c>
      <c r="R38" s="53" t="n">
        <f aca="false">P38/3600</f>
        <v>4.76062416666667</v>
      </c>
      <c r="S38" s="51"/>
      <c r="T38" s="53" t="n">
        <v>859.488</v>
      </c>
      <c r="U38" s="53" t="n">
        <v>31.4676</v>
      </c>
      <c r="V38" s="53" t="n">
        <v>37.425</v>
      </c>
      <c r="W38" s="53" t="n">
        <v>39.9958</v>
      </c>
      <c r="X38" s="53" t="n">
        <v>17255.018</v>
      </c>
      <c r="Y38" s="53" t="n">
        <v>44.865</v>
      </c>
      <c r="Z38" s="53" t="n">
        <f aca="false">X38/3600</f>
        <v>4.79306055555556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4130.284</v>
      </c>
      <c r="E39" s="57" t="n">
        <f aca="false">N39</f>
        <v>42.436</v>
      </c>
      <c r="F39" s="57" t="n">
        <f aca="false">L39</f>
        <v>4130.284</v>
      </c>
      <c r="G39" s="57" t="n">
        <f aca="false">O39</f>
        <v>42.9713</v>
      </c>
      <c r="H39" s="57" t="n">
        <f aca="false">T39</f>
        <v>4130.6864</v>
      </c>
      <c r="I39" s="57" t="n">
        <f aca="false">V39</f>
        <v>42.434</v>
      </c>
      <c r="J39" s="57" t="n">
        <f aca="false">T39</f>
        <v>4130.6864</v>
      </c>
      <c r="K39" s="57" t="n">
        <f aca="false">W39</f>
        <v>42.966</v>
      </c>
      <c r="L39" s="54" t="n">
        <v>4130.284</v>
      </c>
      <c r="M39" s="54" t="n">
        <v>40.1998</v>
      </c>
      <c r="N39" s="54" t="n">
        <v>42.436</v>
      </c>
      <c r="O39" s="54" t="n">
        <v>42.9713</v>
      </c>
      <c r="P39" s="54" t="n">
        <v>5098.796</v>
      </c>
      <c r="Q39" s="76" t="n">
        <v>14.679</v>
      </c>
      <c r="R39" s="54" t="n">
        <f aca="false">P39/3600</f>
        <v>1.41633222222222</v>
      </c>
      <c r="S39" s="56"/>
      <c r="T39" s="54" t="n">
        <v>4130.6864</v>
      </c>
      <c r="U39" s="54" t="n">
        <v>40.196</v>
      </c>
      <c r="V39" s="54" t="n">
        <v>42.434</v>
      </c>
      <c r="W39" s="54" t="n">
        <v>42.966</v>
      </c>
      <c r="X39" s="54" t="n">
        <v>5101.879</v>
      </c>
      <c r="Y39" s="76" t="n">
        <v>14.882</v>
      </c>
      <c r="Z39" s="54" t="n">
        <f aca="false">X39/3600</f>
        <v>1.41718861111111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908.18</v>
      </c>
      <c r="E40" s="58" t="n">
        <f aca="false">N40</f>
        <v>39.6414</v>
      </c>
      <c r="F40" s="58" t="n">
        <f aca="false">L40</f>
        <v>1908.18</v>
      </c>
      <c r="G40" s="58" t="n">
        <f aca="false">O40</f>
        <v>39.8846</v>
      </c>
      <c r="H40" s="58" t="n">
        <f aca="false">T40</f>
        <v>1908.7456</v>
      </c>
      <c r="I40" s="58" t="n">
        <f aca="false">V40</f>
        <v>39.6333</v>
      </c>
      <c r="J40" s="58" t="n">
        <f aca="false">T40</f>
        <v>1908.7456</v>
      </c>
      <c r="K40" s="58" t="n">
        <f aca="false">W40</f>
        <v>39.892</v>
      </c>
      <c r="L40" s="47" t="n">
        <v>1908.18</v>
      </c>
      <c r="M40" s="47" t="n">
        <v>36.9918</v>
      </c>
      <c r="N40" s="47" t="n">
        <v>39.6414</v>
      </c>
      <c r="O40" s="47" t="n">
        <v>39.8846</v>
      </c>
      <c r="P40" s="47" t="n">
        <v>4055.504</v>
      </c>
      <c r="Q40" s="76" t="n">
        <v>11.699</v>
      </c>
      <c r="R40" s="47" t="n">
        <f aca="false">P40/3600</f>
        <v>1.12652888888889</v>
      </c>
      <c r="S40" s="48"/>
      <c r="T40" s="47" t="n">
        <v>1908.7456</v>
      </c>
      <c r="U40" s="47" t="n">
        <v>36.9906</v>
      </c>
      <c r="V40" s="47" t="n">
        <v>39.6333</v>
      </c>
      <c r="W40" s="47" t="n">
        <v>39.892</v>
      </c>
      <c r="X40" s="47" t="n">
        <v>4053.869</v>
      </c>
      <c r="Y40" s="76" t="n">
        <v>11.902</v>
      </c>
      <c r="Z40" s="47" t="n">
        <f aca="false">X40/3600</f>
        <v>1.12607472222222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93.8352</v>
      </c>
      <c r="E41" s="58" t="n">
        <f aca="false">N41</f>
        <v>37.1913</v>
      </c>
      <c r="F41" s="58" t="n">
        <f aca="false">L41</f>
        <v>893.8352</v>
      </c>
      <c r="G41" s="58" t="n">
        <f aca="false">O41</f>
        <v>37.1113</v>
      </c>
      <c r="H41" s="58" t="n">
        <f aca="false">T41</f>
        <v>893.7408</v>
      </c>
      <c r="I41" s="58" t="n">
        <f aca="false">V41</f>
        <v>37.2396</v>
      </c>
      <c r="J41" s="58" t="n">
        <f aca="false">T41</f>
        <v>893.7408</v>
      </c>
      <c r="K41" s="58" t="n">
        <f aca="false">W41</f>
        <v>37.2387</v>
      </c>
      <c r="L41" s="47" t="n">
        <v>893.8352</v>
      </c>
      <c r="M41" s="47" t="n">
        <v>34.1485</v>
      </c>
      <c r="N41" s="47" t="n">
        <v>37.1913</v>
      </c>
      <c r="O41" s="47" t="n">
        <v>37.1113</v>
      </c>
      <c r="P41" s="47" t="n">
        <v>3397.524</v>
      </c>
      <c r="Q41" s="76" t="n">
        <v>9.516</v>
      </c>
      <c r="R41" s="47" t="n">
        <f aca="false">P41/3600</f>
        <v>0.943756666666667</v>
      </c>
      <c r="S41" s="48"/>
      <c r="T41" s="47" t="n">
        <v>893.7408</v>
      </c>
      <c r="U41" s="47" t="n">
        <v>34.1556</v>
      </c>
      <c r="V41" s="47" t="n">
        <v>37.2396</v>
      </c>
      <c r="W41" s="47" t="n">
        <v>37.2387</v>
      </c>
      <c r="X41" s="47" t="n">
        <v>3433.254</v>
      </c>
      <c r="Y41" s="76" t="n">
        <v>9.562</v>
      </c>
      <c r="Z41" s="47" t="n">
        <f aca="false">X41/3600</f>
        <v>0.953681666666667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5.0856</v>
      </c>
      <c r="E42" s="59" t="n">
        <f aca="false">N42</f>
        <v>35.1554</v>
      </c>
      <c r="F42" s="59" t="n">
        <f aca="false">L42</f>
        <v>435.0856</v>
      </c>
      <c r="G42" s="59" t="n">
        <f aca="false">O42</f>
        <v>34.7276</v>
      </c>
      <c r="H42" s="59" t="n">
        <f aca="false">T42</f>
        <v>434.5968</v>
      </c>
      <c r="I42" s="59" t="n">
        <f aca="false">V42</f>
        <v>35.1231</v>
      </c>
      <c r="J42" s="59" t="n">
        <f aca="false">T42</f>
        <v>434.5968</v>
      </c>
      <c r="K42" s="59" t="n">
        <f aca="false">W42</f>
        <v>34.8284</v>
      </c>
      <c r="L42" s="53" t="n">
        <v>435.0856</v>
      </c>
      <c r="M42" s="53" t="n">
        <v>31.6096</v>
      </c>
      <c r="N42" s="53" t="n">
        <v>35.1554</v>
      </c>
      <c r="O42" s="53" t="n">
        <v>34.7276</v>
      </c>
      <c r="P42" s="53" t="n">
        <v>3018.689</v>
      </c>
      <c r="Q42" s="53" t="n">
        <v>7.487</v>
      </c>
      <c r="R42" s="53" t="n">
        <f aca="false">P42/3600</f>
        <v>0.838524722222222</v>
      </c>
      <c r="S42" s="51"/>
      <c r="T42" s="53" t="n">
        <v>434.5968</v>
      </c>
      <c r="U42" s="53" t="n">
        <v>31.5962</v>
      </c>
      <c r="V42" s="53" t="n">
        <v>35.1231</v>
      </c>
      <c r="W42" s="53" t="n">
        <v>34.8284</v>
      </c>
      <c r="X42" s="53" t="n">
        <v>3034.657</v>
      </c>
      <c r="Y42" s="53" t="n">
        <v>7.456</v>
      </c>
      <c r="Z42" s="53" t="n">
        <f aca="false">X42/3600</f>
        <v>0.842960277777778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557.5392</v>
      </c>
      <c r="E43" s="57" t="n">
        <f aca="false">N43</f>
        <v>42.9844</v>
      </c>
      <c r="F43" s="57" t="n">
        <f aca="false">L43</f>
        <v>4557.5392</v>
      </c>
      <c r="G43" s="57" t="n">
        <f aca="false">O43</f>
        <v>44.3382</v>
      </c>
      <c r="H43" s="57" t="n">
        <f aca="false">T43</f>
        <v>4555.9</v>
      </c>
      <c r="I43" s="57" t="n">
        <f aca="false">V43</f>
        <v>42.9909</v>
      </c>
      <c r="J43" s="57" t="n">
        <f aca="false">T43</f>
        <v>4555.9</v>
      </c>
      <c r="K43" s="57" t="n">
        <f aca="false">W43</f>
        <v>44.3507</v>
      </c>
      <c r="L43" s="54" t="n">
        <v>4557.5392</v>
      </c>
      <c r="M43" s="54" t="n">
        <v>40.1743</v>
      </c>
      <c r="N43" s="54" t="n">
        <v>42.9844</v>
      </c>
      <c r="O43" s="54" t="n">
        <v>44.3382</v>
      </c>
      <c r="P43" s="54" t="n">
        <v>5631.692</v>
      </c>
      <c r="Q43" s="76" t="n">
        <v>16.723</v>
      </c>
      <c r="R43" s="54" t="n">
        <f aca="false">P43/3600</f>
        <v>1.56435888888889</v>
      </c>
      <c r="S43" s="56"/>
      <c r="T43" s="54" t="n">
        <v>4555.9</v>
      </c>
      <c r="U43" s="54" t="n">
        <v>40.175</v>
      </c>
      <c r="V43" s="54" t="n">
        <v>42.9909</v>
      </c>
      <c r="W43" s="54" t="n">
        <v>44.3507</v>
      </c>
      <c r="X43" s="54" t="n">
        <v>5603.904</v>
      </c>
      <c r="Y43" s="76" t="n">
        <v>16.411</v>
      </c>
      <c r="Z43" s="54" t="n">
        <f aca="false">X43/3600</f>
        <v>1.55664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991.3064</v>
      </c>
      <c r="E44" s="58" t="n">
        <f aca="false">N44</f>
        <v>40.8358</v>
      </c>
      <c r="F44" s="58" t="n">
        <f aca="false">L44</f>
        <v>1991.3064</v>
      </c>
      <c r="G44" s="58" t="n">
        <f aca="false">O44</f>
        <v>41.857</v>
      </c>
      <c r="H44" s="58" t="n">
        <f aca="false">T44</f>
        <v>1991.216</v>
      </c>
      <c r="I44" s="58" t="n">
        <f aca="false">V44</f>
        <v>40.8484</v>
      </c>
      <c r="J44" s="58" t="n">
        <f aca="false">T44</f>
        <v>1991.216</v>
      </c>
      <c r="K44" s="58" t="n">
        <f aca="false">W44</f>
        <v>41.9037</v>
      </c>
      <c r="L44" s="47" t="n">
        <v>1991.3064</v>
      </c>
      <c r="M44" s="47" t="n">
        <v>37.2748</v>
      </c>
      <c r="N44" s="47" t="n">
        <v>40.8358</v>
      </c>
      <c r="O44" s="47" t="n">
        <v>41.857</v>
      </c>
      <c r="P44" s="47" t="n">
        <v>4429.841</v>
      </c>
      <c r="Q44" s="76" t="n">
        <v>12.791</v>
      </c>
      <c r="R44" s="47" t="n">
        <f aca="false">P44/3600</f>
        <v>1.23051138888889</v>
      </c>
      <c r="S44" s="48"/>
      <c r="T44" s="47" t="n">
        <v>1991.216</v>
      </c>
      <c r="U44" s="47" t="n">
        <v>37.2702</v>
      </c>
      <c r="V44" s="47" t="n">
        <v>40.8484</v>
      </c>
      <c r="W44" s="47" t="n">
        <v>41.9037</v>
      </c>
      <c r="X44" s="47" t="n">
        <v>4483.666</v>
      </c>
      <c r="Y44" s="76" t="n">
        <v>12.87</v>
      </c>
      <c r="Z44" s="47" t="n">
        <f aca="false">X44/3600</f>
        <v>1.24546277777778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43.9488</v>
      </c>
      <c r="E45" s="58" t="n">
        <f aca="false">N45</f>
        <v>38.7378</v>
      </c>
      <c r="F45" s="58" t="n">
        <f aca="false">L45</f>
        <v>943.9488</v>
      </c>
      <c r="G45" s="58" t="n">
        <f aca="false">O45</f>
        <v>39.6102</v>
      </c>
      <c r="H45" s="58" t="n">
        <f aca="false">T45</f>
        <v>943.6984</v>
      </c>
      <c r="I45" s="58" t="n">
        <f aca="false">V45</f>
        <v>38.7344</v>
      </c>
      <c r="J45" s="58" t="n">
        <f aca="false">T45</f>
        <v>943.6984</v>
      </c>
      <c r="K45" s="58" t="n">
        <f aca="false">W45</f>
        <v>39.6066</v>
      </c>
      <c r="L45" s="47" t="n">
        <v>943.9488</v>
      </c>
      <c r="M45" s="47" t="n">
        <v>34.3214</v>
      </c>
      <c r="N45" s="47" t="n">
        <v>38.7378</v>
      </c>
      <c r="O45" s="47" t="n">
        <v>39.6102</v>
      </c>
      <c r="P45" s="47" t="n">
        <v>3830.555</v>
      </c>
      <c r="Q45" s="76" t="n">
        <v>10.405</v>
      </c>
      <c r="R45" s="47" t="n">
        <f aca="false">P45/3600</f>
        <v>1.06404305555556</v>
      </c>
      <c r="S45" s="48"/>
      <c r="T45" s="47" t="n">
        <v>943.6984</v>
      </c>
      <c r="U45" s="47" t="n">
        <v>34.3207</v>
      </c>
      <c r="V45" s="47" t="n">
        <v>38.7344</v>
      </c>
      <c r="W45" s="47" t="n">
        <v>39.6066</v>
      </c>
      <c r="X45" s="47" t="n">
        <v>3827.185</v>
      </c>
      <c r="Y45" s="76" t="n">
        <v>10.218</v>
      </c>
      <c r="Z45" s="47" t="n">
        <f aca="false">X45/3600</f>
        <v>1.06310694444444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65.2144</v>
      </c>
      <c r="E46" s="59" t="n">
        <f aca="false">N46</f>
        <v>36.4106</v>
      </c>
      <c r="F46" s="59" t="n">
        <f aca="false">L46</f>
        <v>465.2144</v>
      </c>
      <c r="G46" s="59" t="n">
        <f aca="false">O46</f>
        <v>37.1866</v>
      </c>
      <c r="H46" s="59" t="n">
        <f aca="false">T46</f>
        <v>464.9104</v>
      </c>
      <c r="I46" s="59" t="n">
        <f aca="false">V46</f>
        <v>36.4643</v>
      </c>
      <c r="J46" s="59" t="n">
        <f aca="false">T46</f>
        <v>464.9104</v>
      </c>
      <c r="K46" s="59" t="n">
        <f aca="false">W46</f>
        <v>37.1723</v>
      </c>
      <c r="L46" s="53" t="n">
        <v>465.2144</v>
      </c>
      <c r="M46" s="53" t="n">
        <v>31.4352</v>
      </c>
      <c r="N46" s="53" t="n">
        <v>36.4106</v>
      </c>
      <c r="O46" s="53" t="n">
        <v>37.1866</v>
      </c>
      <c r="P46" s="53" t="n">
        <v>3516.406</v>
      </c>
      <c r="Q46" s="53" t="n">
        <v>8.548</v>
      </c>
      <c r="R46" s="53" t="n">
        <f aca="false">P46/3600</f>
        <v>0.976779444444444</v>
      </c>
      <c r="S46" s="51"/>
      <c r="T46" s="53" t="n">
        <v>464.9104</v>
      </c>
      <c r="U46" s="53" t="n">
        <v>31.4276</v>
      </c>
      <c r="V46" s="53" t="n">
        <v>36.4643</v>
      </c>
      <c r="W46" s="53" t="n">
        <v>37.1723</v>
      </c>
      <c r="X46" s="53" t="n">
        <v>3517.837</v>
      </c>
      <c r="Y46" s="53" t="n">
        <v>8.533</v>
      </c>
      <c r="Z46" s="53" t="n">
        <f aca="false">X46/3600</f>
        <v>0.977176944444445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9646.4168</v>
      </c>
      <c r="E47" s="57" t="n">
        <f aca="false">N47</f>
        <v>40.7805</v>
      </c>
      <c r="F47" s="57" t="n">
        <f aca="false">L47</f>
        <v>9646.4168</v>
      </c>
      <c r="G47" s="57" t="n">
        <f aca="false">O47</f>
        <v>41.6585</v>
      </c>
      <c r="H47" s="57" t="n">
        <f aca="false">T47</f>
        <v>9639.6552</v>
      </c>
      <c r="I47" s="57" t="n">
        <f aca="false">V47</f>
        <v>40.7811</v>
      </c>
      <c r="J47" s="57" t="n">
        <f aca="false">T47</f>
        <v>9639.6552</v>
      </c>
      <c r="K47" s="57" t="n">
        <f aca="false">W47</f>
        <v>41.6791</v>
      </c>
      <c r="L47" s="54" t="n">
        <v>9646.4168</v>
      </c>
      <c r="M47" s="54" t="n">
        <v>38.2057</v>
      </c>
      <c r="N47" s="54" t="n">
        <v>40.7805</v>
      </c>
      <c r="O47" s="54" t="n">
        <v>41.6585</v>
      </c>
      <c r="P47" s="54" t="n">
        <v>6476.189</v>
      </c>
      <c r="Q47" s="76" t="n">
        <v>19.328</v>
      </c>
      <c r="R47" s="54" t="n">
        <f aca="false">P47/3600</f>
        <v>1.79894138888889</v>
      </c>
      <c r="S47" s="56"/>
      <c r="T47" s="54" t="n">
        <v>9639.6552</v>
      </c>
      <c r="U47" s="54" t="n">
        <v>38.2034</v>
      </c>
      <c r="V47" s="54" t="n">
        <v>40.7811</v>
      </c>
      <c r="W47" s="54" t="n">
        <v>41.6791</v>
      </c>
      <c r="X47" s="54" t="n">
        <v>6473.964</v>
      </c>
      <c r="Y47" s="76" t="n">
        <v>19.5</v>
      </c>
      <c r="Z47" s="54" t="n">
        <f aca="false">X47/3600</f>
        <v>1.79832333333333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851.836</v>
      </c>
      <c r="E48" s="58" t="n">
        <f aca="false">N48</f>
        <v>38.0398</v>
      </c>
      <c r="F48" s="58" t="n">
        <f aca="false">L48</f>
        <v>3851.836</v>
      </c>
      <c r="G48" s="58" t="n">
        <f aca="false">O48</f>
        <v>38.821</v>
      </c>
      <c r="H48" s="58" t="n">
        <f aca="false">T48</f>
        <v>3849.9368</v>
      </c>
      <c r="I48" s="58" t="n">
        <f aca="false">V48</f>
        <v>38.0558</v>
      </c>
      <c r="J48" s="58" t="n">
        <f aca="false">T48</f>
        <v>3849.9368</v>
      </c>
      <c r="K48" s="58" t="n">
        <f aca="false">W48</f>
        <v>38.8472</v>
      </c>
      <c r="L48" s="47" t="n">
        <v>3851.836</v>
      </c>
      <c r="M48" s="47" t="n">
        <v>34.2648</v>
      </c>
      <c r="N48" s="47" t="n">
        <v>38.0398</v>
      </c>
      <c r="O48" s="47" t="n">
        <v>38.821</v>
      </c>
      <c r="P48" s="47" t="n">
        <v>4644.26</v>
      </c>
      <c r="Q48" s="76" t="n">
        <v>14.04</v>
      </c>
      <c r="R48" s="47" t="n">
        <f aca="false">P48/3600</f>
        <v>1.29007222222222</v>
      </c>
      <c r="S48" s="48"/>
      <c r="T48" s="47" t="n">
        <v>3849.9368</v>
      </c>
      <c r="U48" s="47" t="n">
        <v>34.263</v>
      </c>
      <c r="V48" s="47" t="n">
        <v>38.0558</v>
      </c>
      <c r="W48" s="47" t="n">
        <v>38.8472</v>
      </c>
      <c r="X48" s="47" t="n">
        <v>4664.22</v>
      </c>
      <c r="Y48" s="76" t="n">
        <v>14.18</v>
      </c>
      <c r="Z48" s="47" t="n">
        <f aca="false">X48/3600</f>
        <v>1.29561666666667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21.3008</v>
      </c>
      <c r="E49" s="58" t="n">
        <f aca="false">N49</f>
        <v>35.7613</v>
      </c>
      <c r="F49" s="58" t="n">
        <f aca="false">L49</f>
        <v>1621.3008</v>
      </c>
      <c r="G49" s="58" t="n">
        <f aca="false">O49</f>
        <v>36.4836</v>
      </c>
      <c r="H49" s="58" t="n">
        <f aca="false">T49</f>
        <v>1619.676</v>
      </c>
      <c r="I49" s="58" t="n">
        <f aca="false">V49</f>
        <v>35.7818</v>
      </c>
      <c r="J49" s="58" t="n">
        <f aca="false">T49</f>
        <v>1619.676</v>
      </c>
      <c r="K49" s="58" t="n">
        <f aca="false">W49</f>
        <v>36.5419</v>
      </c>
      <c r="L49" s="47" t="n">
        <v>1621.3008</v>
      </c>
      <c r="M49" s="47" t="n">
        <v>30.9229</v>
      </c>
      <c r="N49" s="47" t="n">
        <v>35.7613</v>
      </c>
      <c r="O49" s="47" t="n">
        <v>36.4836</v>
      </c>
      <c r="P49" s="47" t="n">
        <v>3691.162</v>
      </c>
      <c r="Q49" s="76" t="n">
        <v>10.935</v>
      </c>
      <c r="R49" s="47" t="n">
        <f aca="false">P49/3600</f>
        <v>1.02532277777778</v>
      </c>
      <c r="S49" s="48"/>
      <c r="T49" s="47" t="n">
        <v>1619.676</v>
      </c>
      <c r="U49" s="47" t="n">
        <v>30.9185</v>
      </c>
      <c r="V49" s="47" t="n">
        <v>35.7818</v>
      </c>
      <c r="W49" s="47" t="n">
        <v>36.5419</v>
      </c>
      <c r="X49" s="47" t="n">
        <v>3703.415</v>
      </c>
      <c r="Y49" s="76" t="n">
        <v>10.92</v>
      </c>
      <c r="Z49" s="47" t="n">
        <f aca="false">X49/3600</f>
        <v>1.02872638888889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61.7368</v>
      </c>
      <c r="E50" s="59" t="n">
        <f aca="false">N50</f>
        <v>33.6899</v>
      </c>
      <c r="F50" s="59" t="n">
        <f aca="false">L50</f>
        <v>661.7368</v>
      </c>
      <c r="G50" s="59" t="n">
        <f aca="false">O50</f>
        <v>34.3937</v>
      </c>
      <c r="H50" s="59" t="n">
        <f aca="false">T50</f>
        <v>662.5896</v>
      </c>
      <c r="I50" s="59" t="n">
        <f aca="false">V50</f>
        <v>33.6744</v>
      </c>
      <c r="J50" s="59" t="n">
        <f aca="false">T50</f>
        <v>662.5896</v>
      </c>
      <c r="K50" s="59" t="n">
        <f aca="false">W50</f>
        <v>34.4078</v>
      </c>
      <c r="L50" s="53" t="n">
        <v>661.7368</v>
      </c>
      <c r="M50" s="53" t="n">
        <v>27.7416</v>
      </c>
      <c r="N50" s="53" t="n">
        <v>33.6899</v>
      </c>
      <c r="O50" s="53" t="n">
        <v>34.3937</v>
      </c>
      <c r="P50" s="53" t="n">
        <v>3162.087</v>
      </c>
      <c r="Q50" s="53" t="n">
        <v>8.018</v>
      </c>
      <c r="R50" s="53" t="n">
        <f aca="false">P50/3600</f>
        <v>0.8783575</v>
      </c>
      <c r="S50" s="51"/>
      <c r="T50" s="53" t="n">
        <v>662.5896</v>
      </c>
      <c r="U50" s="53" t="n">
        <v>27.7302</v>
      </c>
      <c r="V50" s="53" t="n">
        <v>33.6744</v>
      </c>
      <c r="W50" s="53" t="n">
        <v>34.4078</v>
      </c>
      <c r="X50" s="53" t="n">
        <v>3158.49</v>
      </c>
      <c r="Y50" s="53" t="n">
        <v>8.174</v>
      </c>
      <c r="Z50" s="53" t="n">
        <f aca="false">X50/3600</f>
        <v>0.877358333333333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6101.8808</v>
      </c>
      <c r="E51" s="57" t="n">
        <f aca="false">N51</f>
        <v>41.3035</v>
      </c>
      <c r="F51" s="57" t="n">
        <f aca="false">L51</f>
        <v>6101.8808</v>
      </c>
      <c r="G51" s="57" t="n">
        <f aca="false">O51</f>
        <v>42.6398</v>
      </c>
      <c r="H51" s="57" t="n">
        <f aca="false">T51</f>
        <v>6088.1216</v>
      </c>
      <c r="I51" s="57" t="n">
        <f aca="false">V51</f>
        <v>41.4384</v>
      </c>
      <c r="J51" s="57" t="n">
        <f aca="false">T51</f>
        <v>6088.1216</v>
      </c>
      <c r="K51" s="57" t="n">
        <f aca="false">W51</f>
        <v>42.7432</v>
      </c>
      <c r="L51" s="54" t="n">
        <v>6101.8808</v>
      </c>
      <c r="M51" s="54" t="n">
        <v>40.0667</v>
      </c>
      <c r="N51" s="54" t="n">
        <v>41.3035</v>
      </c>
      <c r="O51" s="54" t="n">
        <v>42.6398</v>
      </c>
      <c r="P51" s="54" t="n">
        <v>4195.711</v>
      </c>
      <c r="Q51" s="76" t="n">
        <v>13.665</v>
      </c>
      <c r="R51" s="54" t="n">
        <f aca="false">P51/3600</f>
        <v>1.16547527777778</v>
      </c>
      <c r="S51" s="56"/>
      <c r="T51" s="54" t="n">
        <v>6088.1216</v>
      </c>
      <c r="U51" s="54" t="n">
        <v>40.0658</v>
      </c>
      <c r="V51" s="54" t="n">
        <v>41.4384</v>
      </c>
      <c r="W51" s="54" t="n">
        <v>42.7432</v>
      </c>
      <c r="X51" s="54" t="n">
        <v>4182.882</v>
      </c>
      <c r="Y51" s="76" t="n">
        <v>13.852</v>
      </c>
      <c r="Z51" s="54" t="n">
        <f aca="false">X51/3600</f>
        <v>1.16191166666667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420.1632</v>
      </c>
      <c r="E52" s="58" t="n">
        <f aca="false">N52</f>
        <v>38.5913</v>
      </c>
      <c r="F52" s="58" t="n">
        <f aca="false">L52</f>
        <v>2420.1632</v>
      </c>
      <c r="G52" s="58" t="n">
        <f aca="false">O52</f>
        <v>40.1498</v>
      </c>
      <c r="H52" s="58" t="n">
        <f aca="false">T52</f>
        <v>2416.0784</v>
      </c>
      <c r="I52" s="58" t="n">
        <f aca="false">V52</f>
        <v>38.7137</v>
      </c>
      <c r="J52" s="58" t="n">
        <f aca="false">T52</f>
        <v>2416.0784</v>
      </c>
      <c r="K52" s="58" t="n">
        <f aca="false">W52</f>
        <v>40.2546</v>
      </c>
      <c r="L52" s="47" t="n">
        <v>2420.1632</v>
      </c>
      <c r="M52" s="47" t="n">
        <v>36.2276</v>
      </c>
      <c r="N52" s="47" t="n">
        <v>38.5913</v>
      </c>
      <c r="O52" s="47" t="n">
        <v>40.1498</v>
      </c>
      <c r="P52" s="47" t="n">
        <v>3168.86</v>
      </c>
      <c r="Q52" s="76" t="n">
        <v>10.529</v>
      </c>
      <c r="R52" s="47" t="n">
        <f aca="false">P52/3600</f>
        <v>0.880238888888889</v>
      </c>
      <c r="S52" s="48"/>
      <c r="T52" s="47" t="n">
        <v>2416.0784</v>
      </c>
      <c r="U52" s="47" t="n">
        <v>36.227</v>
      </c>
      <c r="V52" s="47" t="n">
        <v>38.7137</v>
      </c>
      <c r="W52" s="47" t="n">
        <v>40.2546</v>
      </c>
      <c r="X52" s="47" t="n">
        <v>3202.295</v>
      </c>
      <c r="Y52" s="76" t="n">
        <v>10.608</v>
      </c>
      <c r="Z52" s="47" t="n">
        <f aca="false">X52/3600</f>
        <v>0.889526388888889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50.0032</v>
      </c>
      <c r="E53" s="58" t="n">
        <f aca="false">N53</f>
        <v>36.3623</v>
      </c>
      <c r="F53" s="58" t="n">
        <f aca="false">L53</f>
        <v>1050.0032</v>
      </c>
      <c r="G53" s="58" t="n">
        <f aca="false">O53</f>
        <v>37.9738</v>
      </c>
      <c r="H53" s="58" t="n">
        <f aca="false">T53</f>
        <v>1048.4016</v>
      </c>
      <c r="I53" s="58" t="n">
        <f aca="false">V53</f>
        <v>36.4018</v>
      </c>
      <c r="J53" s="58" t="n">
        <f aca="false">T53</f>
        <v>1048.4016</v>
      </c>
      <c r="K53" s="58" t="n">
        <f aca="false">W53</f>
        <v>37.9954</v>
      </c>
      <c r="L53" s="47" t="n">
        <v>1050.0032</v>
      </c>
      <c r="M53" s="47" t="n">
        <v>33.0344</v>
      </c>
      <c r="N53" s="47" t="n">
        <v>36.3623</v>
      </c>
      <c r="O53" s="47" t="n">
        <v>37.9738</v>
      </c>
      <c r="P53" s="47" t="n">
        <v>2531.848</v>
      </c>
      <c r="Q53" s="76" t="n">
        <v>8.033</v>
      </c>
      <c r="R53" s="47" t="n">
        <f aca="false">P53/3600</f>
        <v>0.703291111111111</v>
      </c>
      <c r="S53" s="48"/>
      <c r="T53" s="47" t="n">
        <v>1048.4016</v>
      </c>
      <c r="U53" s="47" t="n">
        <v>33.0363</v>
      </c>
      <c r="V53" s="47" t="n">
        <v>36.4018</v>
      </c>
      <c r="W53" s="47" t="n">
        <v>37.9954</v>
      </c>
      <c r="X53" s="47" t="n">
        <v>2531.65</v>
      </c>
      <c r="Y53" s="76" t="n">
        <v>7.831</v>
      </c>
      <c r="Z53" s="47" t="n">
        <f aca="false">X53/3600</f>
        <v>0.703236111111111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59.8248</v>
      </c>
      <c r="E54" s="59" t="n">
        <f aca="false">N54</f>
        <v>34.3601</v>
      </c>
      <c r="F54" s="59" t="n">
        <f aca="false">L54</f>
        <v>459.8248</v>
      </c>
      <c r="G54" s="59" t="n">
        <f aca="false">O54</f>
        <v>35.7895</v>
      </c>
      <c r="H54" s="59" t="n">
        <f aca="false">T54</f>
        <v>460.3112</v>
      </c>
      <c r="I54" s="59" t="n">
        <f aca="false">V54</f>
        <v>34.3693</v>
      </c>
      <c r="J54" s="59" t="n">
        <f aca="false">T54</f>
        <v>460.3112</v>
      </c>
      <c r="K54" s="59" t="n">
        <f aca="false">W54</f>
        <v>35.8072</v>
      </c>
      <c r="L54" s="53" t="n">
        <v>459.8248</v>
      </c>
      <c r="M54" s="53" t="n">
        <v>30.1626</v>
      </c>
      <c r="N54" s="53" t="n">
        <v>34.3601</v>
      </c>
      <c r="O54" s="53" t="n">
        <v>35.7895</v>
      </c>
      <c r="P54" s="53" t="n">
        <v>2169.384</v>
      </c>
      <c r="Q54" s="53" t="n">
        <v>6.146</v>
      </c>
      <c r="R54" s="53" t="n">
        <f aca="false">P54/3600</f>
        <v>0.602606666666667</v>
      </c>
      <c r="S54" s="51"/>
      <c r="T54" s="53" t="n">
        <v>460.3112</v>
      </c>
      <c r="U54" s="53" t="n">
        <v>30.1651</v>
      </c>
      <c r="V54" s="53" t="n">
        <v>34.3693</v>
      </c>
      <c r="W54" s="53" t="n">
        <v>35.8072</v>
      </c>
      <c r="X54" s="53" t="n">
        <v>2176.016</v>
      </c>
      <c r="Y54" s="53" t="n">
        <v>5.99</v>
      </c>
      <c r="Z54" s="53" t="n">
        <f aca="false">X54/3600</f>
        <v>0.604448888888889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804.992</v>
      </c>
      <c r="E55" s="57" t="n">
        <f aca="false">N55</f>
        <v>43.4143</v>
      </c>
      <c r="F55" s="57" t="n">
        <f aca="false">L55</f>
        <v>1804.992</v>
      </c>
      <c r="G55" s="57" t="n">
        <f aca="false">O55</f>
        <v>42.8601</v>
      </c>
      <c r="H55" s="57" t="n">
        <f aca="false">T55</f>
        <v>1803.5184</v>
      </c>
      <c r="I55" s="57" t="n">
        <f aca="false">V55</f>
        <v>43.4257</v>
      </c>
      <c r="J55" s="57" t="n">
        <f aca="false">T55</f>
        <v>1803.5184</v>
      </c>
      <c r="K55" s="57" t="n">
        <f aca="false">W55</f>
        <v>42.8726</v>
      </c>
      <c r="L55" s="54" t="n">
        <v>1804.992</v>
      </c>
      <c r="M55" s="54" t="n">
        <v>41.0056</v>
      </c>
      <c r="N55" s="54" t="n">
        <v>43.4143</v>
      </c>
      <c r="O55" s="54" t="n">
        <v>42.8601</v>
      </c>
      <c r="P55" s="54" t="n">
        <v>1384.125</v>
      </c>
      <c r="Q55" s="76" t="n">
        <v>4.102</v>
      </c>
      <c r="R55" s="54" t="n">
        <f aca="false">P55/3600</f>
        <v>0.384479166666667</v>
      </c>
      <c r="S55" s="56"/>
      <c r="T55" s="54" t="n">
        <v>1803.5184</v>
      </c>
      <c r="U55" s="54" t="n">
        <v>41.0074</v>
      </c>
      <c r="V55" s="54" t="n">
        <v>43.4257</v>
      </c>
      <c r="W55" s="54" t="n">
        <v>42.8726</v>
      </c>
      <c r="X55" s="54" t="n">
        <v>1370.836</v>
      </c>
      <c r="Y55" s="76" t="n">
        <v>4.134</v>
      </c>
      <c r="Z55" s="54" t="n">
        <f aca="false">X55/3600</f>
        <v>0.380787777777778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892.52</v>
      </c>
      <c r="E56" s="58" t="n">
        <f aca="false">N56</f>
        <v>40.5733</v>
      </c>
      <c r="F56" s="58" t="n">
        <f aca="false">L56</f>
        <v>892.52</v>
      </c>
      <c r="G56" s="58" t="n">
        <f aca="false">O56</f>
        <v>39.5563</v>
      </c>
      <c r="H56" s="58" t="n">
        <f aca="false">T56</f>
        <v>893.8696</v>
      </c>
      <c r="I56" s="58" t="n">
        <f aca="false">V56</f>
        <v>40.5829</v>
      </c>
      <c r="J56" s="58" t="n">
        <f aca="false">T56</f>
        <v>893.8696</v>
      </c>
      <c r="K56" s="58" t="n">
        <f aca="false">W56</f>
        <v>39.5741</v>
      </c>
      <c r="L56" s="47" t="n">
        <v>892.52</v>
      </c>
      <c r="M56" s="47" t="n">
        <v>37.0542</v>
      </c>
      <c r="N56" s="47" t="n">
        <v>40.5733</v>
      </c>
      <c r="O56" s="47" t="n">
        <v>39.5563</v>
      </c>
      <c r="P56" s="47" t="n">
        <v>1118.706</v>
      </c>
      <c r="Q56" s="76" t="n">
        <v>3.26</v>
      </c>
      <c r="R56" s="47" t="n">
        <f aca="false">P56/3600</f>
        <v>0.310751666666667</v>
      </c>
      <c r="S56" s="48"/>
      <c r="T56" s="47" t="n">
        <v>893.8696</v>
      </c>
      <c r="U56" s="47" t="n">
        <v>37.052</v>
      </c>
      <c r="V56" s="47" t="n">
        <v>40.5829</v>
      </c>
      <c r="W56" s="47" t="n">
        <v>39.5741</v>
      </c>
      <c r="X56" s="47" t="n">
        <v>1110.394</v>
      </c>
      <c r="Y56" s="76" t="n">
        <v>3.276</v>
      </c>
      <c r="Z56" s="47" t="n">
        <f aca="false">X56/3600</f>
        <v>0.308442777777778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29.1224</v>
      </c>
      <c r="E57" s="58" t="n">
        <f aca="false">N57</f>
        <v>38.066</v>
      </c>
      <c r="F57" s="58" t="n">
        <f aca="false">L57</f>
        <v>429.1224</v>
      </c>
      <c r="G57" s="58" t="n">
        <f aca="false">O57</f>
        <v>36.7095</v>
      </c>
      <c r="H57" s="58" t="n">
        <f aca="false">T57</f>
        <v>428.9128</v>
      </c>
      <c r="I57" s="58" t="n">
        <f aca="false">V57</f>
        <v>38.0773</v>
      </c>
      <c r="J57" s="58" t="n">
        <f aca="false">T57</f>
        <v>428.9128</v>
      </c>
      <c r="K57" s="58" t="n">
        <f aca="false">W57</f>
        <v>36.7607</v>
      </c>
      <c r="L57" s="47" t="n">
        <v>429.1224</v>
      </c>
      <c r="M57" s="47" t="n">
        <v>33.5299</v>
      </c>
      <c r="N57" s="47" t="n">
        <v>38.066</v>
      </c>
      <c r="O57" s="47" t="n">
        <v>36.7095</v>
      </c>
      <c r="P57" s="47" t="n">
        <v>929.461</v>
      </c>
      <c r="Q57" s="76" t="n">
        <v>2.589</v>
      </c>
      <c r="R57" s="47" t="n">
        <f aca="false">P57/3600</f>
        <v>0.258183611111111</v>
      </c>
      <c r="S57" s="48"/>
      <c r="T57" s="47" t="n">
        <v>428.9128</v>
      </c>
      <c r="U57" s="47" t="n">
        <v>33.5312</v>
      </c>
      <c r="V57" s="47" t="n">
        <v>38.0773</v>
      </c>
      <c r="W57" s="47" t="n">
        <v>36.7607</v>
      </c>
      <c r="X57" s="47" t="n">
        <v>923.708</v>
      </c>
      <c r="Y57" s="76" t="n">
        <v>2.574</v>
      </c>
      <c r="Z57" s="47" t="n">
        <f aca="false">X57/3600</f>
        <v>0.256585555555556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09.2224</v>
      </c>
      <c r="E58" s="59" t="n">
        <f aca="false">N58</f>
        <v>35.7496</v>
      </c>
      <c r="F58" s="59" t="n">
        <f aca="false">L58</f>
        <v>209.2224</v>
      </c>
      <c r="G58" s="59" t="n">
        <f aca="false">O58</f>
        <v>34.1338</v>
      </c>
      <c r="H58" s="59" t="n">
        <f aca="false">T58</f>
        <v>209.1664</v>
      </c>
      <c r="I58" s="59" t="n">
        <f aca="false">V58</f>
        <v>35.6927</v>
      </c>
      <c r="J58" s="59" t="n">
        <f aca="false">T58</f>
        <v>209.1664</v>
      </c>
      <c r="K58" s="59" t="n">
        <f aca="false">W58</f>
        <v>34.1705</v>
      </c>
      <c r="L58" s="53" t="n">
        <v>209.2224</v>
      </c>
      <c r="M58" s="53" t="n">
        <v>30.5545</v>
      </c>
      <c r="N58" s="53" t="n">
        <v>35.7496</v>
      </c>
      <c r="O58" s="53" t="n">
        <v>34.1338</v>
      </c>
      <c r="P58" s="53" t="n">
        <v>821.558</v>
      </c>
      <c r="Q58" s="53" t="n">
        <v>2.105</v>
      </c>
      <c r="R58" s="53" t="n">
        <f aca="false">P58/3600</f>
        <v>0.228210555555556</v>
      </c>
      <c r="S58" s="51"/>
      <c r="T58" s="53" t="n">
        <v>209.1664</v>
      </c>
      <c r="U58" s="53" t="n">
        <v>30.5588</v>
      </c>
      <c r="V58" s="53" t="n">
        <v>35.6927</v>
      </c>
      <c r="W58" s="53" t="n">
        <v>34.1705</v>
      </c>
      <c r="X58" s="53" t="n">
        <v>811.856</v>
      </c>
      <c r="Y58" s="53" t="n">
        <v>2.09</v>
      </c>
      <c r="Z58" s="53" t="n">
        <f aca="false">X58/3600</f>
        <v>0.225515555555556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822.412</v>
      </c>
      <c r="E59" s="55" t="n">
        <f aca="false">N59</f>
        <v>42.422</v>
      </c>
      <c r="F59" s="55" t="n">
        <f aca="false">L59</f>
        <v>2822.412</v>
      </c>
      <c r="G59" s="55" t="n">
        <f aca="false">O59</f>
        <v>43.4242</v>
      </c>
      <c r="H59" s="55" t="n">
        <f aca="false">T59</f>
        <v>2820.956</v>
      </c>
      <c r="I59" s="55" t="n">
        <f aca="false">V59</f>
        <v>42.4299</v>
      </c>
      <c r="J59" s="55" t="n">
        <f aca="false">T59</f>
        <v>2820.956</v>
      </c>
      <c r="K59" s="55" t="n">
        <f aca="false">W59</f>
        <v>43.4386</v>
      </c>
      <c r="L59" s="54" t="n">
        <v>2822.412</v>
      </c>
      <c r="M59" s="54" t="n">
        <v>38.1942</v>
      </c>
      <c r="N59" s="54" t="n">
        <v>42.422</v>
      </c>
      <c r="O59" s="54" t="n">
        <v>43.4242</v>
      </c>
      <c r="P59" s="54" t="n">
        <v>1800.571</v>
      </c>
      <c r="Q59" s="76" t="n">
        <v>5.35</v>
      </c>
      <c r="R59" s="54" t="n">
        <f aca="false">P59/3600</f>
        <v>0.500158611111111</v>
      </c>
      <c r="S59" s="56"/>
      <c r="T59" s="54" t="n">
        <v>2820.956</v>
      </c>
      <c r="U59" s="54" t="n">
        <v>38.1934</v>
      </c>
      <c r="V59" s="54" t="n">
        <v>42.4299</v>
      </c>
      <c r="W59" s="54" t="n">
        <v>43.4386</v>
      </c>
      <c r="X59" s="54" t="n">
        <v>1795.11</v>
      </c>
      <c r="Y59" s="76" t="n">
        <v>5.241</v>
      </c>
      <c r="Z59" s="54" t="n">
        <f aca="false">X59/3600</f>
        <v>0.498641666666667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969.6416</v>
      </c>
      <c r="E60" s="46" t="n">
        <f aca="false">N60</f>
        <v>40.533</v>
      </c>
      <c r="F60" s="46" t="n">
        <f aca="false">L60</f>
        <v>969.6416</v>
      </c>
      <c r="G60" s="46" t="n">
        <f aca="false">O60</f>
        <v>41.38</v>
      </c>
      <c r="H60" s="46" t="n">
        <f aca="false">T60</f>
        <v>969.4624</v>
      </c>
      <c r="I60" s="46" t="n">
        <f aca="false">V60</f>
        <v>40.5804</v>
      </c>
      <c r="J60" s="46" t="n">
        <f aca="false">T60</f>
        <v>969.4624</v>
      </c>
      <c r="K60" s="46" t="n">
        <f aca="false">W60</f>
        <v>41.4189</v>
      </c>
      <c r="L60" s="47" t="n">
        <v>969.6416</v>
      </c>
      <c r="M60" s="47" t="n">
        <v>34.024</v>
      </c>
      <c r="N60" s="47" t="n">
        <v>40.533</v>
      </c>
      <c r="O60" s="47" t="n">
        <v>41.38</v>
      </c>
      <c r="P60" s="47" t="n">
        <v>1260.627</v>
      </c>
      <c r="Q60" s="76" t="n">
        <v>3.806</v>
      </c>
      <c r="R60" s="47" t="n">
        <f aca="false">P60/3600</f>
        <v>0.350174166666667</v>
      </c>
      <c r="S60" s="48"/>
      <c r="T60" s="47" t="n">
        <v>969.4624</v>
      </c>
      <c r="U60" s="47" t="n">
        <v>34.0275</v>
      </c>
      <c r="V60" s="47" t="n">
        <v>40.5804</v>
      </c>
      <c r="W60" s="47" t="n">
        <v>41.4189</v>
      </c>
      <c r="X60" s="47" t="n">
        <v>1262.916</v>
      </c>
      <c r="Y60" s="76" t="n">
        <v>3.806</v>
      </c>
      <c r="Z60" s="47" t="n">
        <f aca="false">X60/3600</f>
        <v>0.35081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56.7568</v>
      </c>
      <c r="E61" s="46" t="n">
        <f aca="false">N61</f>
        <v>38.8579</v>
      </c>
      <c r="F61" s="46" t="n">
        <f aca="false">L61</f>
        <v>356.7568</v>
      </c>
      <c r="G61" s="46" t="n">
        <f aca="false">O61</f>
        <v>39.5913</v>
      </c>
      <c r="H61" s="46" t="n">
        <f aca="false">T61</f>
        <v>356.3544</v>
      </c>
      <c r="I61" s="46" t="n">
        <f aca="false">V61</f>
        <v>38.8582</v>
      </c>
      <c r="J61" s="46" t="n">
        <f aca="false">T61</f>
        <v>356.3544</v>
      </c>
      <c r="K61" s="46" t="n">
        <f aca="false">W61</f>
        <v>39.5637</v>
      </c>
      <c r="L61" s="47" t="n">
        <v>356.7568</v>
      </c>
      <c r="M61" s="47" t="n">
        <v>30.953</v>
      </c>
      <c r="N61" s="47" t="n">
        <v>38.8579</v>
      </c>
      <c r="O61" s="47" t="n">
        <v>39.5913</v>
      </c>
      <c r="P61" s="47" t="n">
        <v>990.449</v>
      </c>
      <c r="Q61" s="76" t="n">
        <v>2.683</v>
      </c>
      <c r="R61" s="47" t="n">
        <f aca="false">P61/3600</f>
        <v>0.275124722222222</v>
      </c>
      <c r="S61" s="48"/>
      <c r="T61" s="47" t="n">
        <v>356.3544</v>
      </c>
      <c r="U61" s="47" t="n">
        <v>30.9494</v>
      </c>
      <c r="V61" s="47" t="n">
        <v>38.8582</v>
      </c>
      <c r="W61" s="47" t="n">
        <v>39.5637</v>
      </c>
      <c r="X61" s="47" t="n">
        <v>991.35</v>
      </c>
      <c r="Y61" s="76" t="n">
        <v>2.636</v>
      </c>
      <c r="Z61" s="47" t="n">
        <f aca="false">X61/3600</f>
        <v>0.275375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38.0784</v>
      </c>
      <c r="E62" s="52" t="n">
        <f aca="false">N62</f>
        <v>36.9499</v>
      </c>
      <c r="F62" s="52" t="n">
        <f aca="false">L62</f>
        <v>138.0784</v>
      </c>
      <c r="G62" s="52" t="n">
        <f aca="false">O62</f>
        <v>37.5616</v>
      </c>
      <c r="H62" s="52" t="n">
        <f aca="false">T62</f>
        <v>138.38</v>
      </c>
      <c r="I62" s="52" t="n">
        <f aca="false">V62</f>
        <v>37.0189</v>
      </c>
      <c r="J62" s="52" t="n">
        <f aca="false">T62</f>
        <v>138.38</v>
      </c>
      <c r="K62" s="52" t="n">
        <f aca="false">W62</f>
        <v>37.6795</v>
      </c>
      <c r="L62" s="53" t="n">
        <v>138.0784</v>
      </c>
      <c r="M62" s="53" t="n">
        <v>27.998</v>
      </c>
      <c r="N62" s="53" t="n">
        <v>36.9499</v>
      </c>
      <c r="O62" s="53" t="n">
        <v>37.5616</v>
      </c>
      <c r="P62" s="53" t="n">
        <v>867.984</v>
      </c>
      <c r="Q62" s="53" t="n">
        <v>2.012</v>
      </c>
      <c r="R62" s="53" t="n">
        <f aca="false">P62/3600</f>
        <v>0.241106666666667</v>
      </c>
      <c r="S62" s="51"/>
      <c r="T62" s="53" t="n">
        <v>138.38</v>
      </c>
      <c r="U62" s="53" t="n">
        <v>28.001</v>
      </c>
      <c r="V62" s="53" t="n">
        <v>37.0189</v>
      </c>
      <c r="W62" s="53" t="n">
        <v>37.6795</v>
      </c>
      <c r="X62" s="53" t="n">
        <v>876.066</v>
      </c>
      <c r="Y62" s="53" t="n">
        <v>2.059</v>
      </c>
      <c r="Z62" s="53" t="n">
        <f aca="false">X62/3600</f>
        <v>0.243351666666667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2182.1472</v>
      </c>
      <c r="E63" s="57" t="n">
        <f aca="false">N63</f>
        <v>40.5586</v>
      </c>
      <c r="F63" s="57" t="n">
        <f aca="false">L63</f>
        <v>2182.1472</v>
      </c>
      <c r="G63" s="57" t="n">
        <f aca="false">O63</f>
        <v>41.2666</v>
      </c>
      <c r="H63" s="57" t="n">
        <f aca="false">T63</f>
        <v>2182.9864</v>
      </c>
      <c r="I63" s="57" t="n">
        <f aca="false">V63</f>
        <v>40.5645</v>
      </c>
      <c r="J63" s="57" t="n">
        <f aca="false">T63</f>
        <v>2182.9864</v>
      </c>
      <c r="K63" s="57" t="n">
        <f aca="false">W63</f>
        <v>41.2808</v>
      </c>
      <c r="L63" s="54" t="n">
        <v>2182.1472</v>
      </c>
      <c r="M63" s="54" t="n">
        <v>37.951</v>
      </c>
      <c r="N63" s="54" t="n">
        <v>40.5586</v>
      </c>
      <c r="O63" s="54" t="n">
        <v>41.2666</v>
      </c>
      <c r="P63" s="54" t="n">
        <v>1504.329</v>
      </c>
      <c r="Q63" s="76" t="n">
        <v>4.274</v>
      </c>
      <c r="R63" s="54" t="n">
        <f aca="false">P63/3600</f>
        <v>0.417869166666667</v>
      </c>
      <c r="S63" s="56"/>
      <c r="T63" s="54" t="n">
        <v>2182.9864</v>
      </c>
      <c r="U63" s="54" t="n">
        <v>37.9515</v>
      </c>
      <c r="V63" s="54" t="n">
        <v>40.5645</v>
      </c>
      <c r="W63" s="54" t="n">
        <v>41.2808</v>
      </c>
      <c r="X63" s="54" t="n">
        <v>1493.765</v>
      </c>
      <c r="Y63" s="76" t="n">
        <v>4.336</v>
      </c>
      <c r="Z63" s="54" t="n">
        <f aca="false">X63/3600</f>
        <v>0.414934722222222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87.6608</v>
      </c>
      <c r="E64" s="58" t="n">
        <f aca="false">N64</f>
        <v>37.7509</v>
      </c>
      <c r="F64" s="58" t="n">
        <f aca="false">L64</f>
        <v>887.6608</v>
      </c>
      <c r="G64" s="58" t="n">
        <f aca="false">O64</f>
        <v>38.3166</v>
      </c>
      <c r="H64" s="58" t="n">
        <f aca="false">T64</f>
        <v>886.9816</v>
      </c>
      <c r="I64" s="58" t="n">
        <f aca="false">V64</f>
        <v>37.7622</v>
      </c>
      <c r="J64" s="58" t="n">
        <f aca="false">T64</f>
        <v>886.9816</v>
      </c>
      <c r="K64" s="58" t="n">
        <f aca="false">W64</f>
        <v>38.3651</v>
      </c>
      <c r="L64" s="47" t="n">
        <v>887.6608</v>
      </c>
      <c r="M64" s="47" t="n">
        <v>34.1554</v>
      </c>
      <c r="N64" s="47" t="n">
        <v>37.7509</v>
      </c>
      <c r="O64" s="47" t="n">
        <v>38.3166</v>
      </c>
      <c r="P64" s="47" t="n">
        <v>1083.292</v>
      </c>
      <c r="Q64" s="76" t="n">
        <v>2.932</v>
      </c>
      <c r="R64" s="47" t="n">
        <f aca="false">P64/3600</f>
        <v>0.300914444444444</v>
      </c>
      <c r="S64" s="48"/>
      <c r="T64" s="47" t="n">
        <v>886.9816</v>
      </c>
      <c r="U64" s="47" t="n">
        <v>34.161</v>
      </c>
      <c r="V64" s="47" t="n">
        <v>37.7622</v>
      </c>
      <c r="W64" s="47" t="n">
        <v>38.3651</v>
      </c>
      <c r="X64" s="47" t="n">
        <v>1072.143</v>
      </c>
      <c r="Y64" s="76" t="n">
        <v>2.948</v>
      </c>
      <c r="Z64" s="47" t="n">
        <f aca="false">X64/3600</f>
        <v>0.2978175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0.448</v>
      </c>
      <c r="E65" s="58" t="n">
        <f aca="false">N65</f>
        <v>35.3535</v>
      </c>
      <c r="F65" s="58" t="n">
        <f aca="false">L65</f>
        <v>370.448</v>
      </c>
      <c r="G65" s="58" t="n">
        <f aca="false">O65</f>
        <v>35.9391</v>
      </c>
      <c r="H65" s="58" t="n">
        <f aca="false">T65</f>
        <v>370.268</v>
      </c>
      <c r="I65" s="58" t="n">
        <f aca="false">V65</f>
        <v>35.3616</v>
      </c>
      <c r="J65" s="58" t="n">
        <f aca="false">T65</f>
        <v>370.268</v>
      </c>
      <c r="K65" s="58" t="n">
        <f aca="false">W65</f>
        <v>35.9458</v>
      </c>
      <c r="L65" s="47" t="n">
        <v>370.448</v>
      </c>
      <c r="M65" s="47" t="n">
        <v>30.7418</v>
      </c>
      <c r="N65" s="47" t="n">
        <v>35.3535</v>
      </c>
      <c r="O65" s="47" t="n">
        <v>35.9391</v>
      </c>
      <c r="P65" s="47" t="n">
        <v>858.899</v>
      </c>
      <c r="Q65" s="76" t="n">
        <v>2.199</v>
      </c>
      <c r="R65" s="47" t="n">
        <f aca="false">P65/3600</f>
        <v>0.238583055555556</v>
      </c>
      <c r="S65" s="48"/>
      <c r="T65" s="47" t="n">
        <v>370.268</v>
      </c>
      <c r="U65" s="47" t="n">
        <v>30.7413</v>
      </c>
      <c r="V65" s="47" t="n">
        <v>35.3616</v>
      </c>
      <c r="W65" s="47" t="n">
        <v>35.9458</v>
      </c>
      <c r="X65" s="47" t="n">
        <v>855.162</v>
      </c>
      <c r="Y65" s="76" t="n">
        <v>2.199</v>
      </c>
      <c r="Z65" s="47" t="n">
        <f aca="false">X65/3600</f>
        <v>0.237545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1.228</v>
      </c>
      <c r="E66" s="59" t="n">
        <f aca="false">N66</f>
        <v>33.1736</v>
      </c>
      <c r="F66" s="59" t="n">
        <f aca="false">L66</f>
        <v>151.228</v>
      </c>
      <c r="G66" s="59" t="n">
        <f aca="false">O66</f>
        <v>33.7221</v>
      </c>
      <c r="H66" s="59" t="n">
        <f aca="false">T66</f>
        <v>151.396</v>
      </c>
      <c r="I66" s="59" t="n">
        <f aca="false">V66</f>
        <v>33.2131</v>
      </c>
      <c r="J66" s="59" t="n">
        <f aca="false">T66</f>
        <v>151.396</v>
      </c>
      <c r="K66" s="59" t="n">
        <f aca="false">W66</f>
        <v>33.7617</v>
      </c>
      <c r="L66" s="53" t="n">
        <v>151.228</v>
      </c>
      <c r="M66" s="53" t="n">
        <v>27.6921</v>
      </c>
      <c r="N66" s="53" t="n">
        <v>33.1736</v>
      </c>
      <c r="O66" s="53" t="n">
        <v>33.7221</v>
      </c>
      <c r="P66" s="53" t="n">
        <v>751.275</v>
      </c>
      <c r="Q66" s="53" t="n">
        <v>1.731</v>
      </c>
      <c r="R66" s="53" t="n">
        <f aca="false">P66/3600</f>
        <v>0.2086875</v>
      </c>
      <c r="S66" s="51"/>
      <c r="T66" s="53" t="n">
        <v>151.396</v>
      </c>
      <c r="U66" s="53" t="n">
        <v>27.6983</v>
      </c>
      <c r="V66" s="53" t="n">
        <v>33.2131</v>
      </c>
      <c r="W66" s="53" t="n">
        <v>33.7617</v>
      </c>
      <c r="X66" s="53" t="n">
        <v>735.276</v>
      </c>
      <c r="Y66" s="53" t="n">
        <v>1.716</v>
      </c>
      <c r="Z66" s="53" t="n">
        <f aca="false">X66/3600</f>
        <v>0.204243333333333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405.0616</v>
      </c>
      <c r="E67" s="55" t="n">
        <f aca="false">N67</f>
        <v>41.16</v>
      </c>
      <c r="F67" s="55" t="n">
        <f aca="false">L67</f>
        <v>1405.0616</v>
      </c>
      <c r="G67" s="55" t="n">
        <f aca="false">O67</f>
        <v>42.1706</v>
      </c>
      <c r="H67" s="55" t="n">
        <f aca="false">T67</f>
        <v>1402.572</v>
      </c>
      <c r="I67" s="55" t="n">
        <f aca="false">V67</f>
        <v>41.2572</v>
      </c>
      <c r="J67" s="55" t="n">
        <f aca="false">T67</f>
        <v>1402.572</v>
      </c>
      <c r="K67" s="55" t="n">
        <f aca="false">W67</f>
        <v>42.2615</v>
      </c>
      <c r="L67" s="54" t="n">
        <v>1405.0616</v>
      </c>
      <c r="M67" s="54" t="n">
        <v>39.9535</v>
      </c>
      <c r="N67" s="54" t="n">
        <v>41.16</v>
      </c>
      <c r="O67" s="54" t="n">
        <v>42.1706</v>
      </c>
      <c r="P67" s="54" t="n">
        <v>1011.038</v>
      </c>
      <c r="Q67" s="76" t="n">
        <v>3.307</v>
      </c>
      <c r="R67" s="54" t="n">
        <f aca="false">P67/3600</f>
        <v>0.280843888888889</v>
      </c>
      <c r="S67" s="56"/>
      <c r="T67" s="54" t="n">
        <v>1402.572</v>
      </c>
      <c r="U67" s="54" t="n">
        <v>39.9492</v>
      </c>
      <c r="V67" s="54" t="n">
        <v>41.2572</v>
      </c>
      <c r="W67" s="54" t="n">
        <v>42.2615</v>
      </c>
      <c r="X67" s="54" t="n">
        <v>1005.718</v>
      </c>
      <c r="Y67" s="76" t="n">
        <v>3.307</v>
      </c>
      <c r="Z67" s="54" t="n">
        <f aca="false">X67/3600</f>
        <v>0.279366111111111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64.3208</v>
      </c>
      <c r="E68" s="46" t="n">
        <f aca="false">N68</f>
        <v>38.2312</v>
      </c>
      <c r="F68" s="46" t="n">
        <f aca="false">L68</f>
        <v>664.3208</v>
      </c>
      <c r="G68" s="46" t="n">
        <f aca="false">O68</f>
        <v>39.3136</v>
      </c>
      <c r="H68" s="46" t="n">
        <f aca="false">T68</f>
        <v>664.28</v>
      </c>
      <c r="I68" s="46" t="n">
        <f aca="false">V68</f>
        <v>38.2938</v>
      </c>
      <c r="J68" s="46" t="n">
        <f aca="false">T68</f>
        <v>664.28</v>
      </c>
      <c r="K68" s="46" t="n">
        <f aca="false">W68</f>
        <v>39.4189</v>
      </c>
      <c r="L68" s="47" t="n">
        <v>664.3208</v>
      </c>
      <c r="M68" s="47" t="n">
        <v>35.8498</v>
      </c>
      <c r="N68" s="47" t="n">
        <v>38.2312</v>
      </c>
      <c r="O68" s="47" t="n">
        <v>39.3136</v>
      </c>
      <c r="P68" s="47" t="n">
        <v>776.62</v>
      </c>
      <c r="Q68" s="76" t="n">
        <v>2.542</v>
      </c>
      <c r="R68" s="47" t="n">
        <f aca="false">P68/3600</f>
        <v>0.215727777777778</v>
      </c>
      <c r="S68" s="48"/>
      <c r="T68" s="47" t="n">
        <v>664.28</v>
      </c>
      <c r="U68" s="47" t="n">
        <v>35.8424</v>
      </c>
      <c r="V68" s="47" t="n">
        <v>38.2938</v>
      </c>
      <c r="W68" s="47" t="n">
        <v>39.4189</v>
      </c>
      <c r="X68" s="47" t="n">
        <v>778.8</v>
      </c>
      <c r="Y68" s="76" t="n">
        <v>2.558</v>
      </c>
      <c r="Z68" s="47" t="n">
        <f aca="false">X68/3600</f>
        <v>0.216333333333333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09.108</v>
      </c>
      <c r="E69" s="46" t="n">
        <f aca="false">N69</f>
        <v>35.8127</v>
      </c>
      <c r="F69" s="46" t="n">
        <f aca="false">L69</f>
        <v>309.108</v>
      </c>
      <c r="G69" s="46" t="n">
        <f aca="false">O69</f>
        <v>36.8307</v>
      </c>
      <c r="H69" s="46" t="n">
        <f aca="false">T69</f>
        <v>309.0696</v>
      </c>
      <c r="I69" s="46" t="n">
        <f aca="false">V69</f>
        <v>35.8325</v>
      </c>
      <c r="J69" s="46" t="n">
        <f aca="false">T69</f>
        <v>309.0696</v>
      </c>
      <c r="K69" s="46" t="n">
        <f aca="false">W69</f>
        <v>36.9065</v>
      </c>
      <c r="L69" s="47" t="n">
        <v>309.108</v>
      </c>
      <c r="M69" s="47" t="n">
        <v>32.2307</v>
      </c>
      <c r="N69" s="47" t="n">
        <v>35.8127</v>
      </c>
      <c r="O69" s="47" t="n">
        <v>36.8307</v>
      </c>
      <c r="P69" s="47" t="n">
        <v>618.22</v>
      </c>
      <c r="Q69" s="76" t="n">
        <v>1.887</v>
      </c>
      <c r="R69" s="47" t="n">
        <f aca="false">P69/3600</f>
        <v>0.171727777777778</v>
      </c>
      <c r="S69" s="48"/>
      <c r="T69" s="47" t="n">
        <v>309.0696</v>
      </c>
      <c r="U69" s="47" t="n">
        <v>32.2265</v>
      </c>
      <c r="V69" s="47" t="n">
        <v>35.8325</v>
      </c>
      <c r="W69" s="47" t="n">
        <v>36.9065</v>
      </c>
      <c r="X69" s="47" t="n">
        <v>617.355</v>
      </c>
      <c r="Y69" s="76" t="n">
        <v>1.856</v>
      </c>
      <c r="Z69" s="47" t="n">
        <f aca="false">X69/3600</f>
        <v>0.1714875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3.512</v>
      </c>
      <c r="E70" s="60" t="n">
        <f aca="false">N70</f>
        <v>33.5167</v>
      </c>
      <c r="F70" s="60" t="n">
        <f aca="false">L70</f>
        <v>143.512</v>
      </c>
      <c r="G70" s="60" t="n">
        <f aca="false">O70</f>
        <v>34.3939</v>
      </c>
      <c r="H70" s="60" t="n">
        <f aca="false">T70</f>
        <v>143.5112</v>
      </c>
      <c r="I70" s="60" t="n">
        <f aca="false">V70</f>
        <v>33.507</v>
      </c>
      <c r="J70" s="60" t="n">
        <f aca="false">T70</f>
        <v>143.5112</v>
      </c>
      <c r="K70" s="60" t="n">
        <f aca="false">W70</f>
        <v>34.4281</v>
      </c>
      <c r="L70" s="53" t="n">
        <v>143.512</v>
      </c>
      <c r="M70" s="53" t="n">
        <v>29.3607</v>
      </c>
      <c r="N70" s="53" t="n">
        <v>33.5167</v>
      </c>
      <c r="O70" s="53" t="n">
        <v>34.3939</v>
      </c>
      <c r="P70" s="53" t="n">
        <v>525.451</v>
      </c>
      <c r="Q70" s="53" t="n">
        <v>1.435</v>
      </c>
      <c r="R70" s="53" t="n">
        <f aca="false">P70/3600</f>
        <v>0.145958611111111</v>
      </c>
      <c r="S70" s="51"/>
      <c r="T70" s="53" t="n">
        <v>143.5112</v>
      </c>
      <c r="U70" s="53" t="n">
        <v>29.3636</v>
      </c>
      <c r="V70" s="53" t="n">
        <v>33.507</v>
      </c>
      <c r="W70" s="53" t="n">
        <v>34.4281</v>
      </c>
      <c r="X70" s="53" t="n">
        <v>528.45</v>
      </c>
      <c r="Y70" s="53" t="n">
        <v>1.435</v>
      </c>
      <c r="Z70" s="53" t="n">
        <f aca="false">X70/3600</f>
        <v>0.146791666666667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216.4384</v>
      </c>
      <c r="E71" s="57" t="n">
        <f aca="false">N71</f>
        <v>46.8098</v>
      </c>
      <c r="F71" s="57" t="n">
        <f aca="false">L71</f>
        <v>2216.4384</v>
      </c>
      <c r="G71" s="57" t="n">
        <f aca="false">O71</f>
        <v>47.784</v>
      </c>
      <c r="H71" s="57" t="n">
        <f aca="false">T71</f>
        <v>2216.8192</v>
      </c>
      <c r="I71" s="57" t="n">
        <f aca="false">V71</f>
        <v>46.8211</v>
      </c>
      <c r="J71" s="57" t="n">
        <f aca="false">T71</f>
        <v>2216.8192</v>
      </c>
      <c r="K71" s="57" t="n">
        <f aca="false">W71</f>
        <v>47.7876</v>
      </c>
      <c r="L71" s="54" t="n">
        <v>2216.4384</v>
      </c>
      <c r="M71" s="54" t="n">
        <v>43.5721</v>
      </c>
      <c r="N71" s="54" t="n">
        <v>46.8098</v>
      </c>
      <c r="O71" s="54" t="n">
        <v>47.784</v>
      </c>
      <c r="P71" s="54" t="n">
        <v>8224.349</v>
      </c>
      <c r="Q71" s="76" t="n">
        <v>23.992</v>
      </c>
      <c r="R71" s="54" t="n">
        <f aca="false">P71/3600</f>
        <v>2.28454138888889</v>
      </c>
      <c r="S71" s="56"/>
      <c r="T71" s="54" t="n">
        <v>2216.8192</v>
      </c>
      <c r="U71" s="54" t="n">
        <v>43.5713</v>
      </c>
      <c r="V71" s="54" t="n">
        <v>46.8211</v>
      </c>
      <c r="W71" s="54" t="n">
        <v>47.7876</v>
      </c>
      <c r="X71" s="54" t="n">
        <v>8255.331</v>
      </c>
      <c r="Y71" s="76" t="n">
        <v>23.977</v>
      </c>
      <c r="Z71" s="54" t="n">
        <f aca="false">X71/3600</f>
        <v>2.2931475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781.9608</v>
      </c>
      <c r="E72" s="58" t="n">
        <f aca="false">N72</f>
        <v>45.4895</v>
      </c>
      <c r="F72" s="58" t="n">
        <f aca="false">L72</f>
        <v>781.9608</v>
      </c>
      <c r="G72" s="58" t="n">
        <f aca="false">O72</f>
        <v>46.0945</v>
      </c>
      <c r="H72" s="58" t="n">
        <f aca="false">T72</f>
        <v>784.2608</v>
      </c>
      <c r="I72" s="58" t="n">
        <f aca="false">V72</f>
        <v>45.4713</v>
      </c>
      <c r="J72" s="58" t="n">
        <f aca="false">T72</f>
        <v>784.2608</v>
      </c>
      <c r="K72" s="58" t="n">
        <f aca="false">W72</f>
        <v>46.0781</v>
      </c>
      <c r="L72" s="47" t="n">
        <v>781.9608</v>
      </c>
      <c r="M72" s="47" t="n">
        <v>41.284</v>
      </c>
      <c r="N72" s="47" t="n">
        <v>45.4895</v>
      </c>
      <c r="O72" s="47" t="n">
        <v>46.0945</v>
      </c>
      <c r="P72" s="47" t="n">
        <v>7284.95</v>
      </c>
      <c r="Q72" s="76" t="n">
        <v>17.05</v>
      </c>
      <c r="R72" s="47" t="n">
        <f aca="false">P72/3600</f>
        <v>2.02359722222222</v>
      </c>
      <c r="S72" s="48"/>
      <c r="T72" s="47" t="n">
        <v>784.2608</v>
      </c>
      <c r="U72" s="47" t="n">
        <v>41.2883</v>
      </c>
      <c r="V72" s="47" t="n">
        <v>45.4713</v>
      </c>
      <c r="W72" s="47" t="n">
        <v>46.0781</v>
      </c>
      <c r="X72" s="47" t="n">
        <v>7358.002</v>
      </c>
      <c r="Y72" s="76" t="n">
        <v>17.362</v>
      </c>
      <c r="Z72" s="47" t="n">
        <f aca="false">X72/3600</f>
        <v>2.04388944444444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65.2416</v>
      </c>
      <c r="E73" s="58" t="n">
        <f aca="false">N73</f>
        <v>43.8243</v>
      </c>
      <c r="F73" s="58" t="n">
        <f aca="false">L73</f>
        <v>365.2416</v>
      </c>
      <c r="G73" s="58" t="n">
        <f aca="false">O73</f>
        <v>44.127</v>
      </c>
      <c r="H73" s="58" t="n">
        <f aca="false">T73</f>
        <v>364.9536</v>
      </c>
      <c r="I73" s="58" t="n">
        <f aca="false">V73</f>
        <v>43.8446</v>
      </c>
      <c r="J73" s="58" t="n">
        <f aca="false">T73</f>
        <v>364.9536</v>
      </c>
      <c r="K73" s="58" t="n">
        <f aca="false">W73</f>
        <v>44.1625</v>
      </c>
      <c r="L73" s="47" t="n">
        <v>365.2416</v>
      </c>
      <c r="M73" s="47" t="n">
        <v>38.7624</v>
      </c>
      <c r="N73" s="47" t="n">
        <v>43.8243</v>
      </c>
      <c r="O73" s="47" t="n">
        <v>44.127</v>
      </c>
      <c r="P73" s="47" t="n">
        <v>6966.051</v>
      </c>
      <c r="Q73" s="76" t="n">
        <v>14.445</v>
      </c>
      <c r="R73" s="47" t="n">
        <f aca="false">P73/3600</f>
        <v>1.93501416666667</v>
      </c>
      <c r="S73" s="48"/>
      <c r="T73" s="47" t="n">
        <v>364.9536</v>
      </c>
      <c r="U73" s="47" t="n">
        <v>38.7483</v>
      </c>
      <c r="V73" s="47" t="n">
        <v>43.8446</v>
      </c>
      <c r="W73" s="47" t="n">
        <v>44.1625</v>
      </c>
      <c r="X73" s="47" t="n">
        <v>6945.818</v>
      </c>
      <c r="Y73" s="76" t="n">
        <v>14.055</v>
      </c>
      <c r="Z73" s="47" t="n">
        <f aca="false">X73/3600</f>
        <v>1.92939388888889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189.152</v>
      </c>
      <c r="E74" s="59" t="n">
        <f aca="false">N74</f>
        <v>41.7062</v>
      </c>
      <c r="F74" s="59" t="n">
        <f aca="false">L74</f>
        <v>189.152</v>
      </c>
      <c r="G74" s="59" t="n">
        <f aca="false">O74</f>
        <v>41.9742</v>
      </c>
      <c r="H74" s="59" t="n">
        <f aca="false">T74</f>
        <v>188.744</v>
      </c>
      <c r="I74" s="59" t="n">
        <f aca="false">V74</f>
        <v>41.673</v>
      </c>
      <c r="J74" s="59" t="n">
        <f aca="false">T74</f>
        <v>188.744</v>
      </c>
      <c r="K74" s="59" t="n">
        <f aca="false">W74</f>
        <v>41.907</v>
      </c>
      <c r="L74" s="53" t="n">
        <v>189.152</v>
      </c>
      <c r="M74" s="53" t="n">
        <v>35.9236</v>
      </c>
      <c r="N74" s="53" t="n">
        <v>41.7062</v>
      </c>
      <c r="O74" s="53" t="n">
        <v>41.9742</v>
      </c>
      <c r="P74" s="53" t="n">
        <v>6745.657</v>
      </c>
      <c r="Q74" s="53" t="n">
        <v>12.604</v>
      </c>
      <c r="R74" s="53" t="n">
        <f aca="false">P74/3600</f>
        <v>1.87379361111111</v>
      </c>
      <c r="S74" s="51"/>
      <c r="T74" s="53" t="n">
        <v>188.744</v>
      </c>
      <c r="U74" s="53" t="n">
        <v>35.9309</v>
      </c>
      <c r="V74" s="53" t="n">
        <v>41.673</v>
      </c>
      <c r="W74" s="53" t="n">
        <v>41.907</v>
      </c>
      <c r="X74" s="53" t="n">
        <v>6854.699</v>
      </c>
      <c r="Y74" s="53" t="n">
        <v>12.433</v>
      </c>
      <c r="Z74" s="53" t="n">
        <f aca="false">X74/3600</f>
        <v>1.90408305555556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3101.496</v>
      </c>
      <c r="E75" s="55" t="n">
        <f aca="false">N75</f>
        <v>48.4013</v>
      </c>
      <c r="F75" s="55" t="n">
        <f aca="false">L75</f>
        <v>3101.496</v>
      </c>
      <c r="G75" s="55" t="n">
        <f aca="false">O75</f>
        <v>47.8981</v>
      </c>
      <c r="H75" s="55" t="n">
        <f aca="false">T75</f>
        <v>3104.1448</v>
      </c>
      <c r="I75" s="55" t="n">
        <f aca="false">V75</f>
        <v>48.355</v>
      </c>
      <c r="J75" s="55" t="n">
        <f aca="false">T75</f>
        <v>3104.1448</v>
      </c>
      <c r="K75" s="55" t="n">
        <f aca="false">W75</f>
        <v>47.8194</v>
      </c>
      <c r="L75" s="54" t="n">
        <v>3101.496</v>
      </c>
      <c r="M75" s="54" t="n">
        <v>43.3948</v>
      </c>
      <c r="N75" s="54" t="n">
        <v>48.4013</v>
      </c>
      <c r="O75" s="54" t="n">
        <v>47.8981</v>
      </c>
      <c r="P75" s="54" t="n">
        <v>8516.868</v>
      </c>
      <c r="Q75" s="76" t="n">
        <v>24.819</v>
      </c>
      <c r="R75" s="54" t="n">
        <f aca="false">P75/3600</f>
        <v>2.36579666666667</v>
      </c>
      <c r="S75" s="56"/>
      <c r="T75" s="54" t="n">
        <v>3104.1448</v>
      </c>
      <c r="U75" s="54" t="n">
        <v>43.3959</v>
      </c>
      <c r="V75" s="54" t="n">
        <v>48.355</v>
      </c>
      <c r="W75" s="54" t="n">
        <v>47.8194</v>
      </c>
      <c r="X75" s="54" t="n">
        <v>8521.468</v>
      </c>
      <c r="Y75" s="76" t="n">
        <v>24.804</v>
      </c>
      <c r="Z75" s="54" t="n">
        <f aca="false">X75/3600</f>
        <v>2.36707444444444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86.632</v>
      </c>
      <c r="E76" s="46" t="n">
        <f aca="false">N76</f>
        <v>46.9078</v>
      </c>
      <c r="F76" s="46" t="n">
        <f aca="false">L76</f>
        <v>986.632</v>
      </c>
      <c r="G76" s="46" t="n">
        <f aca="false">O76</f>
        <v>45.9893</v>
      </c>
      <c r="H76" s="46" t="n">
        <f aca="false">T76</f>
        <v>987.7856</v>
      </c>
      <c r="I76" s="46" t="n">
        <f aca="false">V76</f>
        <v>46.8881</v>
      </c>
      <c r="J76" s="46" t="n">
        <f aca="false">T76</f>
        <v>987.7856</v>
      </c>
      <c r="K76" s="46" t="n">
        <f aca="false">W76</f>
        <v>45.9537</v>
      </c>
      <c r="L76" s="47" t="n">
        <v>986.632</v>
      </c>
      <c r="M76" s="47" t="n">
        <v>41.0147</v>
      </c>
      <c r="N76" s="47" t="n">
        <v>46.9078</v>
      </c>
      <c r="O76" s="47" t="n">
        <v>45.9893</v>
      </c>
      <c r="P76" s="47" t="n">
        <v>7346.602</v>
      </c>
      <c r="Q76" s="76" t="n">
        <v>18.594</v>
      </c>
      <c r="R76" s="47" t="n">
        <f aca="false">P76/3600</f>
        <v>2.04072277777778</v>
      </c>
      <c r="S76" s="48"/>
      <c r="T76" s="47" t="n">
        <v>987.7856</v>
      </c>
      <c r="U76" s="47" t="n">
        <v>41.0166</v>
      </c>
      <c r="V76" s="47" t="n">
        <v>46.8881</v>
      </c>
      <c r="W76" s="47" t="n">
        <v>45.9537</v>
      </c>
      <c r="X76" s="47" t="n">
        <v>7373.025</v>
      </c>
      <c r="Y76" s="76" t="n">
        <v>18.205</v>
      </c>
      <c r="Z76" s="47" t="n">
        <f aca="false">X76/3600</f>
        <v>2.0480625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40.9128</v>
      </c>
      <c r="E77" s="46" t="n">
        <f aca="false">N77</f>
        <v>45.5352</v>
      </c>
      <c r="F77" s="46" t="n">
        <f aca="false">L77</f>
        <v>440.9128</v>
      </c>
      <c r="G77" s="46" t="n">
        <f aca="false">O77</f>
        <v>43.796</v>
      </c>
      <c r="H77" s="46" t="n">
        <f aca="false">T77</f>
        <v>440.548</v>
      </c>
      <c r="I77" s="46" t="n">
        <f aca="false">V77</f>
        <v>45.5024</v>
      </c>
      <c r="J77" s="46" t="n">
        <f aca="false">T77</f>
        <v>440.548</v>
      </c>
      <c r="K77" s="46" t="n">
        <f aca="false">W77</f>
        <v>43.8299</v>
      </c>
      <c r="L77" s="47" t="n">
        <v>440.9128</v>
      </c>
      <c r="M77" s="47" t="n">
        <v>38.4652</v>
      </c>
      <c r="N77" s="47" t="n">
        <v>45.5352</v>
      </c>
      <c r="O77" s="47" t="n">
        <v>43.796</v>
      </c>
      <c r="P77" s="47" t="n">
        <v>6907.983</v>
      </c>
      <c r="Q77" s="76" t="n">
        <v>15.1</v>
      </c>
      <c r="R77" s="47" t="n">
        <f aca="false">P77/3600</f>
        <v>1.91888416666667</v>
      </c>
      <c r="S77" s="48"/>
      <c r="T77" s="47" t="n">
        <v>440.548</v>
      </c>
      <c r="U77" s="47" t="n">
        <v>38.4786</v>
      </c>
      <c r="V77" s="47" t="n">
        <v>45.5024</v>
      </c>
      <c r="W77" s="47" t="n">
        <v>43.8299</v>
      </c>
      <c r="X77" s="47" t="n">
        <v>6952.62</v>
      </c>
      <c r="Y77" s="76" t="n">
        <v>15.085</v>
      </c>
      <c r="Z77" s="47" t="n">
        <f aca="false">X77/3600</f>
        <v>1.93128333333333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26.0544</v>
      </c>
      <c r="E78" s="52" t="n">
        <f aca="false">N78</f>
        <v>43.2315</v>
      </c>
      <c r="F78" s="52" t="n">
        <f aca="false">L78</f>
        <v>226.0544</v>
      </c>
      <c r="G78" s="52" t="n">
        <f aca="false">O78</f>
        <v>41.3723</v>
      </c>
      <c r="H78" s="52" t="n">
        <f aca="false">T78</f>
        <v>226.5448</v>
      </c>
      <c r="I78" s="52" t="n">
        <f aca="false">V78</f>
        <v>43.3169</v>
      </c>
      <c r="J78" s="52" t="n">
        <f aca="false">T78</f>
        <v>226.5448</v>
      </c>
      <c r="K78" s="52" t="n">
        <f aca="false">W78</f>
        <v>41.3246</v>
      </c>
      <c r="L78" s="53" t="n">
        <v>226.0544</v>
      </c>
      <c r="M78" s="53" t="n">
        <v>35.5498</v>
      </c>
      <c r="N78" s="53" t="n">
        <v>43.2315</v>
      </c>
      <c r="O78" s="53" t="n">
        <v>41.3723</v>
      </c>
      <c r="P78" s="53" t="n">
        <v>6690.691</v>
      </c>
      <c r="Q78" s="53" t="n">
        <v>13.088</v>
      </c>
      <c r="R78" s="53" t="n">
        <f aca="false">P78/3600</f>
        <v>1.85852527777778</v>
      </c>
      <c r="S78" s="51"/>
      <c r="T78" s="53" t="n">
        <v>226.5448</v>
      </c>
      <c r="U78" s="53" t="n">
        <v>35.5614</v>
      </c>
      <c r="V78" s="53" t="n">
        <v>43.3169</v>
      </c>
      <c r="W78" s="53" t="n">
        <v>41.3246</v>
      </c>
      <c r="X78" s="53" t="n">
        <v>6958.112</v>
      </c>
      <c r="Y78" s="53" t="n">
        <v>13.369</v>
      </c>
      <c r="Z78" s="53" t="n">
        <f aca="false">X78/3600</f>
        <v>1.93280888888889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562.1584</v>
      </c>
      <c r="E79" s="55" t="n">
        <f aca="false">N79</f>
        <v>48.0698</v>
      </c>
      <c r="F79" s="55" t="n">
        <f aca="false">L79</f>
        <v>2562.1584</v>
      </c>
      <c r="G79" s="55" t="n">
        <f aca="false">O79</f>
        <v>48.2145</v>
      </c>
      <c r="H79" s="55" t="n">
        <f aca="false">T79</f>
        <v>2560.0048</v>
      </c>
      <c r="I79" s="55" t="n">
        <f aca="false">V79</f>
        <v>48.0501</v>
      </c>
      <c r="J79" s="55" t="n">
        <f aca="false">T79</f>
        <v>2560.0048</v>
      </c>
      <c r="K79" s="55" t="n">
        <f aca="false">W79</f>
        <v>48.2064</v>
      </c>
      <c r="L79" s="54" t="n">
        <v>2562.1584</v>
      </c>
      <c r="M79" s="54" t="n">
        <v>43.2873</v>
      </c>
      <c r="N79" s="54" t="n">
        <v>48.0698</v>
      </c>
      <c r="O79" s="54" t="n">
        <v>48.2145</v>
      </c>
      <c r="P79" s="54" t="n">
        <v>8199.713</v>
      </c>
      <c r="Q79" s="76" t="n">
        <v>23.275</v>
      </c>
      <c r="R79" s="54" t="n">
        <f aca="false">P79/3600</f>
        <v>2.27769805555556</v>
      </c>
      <c r="S79" s="56"/>
      <c r="T79" s="54" t="n">
        <v>2560.0048</v>
      </c>
      <c r="U79" s="54" t="n">
        <v>43.2869</v>
      </c>
      <c r="V79" s="54" t="n">
        <v>48.0501</v>
      </c>
      <c r="W79" s="54" t="n">
        <v>48.2064</v>
      </c>
      <c r="X79" s="54" t="n">
        <v>8339.275</v>
      </c>
      <c r="Y79" s="76" t="n">
        <v>23.54</v>
      </c>
      <c r="Z79" s="54" t="n">
        <f aca="false">X79/3600</f>
        <v>2.31646527777778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791.5104</v>
      </c>
      <c r="E80" s="46" t="n">
        <f aca="false">N80</f>
        <v>46.252</v>
      </c>
      <c r="F80" s="46" t="n">
        <f aca="false">L80</f>
        <v>791.5104</v>
      </c>
      <c r="G80" s="46" t="n">
        <f aca="false">O80</f>
        <v>46.2083</v>
      </c>
      <c r="H80" s="46" t="n">
        <f aca="false">T80</f>
        <v>791.4032</v>
      </c>
      <c r="I80" s="46" t="n">
        <f aca="false">V80</f>
        <v>46.2276</v>
      </c>
      <c r="J80" s="46" t="n">
        <f aca="false">T80</f>
        <v>791.4032</v>
      </c>
      <c r="K80" s="46" t="n">
        <f aca="false">W80</f>
        <v>46.2217</v>
      </c>
      <c r="L80" s="47" t="n">
        <v>791.5104</v>
      </c>
      <c r="M80" s="47" t="n">
        <v>40.8693</v>
      </c>
      <c r="N80" s="47" t="n">
        <v>46.252</v>
      </c>
      <c r="O80" s="47" t="n">
        <v>46.2083</v>
      </c>
      <c r="P80" s="47" t="n">
        <v>7219.118</v>
      </c>
      <c r="Q80" s="76" t="n">
        <v>17.113</v>
      </c>
      <c r="R80" s="47" t="n">
        <f aca="false">P80/3600</f>
        <v>2.00531055555556</v>
      </c>
      <c r="S80" s="48"/>
      <c r="T80" s="47" t="n">
        <v>791.4032</v>
      </c>
      <c r="U80" s="47" t="n">
        <v>40.8636</v>
      </c>
      <c r="V80" s="47" t="n">
        <v>46.2276</v>
      </c>
      <c r="W80" s="47" t="n">
        <v>46.2217</v>
      </c>
      <c r="X80" s="47" t="n">
        <v>7274.511</v>
      </c>
      <c r="Y80" s="76" t="n">
        <v>17.3</v>
      </c>
      <c r="Z80" s="47" t="n">
        <f aca="false">X80/3600</f>
        <v>2.0206975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37.1952</v>
      </c>
      <c r="E81" s="46" t="n">
        <f aca="false">N81</f>
        <v>44.2052</v>
      </c>
      <c r="F81" s="46" t="n">
        <f aca="false">L81</f>
        <v>337.1952</v>
      </c>
      <c r="G81" s="46" t="n">
        <f aca="false">O81</f>
        <v>43.9935</v>
      </c>
      <c r="H81" s="46" t="n">
        <f aca="false">T81</f>
        <v>337.9664</v>
      </c>
      <c r="I81" s="46" t="n">
        <f aca="false">V81</f>
        <v>44.205</v>
      </c>
      <c r="J81" s="46" t="n">
        <f aca="false">T81</f>
        <v>337.9664</v>
      </c>
      <c r="K81" s="46" t="n">
        <f aca="false">W81</f>
        <v>44.0391</v>
      </c>
      <c r="L81" s="47" t="n">
        <v>337.1952</v>
      </c>
      <c r="M81" s="47" t="n">
        <v>38.2916</v>
      </c>
      <c r="N81" s="47" t="n">
        <v>44.2052</v>
      </c>
      <c r="O81" s="47" t="n">
        <v>43.9935</v>
      </c>
      <c r="P81" s="47" t="n">
        <v>6799.372</v>
      </c>
      <c r="Q81" s="76" t="n">
        <v>14.071</v>
      </c>
      <c r="R81" s="47" t="n">
        <f aca="false">P81/3600</f>
        <v>1.88871444444444</v>
      </c>
      <c r="S81" s="48"/>
      <c r="T81" s="47" t="n">
        <v>337.9664</v>
      </c>
      <c r="U81" s="47" t="n">
        <v>38.2924</v>
      </c>
      <c r="V81" s="47" t="n">
        <v>44.205</v>
      </c>
      <c r="W81" s="47" t="n">
        <v>44.0391</v>
      </c>
      <c r="X81" s="47" t="n">
        <v>6930.826</v>
      </c>
      <c r="Y81" s="76" t="n">
        <v>14.242</v>
      </c>
      <c r="Z81" s="47" t="n">
        <f aca="false">X81/3600</f>
        <v>1.92522944444444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68.7744</v>
      </c>
      <c r="E82" s="60" t="n">
        <f aca="false">N82</f>
        <v>41.8767</v>
      </c>
      <c r="F82" s="60" t="n">
        <f aca="false">L82</f>
        <v>168.7744</v>
      </c>
      <c r="G82" s="60" t="n">
        <f aca="false">O82</f>
        <v>41.5931</v>
      </c>
      <c r="H82" s="60" t="n">
        <f aca="false">T82</f>
        <v>168.6968</v>
      </c>
      <c r="I82" s="60" t="n">
        <f aca="false">V82</f>
        <v>41.848</v>
      </c>
      <c r="J82" s="60" t="n">
        <f aca="false">T82</f>
        <v>168.6968</v>
      </c>
      <c r="K82" s="60" t="n">
        <f aca="false">W82</f>
        <v>41.6154</v>
      </c>
      <c r="L82" s="53" t="n">
        <v>168.7744</v>
      </c>
      <c r="M82" s="53" t="n">
        <v>35.5737</v>
      </c>
      <c r="N82" s="53" t="n">
        <v>41.8767</v>
      </c>
      <c r="O82" s="53" t="n">
        <v>41.5931</v>
      </c>
      <c r="P82" s="53" t="n">
        <v>6684.085</v>
      </c>
      <c r="Q82" s="53" t="n">
        <v>12.214</v>
      </c>
      <c r="R82" s="53" t="n">
        <f aca="false">P82/3600</f>
        <v>1.85669027777778</v>
      </c>
      <c r="S82" s="51"/>
      <c r="T82" s="53" t="n">
        <v>168.6968</v>
      </c>
      <c r="U82" s="53" t="n">
        <v>35.5741</v>
      </c>
      <c r="V82" s="53" t="n">
        <v>41.848</v>
      </c>
      <c r="W82" s="53" t="n">
        <v>41.6154</v>
      </c>
      <c r="X82" s="53" t="n">
        <v>6657.888</v>
      </c>
      <c r="Y82" s="53" t="n">
        <v>12.402</v>
      </c>
      <c r="Z82" s="53" t="n">
        <f aca="false">X82/3600</f>
        <v>1.84941333333333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12.8362659380722</v>
      </c>
      <c r="R89" s="65" t="n">
        <f aca="false">GEOMEAN(R19:R82)</f>
        <v>1.28360732600481</v>
      </c>
      <c r="S89" s="65"/>
      <c r="T89" s="65"/>
      <c r="U89" s="65"/>
      <c r="V89" s="65"/>
      <c r="W89" s="65"/>
      <c r="X89" s="65"/>
      <c r="Y89" s="65" t="n">
        <f aca="false">GEOMEAN(Y19:Y82)</f>
        <v>12.8929362996485</v>
      </c>
      <c r="Z89" s="65" t="n">
        <f aca="false">GEOMEAN(Z19:Z82)</f>
        <v>1.28781666754324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00441486346962</v>
      </c>
      <c r="Z90" s="75" t="n">
        <f aca="false">Z89/R89</f>
        <v>1.00327930625913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393259722222222</v>
      </c>
      <c r="R91" s="64" t="n">
        <f aca="false">SUM(R19:R82)</f>
        <v>135.193223055556</v>
      </c>
      <c r="X91" s="64"/>
      <c r="Y91" s="64" t="n">
        <f aca="false">SUM(Y19:Y82)/3600</f>
        <v>0.397597777777778</v>
      </c>
      <c r="Z91" s="64" t="n">
        <f aca="false">SUM(Z19:Z82)</f>
        <v>135.85819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V27" activeCellId="0" sqref="V2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896.1832</v>
      </c>
      <c r="E19" s="46" t="n">
        <f aca="false">N19</f>
        <v>43.134</v>
      </c>
      <c r="F19" s="46" t="n">
        <f aca="false">L19</f>
        <v>5896.1832</v>
      </c>
      <c r="G19" s="46" t="n">
        <f aca="false">O19</f>
        <v>44.6582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5896.1832</v>
      </c>
      <c r="M19" s="47" t="n">
        <v>41.4968</v>
      </c>
      <c r="N19" s="47" t="n">
        <v>43.134</v>
      </c>
      <c r="O19" s="47" t="n">
        <v>44.6582</v>
      </c>
      <c r="P19" s="47" t="n">
        <v>7945.911</v>
      </c>
      <c r="Q19" s="76" t="n">
        <v>20.857</v>
      </c>
      <c r="R19" s="47" t="n">
        <f aca="false">P19/3600</f>
        <v>2.2071975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674.0024</v>
      </c>
      <c r="E20" s="46" t="n">
        <f aca="false">N20</f>
        <v>41.628</v>
      </c>
      <c r="F20" s="46" t="n">
        <f aca="false">L20</f>
        <v>2674.0024</v>
      </c>
      <c r="G20" s="46" t="n">
        <f aca="false">O20</f>
        <v>42.8008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674.0024</v>
      </c>
      <c r="M20" s="47" t="n">
        <v>39.4614</v>
      </c>
      <c r="N20" s="47" t="n">
        <v>41.628</v>
      </c>
      <c r="O20" s="47" t="n">
        <v>42.8008</v>
      </c>
      <c r="P20" s="47" t="n">
        <v>6966.238</v>
      </c>
      <c r="Q20" s="76" t="n">
        <v>17.627</v>
      </c>
      <c r="R20" s="47" t="n">
        <f aca="false">P20/3600</f>
        <v>1.93506611111111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270.5312</v>
      </c>
      <c r="E21" s="46" t="n">
        <f aca="false">N21</f>
        <v>40.2652</v>
      </c>
      <c r="F21" s="46" t="n">
        <f aca="false">L21</f>
        <v>1270.5312</v>
      </c>
      <c r="G21" s="46" t="n">
        <f aca="false">O21</f>
        <v>41.4338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270.5312</v>
      </c>
      <c r="M21" s="47" t="n">
        <v>36.9879</v>
      </c>
      <c r="N21" s="47" t="n">
        <v>40.2652</v>
      </c>
      <c r="O21" s="47" t="n">
        <v>41.4338</v>
      </c>
      <c r="P21" s="47" t="n">
        <v>6284.384</v>
      </c>
      <c r="Q21" s="76" t="n">
        <v>15.412</v>
      </c>
      <c r="R21" s="47" t="n">
        <f aca="false">P21/3600</f>
        <v>1.74566222222222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616.1304</v>
      </c>
      <c r="E22" s="52" t="n">
        <f aca="false">N22</f>
        <v>39.1678</v>
      </c>
      <c r="F22" s="52" t="n">
        <f aca="false">L22</f>
        <v>616.1304</v>
      </c>
      <c r="G22" s="52" t="n">
        <f aca="false">O22</f>
        <v>40.4674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 t="n">
        <v>616.1304</v>
      </c>
      <c r="M22" s="53" t="n">
        <v>34.4593</v>
      </c>
      <c r="N22" s="53" t="n">
        <v>39.1678</v>
      </c>
      <c r="O22" s="53" t="n">
        <v>40.4674</v>
      </c>
      <c r="P22" s="53" t="n">
        <v>5865.613</v>
      </c>
      <c r="Q22" s="53" t="n">
        <v>13.773</v>
      </c>
      <c r="R22" s="53" t="n">
        <f aca="false">P22/3600</f>
        <v>1.62933694444444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960.8016</v>
      </c>
      <c r="E23" s="55" t="n">
        <f aca="false">N23</f>
        <v>41.8765</v>
      </c>
      <c r="F23" s="55" t="n">
        <f aca="false">L23</f>
        <v>8960.8016</v>
      </c>
      <c r="G23" s="55" t="n">
        <f aca="false">O23</f>
        <v>43.0028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 t="n">
        <v>8960.8016</v>
      </c>
      <c r="M23" s="54" t="n">
        <v>39.7138</v>
      </c>
      <c r="N23" s="54" t="n">
        <v>41.8765</v>
      </c>
      <c r="O23" s="54" t="n">
        <v>43.0028</v>
      </c>
      <c r="P23" s="54" t="n">
        <v>7769.211</v>
      </c>
      <c r="Q23" s="76" t="n">
        <v>22.838</v>
      </c>
      <c r="R23" s="54" t="n">
        <f aca="false">P23/3600</f>
        <v>2.15811416666667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531.8064</v>
      </c>
      <c r="E24" s="46" t="n">
        <f aca="false">N24</f>
        <v>39.8651</v>
      </c>
      <c r="F24" s="46" t="n">
        <f aca="false">L24</f>
        <v>3531.8064</v>
      </c>
      <c r="G24" s="46" t="n">
        <f aca="false">O24</f>
        <v>40.8253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531.8064</v>
      </c>
      <c r="M24" s="47" t="n">
        <v>36.8338</v>
      </c>
      <c r="N24" s="47" t="n">
        <v>39.8651</v>
      </c>
      <c r="O24" s="47" t="n">
        <v>40.8253</v>
      </c>
      <c r="P24" s="47" t="n">
        <v>6559.209</v>
      </c>
      <c r="Q24" s="76" t="n">
        <v>17.534</v>
      </c>
      <c r="R24" s="47" t="n">
        <f aca="false">P24/3600</f>
        <v>1.8220025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80.44</v>
      </c>
      <c r="E25" s="46" t="n">
        <f aca="false">N25</f>
        <v>38.0402</v>
      </c>
      <c r="F25" s="46" t="n">
        <f aca="false">L25</f>
        <v>1480.44</v>
      </c>
      <c r="G25" s="46" t="n">
        <f aca="false">O25</f>
        <v>39.2642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480.44</v>
      </c>
      <c r="M25" s="47" t="n">
        <v>34.0802</v>
      </c>
      <c r="N25" s="47" t="n">
        <v>38.0402</v>
      </c>
      <c r="O25" s="47" t="n">
        <v>39.2642</v>
      </c>
      <c r="P25" s="47" t="n">
        <v>5885.379</v>
      </c>
      <c r="Q25" s="76" t="n">
        <v>14.445</v>
      </c>
      <c r="R25" s="47" t="n">
        <f aca="false">P25/3600</f>
        <v>1.6348275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629.3544</v>
      </c>
      <c r="E26" s="52" t="n">
        <f aca="false">N26</f>
        <v>36.5293</v>
      </c>
      <c r="F26" s="52" t="n">
        <f aca="false">L26</f>
        <v>629.3544</v>
      </c>
      <c r="G26" s="52" t="n">
        <f aca="false">O26</f>
        <v>38.2605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 t="n">
        <v>629.3544</v>
      </c>
      <c r="M26" s="53" t="n">
        <v>31.5146</v>
      </c>
      <c r="N26" s="53" t="n">
        <v>36.5293</v>
      </c>
      <c r="O26" s="53" t="n">
        <v>38.2605</v>
      </c>
      <c r="P26" s="53" t="n">
        <v>5511.99</v>
      </c>
      <c r="Q26" s="53" t="n">
        <v>12.838</v>
      </c>
      <c r="R26" s="53" t="n">
        <f aca="false">P26/3600</f>
        <v>1.53110833333333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22716.5656</v>
      </c>
      <c r="E27" s="55" t="n">
        <f aca="false">N27</f>
        <v>39.8647</v>
      </c>
      <c r="F27" s="55" t="n">
        <f aca="false">L27</f>
        <v>22716.5656</v>
      </c>
      <c r="G27" s="55" t="n">
        <f aca="false">O27</f>
        <v>43.1424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 t="n">
        <v>22716.5656</v>
      </c>
      <c r="M27" s="54" t="n">
        <v>38.4549</v>
      </c>
      <c r="N27" s="54" t="n">
        <v>39.8647</v>
      </c>
      <c r="O27" s="54" t="n">
        <v>43.1424</v>
      </c>
      <c r="P27" s="54" t="n">
        <v>16658.698</v>
      </c>
      <c r="Q27" s="76" t="n">
        <v>45.411</v>
      </c>
      <c r="R27" s="54" t="n">
        <f aca="false">P27/3600</f>
        <v>4.62741611111111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735.8184</v>
      </c>
      <c r="E28" s="46" t="n">
        <f aca="false">N28</f>
        <v>38.8054</v>
      </c>
      <c r="F28" s="46" t="n">
        <f aca="false">L28</f>
        <v>6735.8184</v>
      </c>
      <c r="G28" s="46" t="n">
        <f aca="false">O28</f>
        <v>41.3246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6735.8184</v>
      </c>
      <c r="M28" s="47" t="n">
        <v>36.5312</v>
      </c>
      <c r="N28" s="47" t="n">
        <v>38.8054</v>
      </c>
      <c r="O28" s="47" t="n">
        <v>41.3246</v>
      </c>
      <c r="P28" s="47" t="n">
        <v>13301.359</v>
      </c>
      <c r="Q28" s="76" t="n">
        <v>32.509</v>
      </c>
      <c r="R28" s="47" t="n">
        <f aca="false">P28/3600</f>
        <v>3.69482194444444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62.7688</v>
      </c>
      <c r="E29" s="46" t="n">
        <f aca="false">N29</f>
        <v>37.8391</v>
      </c>
      <c r="F29" s="46" t="n">
        <f aca="false">L29</f>
        <v>2962.7688</v>
      </c>
      <c r="G29" s="46" t="n">
        <f aca="false">O29</f>
        <v>39.5335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962.7688</v>
      </c>
      <c r="M29" s="47" t="n">
        <v>34.4122</v>
      </c>
      <c r="N29" s="47" t="n">
        <v>37.8391</v>
      </c>
      <c r="O29" s="47" t="n">
        <v>39.5335</v>
      </c>
      <c r="P29" s="47" t="n">
        <v>11923.512</v>
      </c>
      <c r="Q29" s="76" t="n">
        <v>27.533</v>
      </c>
      <c r="R29" s="47" t="n">
        <f aca="false">P29/3600</f>
        <v>3.31208666666667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23.9184</v>
      </c>
      <c r="E30" s="52" t="n">
        <f aca="false">N30</f>
        <v>36.7317</v>
      </c>
      <c r="F30" s="52" t="n">
        <f aca="false">L30</f>
        <v>1423.9184</v>
      </c>
      <c r="G30" s="52" t="n">
        <f aca="false">O30</f>
        <v>37.7701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 t="n">
        <v>1423.9184</v>
      </c>
      <c r="M30" s="53" t="n">
        <v>32.131</v>
      </c>
      <c r="N30" s="53" t="n">
        <v>36.7317</v>
      </c>
      <c r="O30" s="53" t="n">
        <v>37.7701</v>
      </c>
      <c r="P30" s="53" t="n">
        <v>11138.558</v>
      </c>
      <c r="Q30" s="53" t="n">
        <v>24.367</v>
      </c>
      <c r="R30" s="53" t="n">
        <f aca="false">P30/3600</f>
        <v>3.09404388888889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2375.2344</v>
      </c>
      <c r="E31" s="57" t="n">
        <f aca="false">N31</f>
        <v>43.4473</v>
      </c>
      <c r="F31" s="57" t="n">
        <f aca="false">L31</f>
        <v>22375.2344</v>
      </c>
      <c r="G31" s="57" t="n">
        <f aca="false">O31</f>
        <v>44.617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 t="n">
        <v>22375.2344</v>
      </c>
      <c r="M31" s="54" t="n">
        <v>39.2465</v>
      </c>
      <c r="N31" s="54" t="n">
        <v>43.4473</v>
      </c>
      <c r="O31" s="54" t="n">
        <v>44.617</v>
      </c>
      <c r="P31" s="54" t="n">
        <v>18733.048</v>
      </c>
      <c r="Q31" s="76" t="n">
        <v>52.182</v>
      </c>
      <c r="R31" s="54" t="n">
        <f aca="false">P31/3600</f>
        <v>5.20362444444444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7790.8456</v>
      </c>
      <c r="E32" s="58" t="n">
        <f aca="false">N32</f>
        <v>42.0579</v>
      </c>
      <c r="F32" s="58" t="n">
        <f aca="false">L32</f>
        <v>7790.8456</v>
      </c>
      <c r="G32" s="58" t="n">
        <f aca="false">O32</f>
        <v>42.528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 t="n">
        <v>7790.8456</v>
      </c>
      <c r="M32" s="47" t="n">
        <v>37.3198</v>
      </c>
      <c r="N32" s="47" t="n">
        <v>42.0579</v>
      </c>
      <c r="O32" s="47" t="n">
        <v>42.528</v>
      </c>
      <c r="P32" s="47" t="n">
        <v>15602.984</v>
      </c>
      <c r="Q32" s="76" t="n">
        <v>39.561</v>
      </c>
      <c r="R32" s="47" t="n">
        <f aca="false">P32/3600</f>
        <v>4.33416222222222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539.3072</v>
      </c>
      <c r="E33" s="58" t="n">
        <f aca="false">N33</f>
        <v>40.5596</v>
      </c>
      <c r="F33" s="58" t="n">
        <f aca="false">L33</f>
        <v>3539.3072</v>
      </c>
      <c r="G33" s="58" t="n">
        <f aca="false">O33</f>
        <v>40.3695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 t="n">
        <v>3539.3072</v>
      </c>
      <c r="M33" s="47" t="n">
        <v>35.3265</v>
      </c>
      <c r="N33" s="47" t="n">
        <v>40.5596</v>
      </c>
      <c r="O33" s="47" t="n">
        <v>40.3695</v>
      </c>
      <c r="P33" s="47" t="n">
        <v>13852.996</v>
      </c>
      <c r="Q33" s="76" t="n">
        <v>33.601</v>
      </c>
      <c r="R33" s="47" t="n">
        <f aca="false">P33/3600</f>
        <v>3.84805444444444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740.5064</v>
      </c>
      <c r="E34" s="59" t="n">
        <f aca="false">N34</f>
        <v>39.1084</v>
      </c>
      <c r="F34" s="59" t="n">
        <f aca="false">L34</f>
        <v>1740.5064</v>
      </c>
      <c r="G34" s="59" t="n">
        <f aca="false">O34</f>
        <v>38.2715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 t="n">
        <v>1740.5064</v>
      </c>
      <c r="M34" s="53" t="n">
        <v>33.1848</v>
      </c>
      <c r="N34" s="53" t="n">
        <v>39.1084</v>
      </c>
      <c r="O34" s="53" t="n">
        <v>38.2715</v>
      </c>
      <c r="P34" s="53" t="n">
        <v>12770.526</v>
      </c>
      <c r="Q34" s="53" t="n">
        <v>29.592</v>
      </c>
      <c r="R34" s="53" t="n">
        <f aca="false">P34/3600</f>
        <v>3.54736833333333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56485.0432</v>
      </c>
      <c r="E35" s="57" t="n">
        <f aca="false">N35</f>
        <v>41.7349</v>
      </c>
      <c r="F35" s="57" t="n">
        <f aca="false">L35</f>
        <v>56485.0432</v>
      </c>
      <c r="G35" s="57" t="n">
        <f aca="false">O35</f>
        <v>43.8285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 t="n">
        <v>56485.0432</v>
      </c>
      <c r="M35" s="54" t="n">
        <v>37.8343</v>
      </c>
      <c r="N35" s="54" t="n">
        <v>41.7349</v>
      </c>
      <c r="O35" s="54" t="n">
        <v>43.8285</v>
      </c>
      <c r="P35" s="54" t="n">
        <v>23308.636</v>
      </c>
      <c r="Q35" s="76" t="n">
        <v>74.551</v>
      </c>
      <c r="R35" s="54" t="n">
        <f aca="false">P35/3600</f>
        <v>6.47462111111111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9956.7904</v>
      </c>
      <c r="E36" s="58" t="n">
        <f aca="false">N36</f>
        <v>40.3715</v>
      </c>
      <c r="F36" s="58" t="n">
        <f aca="false">L36</f>
        <v>9956.7904</v>
      </c>
      <c r="G36" s="58" t="n">
        <f aca="false">O36</f>
        <v>42.7072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 t="n">
        <v>9956.7904</v>
      </c>
      <c r="M36" s="47" t="n">
        <v>35.0223</v>
      </c>
      <c r="N36" s="47" t="n">
        <v>40.3715</v>
      </c>
      <c r="O36" s="47" t="n">
        <v>42.7072</v>
      </c>
      <c r="P36" s="47" t="n">
        <v>15957.87</v>
      </c>
      <c r="Q36" s="76" t="n">
        <v>41.775</v>
      </c>
      <c r="R36" s="47" t="n">
        <f aca="false">P36/3600</f>
        <v>4.43274166666667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610.8816</v>
      </c>
      <c r="E37" s="58" t="n">
        <f aca="false">N37</f>
        <v>38.9805</v>
      </c>
      <c r="F37" s="58" t="n">
        <f aca="false">L37</f>
        <v>2610.8816</v>
      </c>
      <c r="G37" s="58" t="n">
        <f aca="false">O37</f>
        <v>41.6038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 t="n">
        <v>2610.8816</v>
      </c>
      <c r="M37" s="47" t="n">
        <v>33.2683</v>
      </c>
      <c r="N37" s="47" t="n">
        <v>38.9805</v>
      </c>
      <c r="O37" s="47" t="n">
        <v>41.6038</v>
      </c>
      <c r="P37" s="47" t="n">
        <v>13909.131</v>
      </c>
      <c r="Q37" s="76" t="n">
        <v>31.589</v>
      </c>
      <c r="R37" s="47" t="n">
        <f aca="false">P37/3600</f>
        <v>3.8636475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954.2776</v>
      </c>
      <c r="E38" s="59" t="n">
        <f aca="false">N38</f>
        <v>37.7649</v>
      </c>
      <c r="F38" s="59" t="n">
        <f aca="false">L38</f>
        <v>954.2776</v>
      </c>
      <c r="G38" s="59" t="n">
        <f aca="false">O38</f>
        <v>40.5708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 t="n">
        <v>954.2776</v>
      </c>
      <c r="M38" s="53" t="n">
        <v>31.127</v>
      </c>
      <c r="N38" s="53" t="n">
        <v>37.7649</v>
      </c>
      <c r="O38" s="53" t="n">
        <v>40.5708</v>
      </c>
      <c r="P38" s="53" t="n">
        <v>13116.88</v>
      </c>
      <c r="Q38" s="53" t="n">
        <v>27.877</v>
      </c>
      <c r="R38" s="53" t="n">
        <f aca="false">P38/3600</f>
        <v>3.64357777777778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4353.0496</v>
      </c>
      <c r="E39" s="57" t="n">
        <f aca="false">N39</f>
        <v>42.3724</v>
      </c>
      <c r="F39" s="57" t="n">
        <f aca="false">L39</f>
        <v>4353.0496</v>
      </c>
      <c r="G39" s="57" t="n">
        <f aca="false">O39</f>
        <v>42.871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 t="n">
        <v>4353.0496</v>
      </c>
      <c r="M39" s="54" t="n">
        <v>39.8507</v>
      </c>
      <c r="N39" s="54" t="n">
        <v>42.3724</v>
      </c>
      <c r="O39" s="54" t="n">
        <v>42.871</v>
      </c>
      <c r="P39" s="54" t="n">
        <v>3455.942</v>
      </c>
      <c r="Q39" s="76" t="n">
        <v>9.671</v>
      </c>
      <c r="R39" s="54" t="n">
        <f aca="false">P39/3600</f>
        <v>0.959983888888889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2006.6144</v>
      </c>
      <c r="E40" s="58" t="n">
        <f aca="false">N40</f>
        <v>39.8648</v>
      </c>
      <c r="F40" s="58" t="n">
        <f aca="false">L40</f>
        <v>2006.6144</v>
      </c>
      <c r="G40" s="58" t="n">
        <f aca="false">O40</f>
        <v>39.9985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 t="n">
        <v>2006.6144</v>
      </c>
      <c r="M40" s="47" t="n">
        <v>36.6288</v>
      </c>
      <c r="N40" s="47" t="n">
        <v>39.8648</v>
      </c>
      <c r="O40" s="47" t="n">
        <v>39.9985</v>
      </c>
      <c r="P40" s="47" t="n">
        <v>2928.564</v>
      </c>
      <c r="Q40" s="76" t="n">
        <v>8.049</v>
      </c>
      <c r="R40" s="47" t="n">
        <f aca="false">P40/3600</f>
        <v>0.81349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942.1656</v>
      </c>
      <c r="E41" s="58" t="n">
        <f aca="false">N41</f>
        <v>37.6004</v>
      </c>
      <c r="F41" s="58" t="n">
        <f aca="false">L41</f>
        <v>942.1656</v>
      </c>
      <c r="G41" s="58" t="n">
        <f aca="false">O41</f>
        <v>37.4165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 t="n">
        <v>942.1656</v>
      </c>
      <c r="M41" s="47" t="n">
        <v>33.8174</v>
      </c>
      <c r="N41" s="47" t="n">
        <v>37.6004</v>
      </c>
      <c r="O41" s="47" t="n">
        <v>37.4165</v>
      </c>
      <c r="P41" s="47" t="n">
        <v>2572.265</v>
      </c>
      <c r="Q41" s="76" t="n">
        <v>6.614</v>
      </c>
      <c r="R41" s="47" t="n">
        <f aca="false">P41/3600</f>
        <v>0.714518055555556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58.6392</v>
      </c>
      <c r="E42" s="59" t="n">
        <f aca="false">N42</f>
        <v>35.5533</v>
      </c>
      <c r="F42" s="59" t="n">
        <f aca="false">L42</f>
        <v>458.6392</v>
      </c>
      <c r="G42" s="59" t="n">
        <f aca="false">O42</f>
        <v>35.0806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 t="n">
        <v>458.6392</v>
      </c>
      <c r="M42" s="53" t="n">
        <v>31.332</v>
      </c>
      <c r="N42" s="53" t="n">
        <v>35.5533</v>
      </c>
      <c r="O42" s="53" t="n">
        <v>35.0806</v>
      </c>
      <c r="P42" s="53" t="n">
        <v>2333.387</v>
      </c>
      <c r="Q42" s="53" t="n">
        <v>5.615</v>
      </c>
      <c r="R42" s="53" t="n">
        <f aca="false">P42/3600</f>
        <v>0.648163055555556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840.7176</v>
      </c>
      <c r="E43" s="57" t="n">
        <f aca="false">N43</f>
        <v>42.9062</v>
      </c>
      <c r="F43" s="57" t="n">
        <f aca="false">L43</f>
        <v>4840.7176</v>
      </c>
      <c r="G43" s="57" t="n">
        <f aca="false">O43</f>
        <v>44.215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 t="n">
        <v>4840.7176</v>
      </c>
      <c r="M43" s="54" t="n">
        <v>39.9069</v>
      </c>
      <c r="N43" s="54" t="n">
        <v>42.9062</v>
      </c>
      <c r="O43" s="54" t="n">
        <v>44.215</v>
      </c>
      <c r="P43" s="54" t="n">
        <v>3795.318</v>
      </c>
      <c r="Q43" s="76" t="n">
        <v>10.997</v>
      </c>
      <c r="R43" s="54" t="n">
        <f aca="false">P43/3600</f>
        <v>1.054255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2100.3616</v>
      </c>
      <c r="E44" s="58" t="n">
        <f aca="false">N44</f>
        <v>40.8872</v>
      </c>
      <c r="F44" s="58" t="n">
        <f aca="false">L44</f>
        <v>2100.3616</v>
      </c>
      <c r="G44" s="58" t="n">
        <f aca="false">O44</f>
        <v>41.9306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 t="n">
        <v>2100.3616</v>
      </c>
      <c r="M44" s="47" t="n">
        <v>37.0292</v>
      </c>
      <c r="N44" s="47" t="n">
        <v>40.8872</v>
      </c>
      <c r="O44" s="47" t="n">
        <v>41.9306</v>
      </c>
      <c r="P44" s="47" t="n">
        <v>3207.703</v>
      </c>
      <c r="Q44" s="76" t="n">
        <v>8.642</v>
      </c>
      <c r="R44" s="47" t="n">
        <f aca="false">P44/3600</f>
        <v>0.891028611111111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92.228</v>
      </c>
      <c r="E45" s="58" t="n">
        <f aca="false">N45</f>
        <v>38.9227</v>
      </c>
      <c r="F45" s="58" t="n">
        <f aca="false">L45</f>
        <v>992.228</v>
      </c>
      <c r="G45" s="58" t="n">
        <f aca="false">O45</f>
        <v>39.7705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 t="n">
        <v>992.228</v>
      </c>
      <c r="M45" s="47" t="n">
        <v>34.1153</v>
      </c>
      <c r="N45" s="47" t="n">
        <v>38.9227</v>
      </c>
      <c r="O45" s="47" t="n">
        <v>39.7705</v>
      </c>
      <c r="P45" s="47" t="n">
        <v>2874.357</v>
      </c>
      <c r="Q45" s="76" t="n">
        <v>7.175</v>
      </c>
      <c r="R45" s="47" t="n">
        <f aca="false">P45/3600</f>
        <v>0.7984325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9.8328</v>
      </c>
      <c r="E46" s="59" t="n">
        <f aca="false">N46</f>
        <v>37.0846</v>
      </c>
      <c r="F46" s="59" t="n">
        <f aca="false">L46</f>
        <v>489.8328</v>
      </c>
      <c r="G46" s="59" t="n">
        <f aca="false">O46</f>
        <v>37.7184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 t="n">
        <v>489.8328</v>
      </c>
      <c r="M46" s="53" t="n">
        <v>31.2502</v>
      </c>
      <c r="N46" s="53" t="n">
        <v>37.0846</v>
      </c>
      <c r="O46" s="53" t="n">
        <v>37.7184</v>
      </c>
      <c r="P46" s="53" t="n">
        <v>2677.646</v>
      </c>
      <c r="Q46" s="53" t="n">
        <v>6.24</v>
      </c>
      <c r="R46" s="53" t="n">
        <f aca="false">P46/3600</f>
        <v>0.743790555555556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10037.3024</v>
      </c>
      <c r="E47" s="57" t="n">
        <f aca="false">N47</f>
        <v>40.7584</v>
      </c>
      <c r="F47" s="57" t="n">
        <f aca="false">L47</f>
        <v>10037.3024</v>
      </c>
      <c r="G47" s="57" t="n">
        <f aca="false">O47</f>
        <v>41.6385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 t="n">
        <v>10037.3024</v>
      </c>
      <c r="M47" s="54" t="n">
        <v>37.9741</v>
      </c>
      <c r="N47" s="54" t="n">
        <v>40.7584</v>
      </c>
      <c r="O47" s="54" t="n">
        <v>41.6385</v>
      </c>
      <c r="P47" s="54" t="n">
        <v>4030.626</v>
      </c>
      <c r="Q47" s="76" t="n">
        <v>13.135</v>
      </c>
      <c r="R47" s="54" t="n">
        <f aca="false">P47/3600</f>
        <v>1.11961833333333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994.548</v>
      </c>
      <c r="E48" s="58" t="n">
        <f aca="false">N48</f>
        <v>38.2013</v>
      </c>
      <c r="F48" s="58" t="n">
        <f aca="false">L48</f>
        <v>3994.548</v>
      </c>
      <c r="G48" s="58" t="n">
        <f aca="false">O48</f>
        <v>39.0455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 t="n">
        <v>3994.548</v>
      </c>
      <c r="M48" s="47" t="n">
        <v>34.115</v>
      </c>
      <c r="N48" s="47" t="n">
        <v>38.2013</v>
      </c>
      <c r="O48" s="47" t="n">
        <v>39.0455</v>
      </c>
      <c r="P48" s="47" t="n">
        <v>3143.738</v>
      </c>
      <c r="Q48" s="76" t="n">
        <v>9.531</v>
      </c>
      <c r="R48" s="47" t="n">
        <f aca="false">P48/3600</f>
        <v>0.873260555555556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73.6152</v>
      </c>
      <c r="E49" s="58" t="n">
        <f aca="false">N49</f>
        <v>36.0042</v>
      </c>
      <c r="F49" s="58" t="n">
        <f aca="false">L49</f>
        <v>1673.6152</v>
      </c>
      <c r="G49" s="58" t="n">
        <f aca="false">O49</f>
        <v>36.8074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 t="n">
        <v>1673.6152</v>
      </c>
      <c r="M49" s="47" t="n">
        <v>30.813</v>
      </c>
      <c r="N49" s="47" t="n">
        <v>36.0042</v>
      </c>
      <c r="O49" s="47" t="n">
        <v>36.8074</v>
      </c>
      <c r="P49" s="47" t="n">
        <v>2669.883</v>
      </c>
      <c r="Q49" s="76" t="n">
        <v>7.394</v>
      </c>
      <c r="R49" s="47" t="n">
        <f aca="false">P49/3600</f>
        <v>0.741634166666667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4.0648</v>
      </c>
      <c r="E50" s="59" t="n">
        <f aca="false">N50</f>
        <v>34.0304</v>
      </c>
      <c r="F50" s="59" t="n">
        <f aca="false">L50</f>
        <v>684.0648</v>
      </c>
      <c r="G50" s="59" t="n">
        <f aca="false">O50</f>
        <v>34.7908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 t="n">
        <v>684.0648</v>
      </c>
      <c r="M50" s="53" t="n">
        <v>27.6424</v>
      </c>
      <c r="N50" s="53" t="n">
        <v>34.0304</v>
      </c>
      <c r="O50" s="53" t="n">
        <v>34.7908</v>
      </c>
      <c r="P50" s="53" t="n">
        <v>2378.736</v>
      </c>
      <c r="Q50" s="53" t="n">
        <v>6.037</v>
      </c>
      <c r="R50" s="53" t="n">
        <f aca="false">P50/3600</f>
        <v>0.66076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6248.3104</v>
      </c>
      <c r="E51" s="57" t="n">
        <f aca="false">N51</f>
        <v>41.2954</v>
      </c>
      <c r="F51" s="57" t="n">
        <f aca="false">L51</f>
        <v>6248.3104</v>
      </c>
      <c r="G51" s="57" t="n">
        <f aca="false">O51</f>
        <v>42.6216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 t="n">
        <v>6248.3104</v>
      </c>
      <c r="M51" s="54" t="n">
        <v>39.5863</v>
      </c>
      <c r="N51" s="54" t="n">
        <v>41.2954</v>
      </c>
      <c r="O51" s="54" t="n">
        <v>42.6216</v>
      </c>
      <c r="P51" s="54" t="n">
        <v>2756.297</v>
      </c>
      <c r="Q51" s="76" t="n">
        <v>8.189</v>
      </c>
      <c r="R51" s="54" t="n">
        <f aca="false">P51/3600</f>
        <v>0.765638055555556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493.3176</v>
      </c>
      <c r="E52" s="58" t="n">
        <f aca="false">N52</f>
        <v>38.7365</v>
      </c>
      <c r="F52" s="58" t="n">
        <f aca="false">L52</f>
        <v>2493.3176</v>
      </c>
      <c r="G52" s="58" t="n">
        <f aca="false">O52</f>
        <v>40.2632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 t="n">
        <v>2493.3176</v>
      </c>
      <c r="M52" s="47" t="n">
        <v>35.9524</v>
      </c>
      <c r="N52" s="47" t="n">
        <v>38.7365</v>
      </c>
      <c r="O52" s="47" t="n">
        <v>40.2632</v>
      </c>
      <c r="P52" s="47" t="n">
        <v>2247.227</v>
      </c>
      <c r="Q52" s="76" t="n">
        <v>6.317</v>
      </c>
      <c r="R52" s="47" t="n">
        <f aca="false">P52/3600</f>
        <v>0.624229722222222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93.604</v>
      </c>
      <c r="E53" s="58" t="n">
        <f aca="false">N53</f>
        <v>36.5995</v>
      </c>
      <c r="F53" s="58" t="n">
        <f aca="false">L53</f>
        <v>1093.604</v>
      </c>
      <c r="G53" s="58" t="n">
        <f aca="false">O53</f>
        <v>38.1816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 t="n">
        <v>1093.604</v>
      </c>
      <c r="M53" s="47" t="n">
        <v>32.8591</v>
      </c>
      <c r="N53" s="47" t="n">
        <v>36.5995</v>
      </c>
      <c r="O53" s="47" t="n">
        <v>38.1816</v>
      </c>
      <c r="P53" s="47" t="n">
        <v>1901.41</v>
      </c>
      <c r="Q53" s="76" t="n">
        <v>5.038</v>
      </c>
      <c r="R53" s="47" t="n">
        <f aca="false">P53/3600</f>
        <v>0.528169444444445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1.5976</v>
      </c>
      <c r="E54" s="59" t="n">
        <f aca="false">N54</f>
        <v>34.7007</v>
      </c>
      <c r="F54" s="59" t="n">
        <f aca="false">L54</f>
        <v>481.5976</v>
      </c>
      <c r="G54" s="59" t="n">
        <f aca="false">O54</f>
        <v>36.2315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 t="n">
        <v>481.5976</v>
      </c>
      <c r="M54" s="53" t="n">
        <v>30.0513</v>
      </c>
      <c r="N54" s="53" t="n">
        <v>34.7007</v>
      </c>
      <c r="O54" s="53" t="n">
        <v>36.2315</v>
      </c>
      <c r="P54" s="53" t="n">
        <v>1683.332</v>
      </c>
      <c r="Q54" s="53" t="n">
        <v>4.274</v>
      </c>
      <c r="R54" s="53" t="n">
        <f aca="false">P54/3600</f>
        <v>0.467592222222222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881.8872</v>
      </c>
      <c r="E55" s="57" t="n">
        <f aca="false">N55</f>
        <v>43.3935</v>
      </c>
      <c r="F55" s="57" t="n">
        <f aca="false">L55</f>
        <v>1881.8872</v>
      </c>
      <c r="G55" s="57" t="n">
        <f aca="false">O55</f>
        <v>42.805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 t="n">
        <v>1881.8872</v>
      </c>
      <c r="M55" s="54" t="n">
        <v>40.6213</v>
      </c>
      <c r="N55" s="54" t="n">
        <v>43.3935</v>
      </c>
      <c r="O55" s="54" t="n">
        <v>42.805</v>
      </c>
      <c r="P55" s="54" t="n">
        <v>912.914</v>
      </c>
      <c r="Q55" s="76" t="n">
        <v>2.854</v>
      </c>
      <c r="R55" s="54" t="n">
        <f aca="false">P55/3600</f>
        <v>0.253587222222222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932.0728</v>
      </c>
      <c r="E56" s="58" t="n">
        <f aca="false">N56</f>
        <v>40.7813</v>
      </c>
      <c r="F56" s="58" t="n">
        <f aca="false">L56</f>
        <v>932.0728</v>
      </c>
      <c r="G56" s="58" t="n">
        <f aca="false">O56</f>
        <v>39.692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 t="n">
        <v>932.0728</v>
      </c>
      <c r="M56" s="47" t="n">
        <v>36.776</v>
      </c>
      <c r="N56" s="47" t="n">
        <v>40.7813</v>
      </c>
      <c r="O56" s="47" t="n">
        <v>39.692</v>
      </c>
      <c r="P56" s="47" t="n">
        <v>786.994</v>
      </c>
      <c r="Q56" s="76" t="n">
        <v>2.371</v>
      </c>
      <c r="R56" s="47" t="n">
        <f aca="false">P56/3600</f>
        <v>0.218609444444444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51.1696</v>
      </c>
      <c r="E57" s="58" t="n">
        <f aca="false">N57</f>
        <v>38.4233</v>
      </c>
      <c r="F57" s="58" t="n">
        <f aca="false">L57</f>
        <v>451.1696</v>
      </c>
      <c r="G57" s="58" t="n">
        <f aca="false">O57</f>
        <v>36.9861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 t="n">
        <v>451.1696</v>
      </c>
      <c r="M57" s="47" t="n">
        <v>33.3361</v>
      </c>
      <c r="N57" s="47" t="n">
        <v>38.4233</v>
      </c>
      <c r="O57" s="47" t="n">
        <v>36.9861</v>
      </c>
      <c r="P57" s="47" t="n">
        <v>692.631</v>
      </c>
      <c r="Q57" s="76" t="n">
        <v>1.996</v>
      </c>
      <c r="R57" s="47" t="n">
        <f aca="false">P57/3600</f>
        <v>0.1923975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21.2216</v>
      </c>
      <c r="E58" s="59" t="n">
        <f aca="false">N58</f>
        <v>36.3782</v>
      </c>
      <c r="F58" s="59" t="n">
        <f aca="false">L58</f>
        <v>221.2216</v>
      </c>
      <c r="G58" s="59" t="n">
        <f aca="false">O58</f>
        <v>34.544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 t="n">
        <v>221.2216</v>
      </c>
      <c r="M58" s="53" t="n">
        <v>30.4246</v>
      </c>
      <c r="N58" s="53" t="n">
        <v>36.3782</v>
      </c>
      <c r="O58" s="53" t="n">
        <v>34.544</v>
      </c>
      <c r="P58" s="53" t="n">
        <v>627.813</v>
      </c>
      <c r="Q58" s="53" t="n">
        <v>1.669</v>
      </c>
      <c r="R58" s="53" t="n">
        <f aca="false">P58/3600</f>
        <v>0.1743925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904.5544</v>
      </c>
      <c r="E59" s="55" t="n">
        <f aca="false">N59</f>
        <v>42.4017</v>
      </c>
      <c r="F59" s="55" t="n">
        <f aca="false">L59</f>
        <v>2904.5544</v>
      </c>
      <c r="G59" s="55" t="n">
        <f aca="false">O59</f>
        <v>43.2756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 t="n">
        <v>2904.5544</v>
      </c>
      <c r="M59" s="54" t="n">
        <v>37.9034</v>
      </c>
      <c r="N59" s="54" t="n">
        <v>42.4017</v>
      </c>
      <c r="O59" s="54" t="n">
        <v>43.2756</v>
      </c>
      <c r="P59" s="54" t="n">
        <v>1095.424</v>
      </c>
      <c r="Q59" s="76" t="n">
        <v>3.884</v>
      </c>
      <c r="R59" s="54" t="n">
        <f aca="false">P59/3600</f>
        <v>0.304284444444444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989.5256</v>
      </c>
      <c r="E60" s="46" t="n">
        <f aca="false">N60</f>
        <v>40.6414</v>
      </c>
      <c r="F60" s="46" t="n">
        <f aca="false">L60</f>
        <v>989.5256</v>
      </c>
      <c r="G60" s="46" t="n">
        <f aca="false">O60</f>
        <v>41.4309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989.5256</v>
      </c>
      <c r="M60" s="47" t="n">
        <v>33.8602</v>
      </c>
      <c r="N60" s="47" t="n">
        <v>40.6414</v>
      </c>
      <c r="O60" s="47" t="n">
        <v>41.4309</v>
      </c>
      <c r="P60" s="47" t="n">
        <v>838.525</v>
      </c>
      <c r="Q60" s="76" t="n">
        <v>2.605</v>
      </c>
      <c r="R60" s="47" t="n">
        <f aca="false">P60/3600</f>
        <v>0.232923611111111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61.196</v>
      </c>
      <c r="E61" s="46" t="n">
        <f aca="false">N61</f>
        <v>39.0293</v>
      </c>
      <c r="F61" s="46" t="n">
        <f aca="false">L61</f>
        <v>361.196</v>
      </c>
      <c r="G61" s="46" t="n">
        <f aca="false">O61</f>
        <v>39.794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361.196</v>
      </c>
      <c r="M61" s="47" t="n">
        <v>30.8549</v>
      </c>
      <c r="N61" s="47" t="n">
        <v>39.0293</v>
      </c>
      <c r="O61" s="47" t="n">
        <v>39.794</v>
      </c>
      <c r="P61" s="47" t="n">
        <v>699.889</v>
      </c>
      <c r="Q61" s="76" t="n">
        <v>1.949</v>
      </c>
      <c r="R61" s="47" t="n">
        <f aca="false">P61/3600</f>
        <v>0.194413611111111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0.5848</v>
      </c>
      <c r="E62" s="52" t="n">
        <f aca="false">N62</f>
        <v>37.7149</v>
      </c>
      <c r="F62" s="52" t="n">
        <f aca="false">L62</f>
        <v>140.5848</v>
      </c>
      <c r="G62" s="52" t="n">
        <f aca="false">O62</f>
        <v>38.3282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 t="n">
        <v>140.5848</v>
      </c>
      <c r="M62" s="53" t="n">
        <v>27.9745</v>
      </c>
      <c r="N62" s="53" t="n">
        <v>37.7149</v>
      </c>
      <c r="O62" s="53" t="n">
        <v>38.3282</v>
      </c>
      <c r="P62" s="53" t="n">
        <v>637.512</v>
      </c>
      <c r="Q62" s="53" t="n">
        <v>1.637</v>
      </c>
      <c r="R62" s="53" t="n">
        <f aca="false">P62/3600</f>
        <v>0.177086666666667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2248.2656</v>
      </c>
      <c r="E63" s="57" t="n">
        <f aca="false">N63</f>
        <v>40.4946</v>
      </c>
      <c r="F63" s="57" t="n">
        <f aca="false">L63</f>
        <v>2248.2656</v>
      </c>
      <c r="G63" s="57" t="n">
        <f aca="false">O63</f>
        <v>41.1964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 t="n">
        <v>2248.2656</v>
      </c>
      <c r="M63" s="54" t="n">
        <v>37.7513</v>
      </c>
      <c r="N63" s="54" t="n">
        <v>40.4946</v>
      </c>
      <c r="O63" s="54" t="n">
        <v>41.1964</v>
      </c>
      <c r="P63" s="54" t="n">
        <v>930.996</v>
      </c>
      <c r="Q63" s="76" t="n">
        <v>3.119</v>
      </c>
      <c r="R63" s="54" t="n">
        <f aca="false">P63/3600</f>
        <v>0.25861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912.3488</v>
      </c>
      <c r="E64" s="58" t="n">
        <f aca="false">N64</f>
        <v>37.843</v>
      </c>
      <c r="F64" s="58" t="n">
        <f aca="false">L64</f>
        <v>912.3488</v>
      </c>
      <c r="G64" s="58" t="n">
        <f aca="false">O64</f>
        <v>38.5018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 t="n">
        <v>912.3488</v>
      </c>
      <c r="M64" s="47" t="n">
        <v>34.0376</v>
      </c>
      <c r="N64" s="47" t="n">
        <v>37.843</v>
      </c>
      <c r="O64" s="47" t="n">
        <v>38.5018</v>
      </c>
      <c r="P64" s="47" t="n">
        <v>732.273</v>
      </c>
      <c r="Q64" s="76" t="n">
        <v>2.246</v>
      </c>
      <c r="R64" s="47" t="n">
        <f aca="false">P64/3600</f>
        <v>0.203409166666667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81.5816</v>
      </c>
      <c r="E65" s="58" t="n">
        <f aca="false">N65</f>
        <v>35.5444</v>
      </c>
      <c r="F65" s="58" t="n">
        <f aca="false">L65</f>
        <v>381.5816</v>
      </c>
      <c r="G65" s="58" t="n">
        <f aca="false">O65</f>
        <v>36.1852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 t="n">
        <v>381.5816</v>
      </c>
      <c r="M65" s="47" t="n">
        <v>30.6974</v>
      </c>
      <c r="N65" s="47" t="n">
        <v>35.5444</v>
      </c>
      <c r="O65" s="47" t="n">
        <v>36.1852</v>
      </c>
      <c r="P65" s="47" t="n">
        <v>620.985</v>
      </c>
      <c r="Q65" s="76" t="n">
        <v>1.762</v>
      </c>
      <c r="R65" s="47" t="n">
        <f aca="false">P65/3600</f>
        <v>0.172495833333333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7.6816</v>
      </c>
      <c r="E66" s="59" t="n">
        <f aca="false">N66</f>
        <v>33.4524</v>
      </c>
      <c r="F66" s="59" t="n">
        <f aca="false">L66</f>
        <v>157.6816</v>
      </c>
      <c r="G66" s="59" t="n">
        <f aca="false">O66</f>
        <v>34.1178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 t="n">
        <v>157.6816</v>
      </c>
      <c r="M66" s="53" t="n">
        <v>27.6926</v>
      </c>
      <c r="N66" s="53" t="n">
        <v>33.4524</v>
      </c>
      <c r="O66" s="53" t="n">
        <v>34.1178</v>
      </c>
      <c r="P66" s="53" t="n">
        <v>556.885</v>
      </c>
      <c r="Q66" s="53" t="n">
        <v>1.388</v>
      </c>
      <c r="R66" s="53" t="n">
        <f aca="false">P66/3600</f>
        <v>0.154690277777778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444.1392</v>
      </c>
      <c r="E67" s="55" t="n">
        <f aca="false">N67</f>
        <v>41.2109</v>
      </c>
      <c r="F67" s="55" t="n">
        <f aca="false">L67</f>
        <v>1444.1392</v>
      </c>
      <c r="G67" s="55" t="n">
        <f aca="false">O67</f>
        <v>42.2009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 t="n">
        <v>1444.1392</v>
      </c>
      <c r="M67" s="54" t="n">
        <v>39.596</v>
      </c>
      <c r="N67" s="54" t="n">
        <v>41.2109</v>
      </c>
      <c r="O67" s="54" t="n">
        <v>42.2009</v>
      </c>
      <c r="P67" s="54" t="n">
        <v>634.891</v>
      </c>
      <c r="Q67" s="76" t="n">
        <v>2.121</v>
      </c>
      <c r="R67" s="54" t="n">
        <f aca="false">P67/3600</f>
        <v>0.176358611111111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83.364</v>
      </c>
      <c r="E68" s="46" t="n">
        <f aca="false">N68</f>
        <v>38.3676</v>
      </c>
      <c r="F68" s="46" t="n">
        <f aca="false">L68</f>
        <v>683.364</v>
      </c>
      <c r="G68" s="46" t="n">
        <f aca="false">O68</f>
        <v>39.4668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83.364</v>
      </c>
      <c r="M68" s="47" t="n">
        <v>35.6151</v>
      </c>
      <c r="N68" s="47" t="n">
        <v>38.3676</v>
      </c>
      <c r="O68" s="47" t="n">
        <v>39.4668</v>
      </c>
      <c r="P68" s="47" t="n">
        <v>531.123</v>
      </c>
      <c r="Q68" s="76" t="n">
        <v>1.715</v>
      </c>
      <c r="R68" s="47" t="n">
        <f aca="false">P68/3600</f>
        <v>0.147534166666667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20.5136</v>
      </c>
      <c r="E69" s="46" t="n">
        <f aca="false">N69</f>
        <v>36.0673</v>
      </c>
      <c r="F69" s="46" t="n">
        <f aca="false">L69</f>
        <v>320.5136</v>
      </c>
      <c r="G69" s="46" t="n">
        <f aca="false">O69</f>
        <v>37.143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320.5136</v>
      </c>
      <c r="M69" s="47" t="n">
        <v>32.1167</v>
      </c>
      <c r="N69" s="47" t="n">
        <v>36.0673</v>
      </c>
      <c r="O69" s="47" t="n">
        <v>37.143</v>
      </c>
      <c r="P69" s="47" t="n">
        <v>451.298</v>
      </c>
      <c r="Q69" s="76" t="n">
        <v>1.372</v>
      </c>
      <c r="R69" s="47" t="n">
        <f aca="false">P69/3600</f>
        <v>0.125360555555556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9.0912</v>
      </c>
      <c r="E70" s="60" t="n">
        <f aca="false">N70</f>
        <v>33.9782</v>
      </c>
      <c r="F70" s="60" t="n">
        <f aca="false">L70</f>
        <v>149.0912</v>
      </c>
      <c r="G70" s="60" t="n">
        <f aca="false">O70</f>
        <v>34.8812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 t="n">
        <v>149.0912</v>
      </c>
      <c r="M70" s="53" t="n">
        <v>29.2833</v>
      </c>
      <c r="N70" s="53" t="n">
        <v>33.9782</v>
      </c>
      <c r="O70" s="53" t="n">
        <v>34.8812</v>
      </c>
      <c r="P70" s="53" t="n">
        <v>395.551</v>
      </c>
      <c r="Q70" s="53" t="n">
        <v>1.138</v>
      </c>
      <c r="R70" s="53" t="n">
        <f aca="false">P70/3600</f>
        <v>0.109875277777778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347.7384</v>
      </c>
      <c r="E71" s="57" t="n">
        <f aca="false">N71</f>
        <v>46.356</v>
      </c>
      <c r="F71" s="57" t="n">
        <f aca="false">L71</f>
        <v>2347.7384</v>
      </c>
      <c r="G71" s="57" t="n">
        <f aca="false">O71</f>
        <v>47.3653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 t="n">
        <v>2347.7384</v>
      </c>
      <c r="M71" s="54" t="n">
        <v>43.1053</v>
      </c>
      <c r="N71" s="54" t="n">
        <v>46.356</v>
      </c>
      <c r="O71" s="54" t="n">
        <v>47.3653</v>
      </c>
      <c r="P71" s="54" t="n">
        <v>6087.26</v>
      </c>
      <c r="Q71" s="76" t="n">
        <v>13.946</v>
      </c>
      <c r="R71" s="54" t="n">
        <f aca="false">P71/3600</f>
        <v>1.69090555555556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826.8192</v>
      </c>
      <c r="E72" s="58" t="n">
        <f aca="false">N72</f>
        <v>45.2713</v>
      </c>
      <c r="F72" s="58" t="n">
        <f aca="false">L72</f>
        <v>826.8192</v>
      </c>
      <c r="G72" s="58" t="n">
        <f aca="false">O72</f>
        <v>45.8928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 t="n">
        <v>826.8192</v>
      </c>
      <c r="M72" s="47" t="n">
        <v>40.8481</v>
      </c>
      <c r="N72" s="47" t="n">
        <v>45.2713</v>
      </c>
      <c r="O72" s="47" t="n">
        <v>45.8928</v>
      </c>
      <c r="P72" s="47" t="n">
        <v>5541</v>
      </c>
      <c r="Q72" s="76" t="n">
        <v>11.715</v>
      </c>
      <c r="R72" s="47" t="n">
        <f aca="false">P72/3600</f>
        <v>1.53916666666667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83.376</v>
      </c>
      <c r="E73" s="58" t="n">
        <f aca="false">N73</f>
        <v>43.912</v>
      </c>
      <c r="F73" s="58" t="n">
        <f aca="false">L73</f>
        <v>383.376</v>
      </c>
      <c r="G73" s="58" t="n">
        <f aca="false">O73</f>
        <v>44.2647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 t="n">
        <v>383.376</v>
      </c>
      <c r="M73" s="47" t="n">
        <v>38.3994</v>
      </c>
      <c r="N73" s="47" t="n">
        <v>43.912</v>
      </c>
      <c r="O73" s="47" t="n">
        <v>44.2647</v>
      </c>
      <c r="P73" s="47" t="n">
        <v>5290.321</v>
      </c>
      <c r="Q73" s="76" t="n">
        <v>10.342</v>
      </c>
      <c r="R73" s="47" t="n">
        <f aca="false">P73/3600</f>
        <v>1.46953361111111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203.54</v>
      </c>
      <c r="E74" s="59" t="n">
        <f aca="false">N74</f>
        <v>42.5335</v>
      </c>
      <c r="F74" s="59" t="n">
        <f aca="false">L74</f>
        <v>203.54</v>
      </c>
      <c r="G74" s="59" t="n">
        <f aca="false">O74</f>
        <v>42.6357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 t="n">
        <v>203.54</v>
      </c>
      <c r="M74" s="53" t="n">
        <v>35.7081</v>
      </c>
      <c r="N74" s="53" t="n">
        <v>42.5335</v>
      </c>
      <c r="O74" s="53" t="n">
        <v>42.6357</v>
      </c>
      <c r="P74" s="53" t="n">
        <v>5189.419</v>
      </c>
      <c r="Q74" s="53" t="n">
        <v>9.625</v>
      </c>
      <c r="R74" s="53" t="n">
        <f aca="false">P74/3600</f>
        <v>1.44150527777778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3384.7472</v>
      </c>
      <c r="E75" s="55" t="n">
        <f aca="false">N75</f>
        <v>48.0072</v>
      </c>
      <c r="F75" s="55" t="n">
        <f aca="false">L75</f>
        <v>3384.7472</v>
      </c>
      <c r="G75" s="55" t="n">
        <f aca="false">O75</f>
        <v>47.7098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 t="n">
        <v>3384.7472</v>
      </c>
      <c r="M75" s="54" t="n">
        <v>42.8304</v>
      </c>
      <c r="N75" s="54" t="n">
        <v>48.0072</v>
      </c>
      <c r="O75" s="54" t="n">
        <v>47.7098</v>
      </c>
      <c r="P75" s="54" t="n">
        <v>6270.01</v>
      </c>
      <c r="Q75" s="76" t="n">
        <v>14.476</v>
      </c>
      <c r="R75" s="54" t="n">
        <f aca="false">P75/3600</f>
        <v>1.74166944444444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1072.7632</v>
      </c>
      <c r="E76" s="46" t="n">
        <f aca="false">N76</f>
        <v>46.6618</v>
      </c>
      <c r="F76" s="46" t="n">
        <f aca="false">L76</f>
        <v>1072.7632</v>
      </c>
      <c r="G76" s="46" t="n">
        <f aca="false">O76</f>
        <v>46.0033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1072.7632</v>
      </c>
      <c r="M76" s="47" t="n">
        <v>40.4473</v>
      </c>
      <c r="N76" s="47" t="n">
        <v>46.6618</v>
      </c>
      <c r="O76" s="47" t="n">
        <v>46.0033</v>
      </c>
      <c r="P76" s="47" t="n">
        <v>5573.251</v>
      </c>
      <c r="Q76" s="76" t="n">
        <v>11.325</v>
      </c>
      <c r="R76" s="47" t="n">
        <f aca="false">P76/3600</f>
        <v>1.54812527777778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77.0784</v>
      </c>
      <c r="E77" s="46" t="n">
        <f aca="false">N77</f>
        <v>45.4305</v>
      </c>
      <c r="F77" s="46" t="n">
        <f aca="false">L77</f>
        <v>477.0784</v>
      </c>
      <c r="G77" s="46" t="n">
        <f aca="false">O77</f>
        <v>44.2124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477.0784</v>
      </c>
      <c r="M77" s="47" t="n">
        <v>37.9344</v>
      </c>
      <c r="N77" s="47" t="n">
        <v>45.4305</v>
      </c>
      <c r="O77" s="47" t="n">
        <v>44.2124</v>
      </c>
      <c r="P77" s="47" t="n">
        <v>5291.007</v>
      </c>
      <c r="Q77" s="76" t="n">
        <v>10.108</v>
      </c>
      <c r="R77" s="47" t="n">
        <f aca="false">P77/3600</f>
        <v>1.46972416666667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48.276</v>
      </c>
      <c r="E78" s="52" t="n">
        <f aca="false">N78</f>
        <v>44.3158</v>
      </c>
      <c r="F78" s="52" t="n">
        <f aca="false">L78</f>
        <v>248.276</v>
      </c>
      <c r="G78" s="52" t="n">
        <f aca="false">O78</f>
        <v>42.5353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 t="n">
        <v>248.276</v>
      </c>
      <c r="M78" s="53" t="n">
        <v>35.0969</v>
      </c>
      <c r="N78" s="53" t="n">
        <v>44.3158</v>
      </c>
      <c r="O78" s="53" t="n">
        <v>42.5353</v>
      </c>
      <c r="P78" s="53" t="n">
        <v>5154.466</v>
      </c>
      <c r="Q78" s="53" t="n">
        <v>9.593</v>
      </c>
      <c r="R78" s="53" t="n">
        <f aca="false">P78/3600</f>
        <v>1.43179611111111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668.5528</v>
      </c>
      <c r="E79" s="55" t="n">
        <f aca="false">N79</f>
        <v>47.6218</v>
      </c>
      <c r="F79" s="55" t="n">
        <f aca="false">L79</f>
        <v>2668.5528</v>
      </c>
      <c r="G79" s="55" t="n">
        <f aca="false">O79</f>
        <v>47.8363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 t="n">
        <v>2668.5528</v>
      </c>
      <c r="M79" s="54" t="n">
        <v>42.8665</v>
      </c>
      <c r="N79" s="54" t="n">
        <v>47.6218</v>
      </c>
      <c r="O79" s="54" t="n">
        <v>47.8363</v>
      </c>
      <c r="P79" s="54" t="n">
        <v>6081.283</v>
      </c>
      <c r="Q79" s="76" t="n">
        <v>13.587</v>
      </c>
      <c r="R79" s="54" t="n">
        <f aca="false">P79/3600</f>
        <v>1.68924527777778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836.8632</v>
      </c>
      <c r="E80" s="46" t="n">
        <f aca="false">N80</f>
        <v>46.0374</v>
      </c>
      <c r="F80" s="46" t="n">
        <f aca="false">L80</f>
        <v>836.8632</v>
      </c>
      <c r="G80" s="46" t="n">
        <f aca="false">O80</f>
        <v>46.1299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836.8632</v>
      </c>
      <c r="M80" s="47" t="n">
        <v>40.4956</v>
      </c>
      <c r="N80" s="47" t="n">
        <v>46.0374</v>
      </c>
      <c r="O80" s="47" t="n">
        <v>46.1299</v>
      </c>
      <c r="P80" s="47" t="n">
        <v>5451.346</v>
      </c>
      <c r="Q80" s="76" t="n">
        <v>11.013</v>
      </c>
      <c r="R80" s="47" t="n">
        <f aca="false">P80/3600</f>
        <v>1.51426277777778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59.2464</v>
      </c>
      <c r="E81" s="46" t="n">
        <f aca="false">N81</f>
        <v>44.2993</v>
      </c>
      <c r="F81" s="46" t="n">
        <f aca="false">L81</f>
        <v>359.2464</v>
      </c>
      <c r="G81" s="46" t="n">
        <f aca="false">O81</f>
        <v>44.2439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359.2464</v>
      </c>
      <c r="M81" s="47" t="n">
        <v>38.0108</v>
      </c>
      <c r="N81" s="47" t="n">
        <v>44.2993</v>
      </c>
      <c r="O81" s="47" t="n">
        <v>44.2439</v>
      </c>
      <c r="P81" s="47" t="n">
        <v>5194.199</v>
      </c>
      <c r="Q81" s="76" t="n">
        <v>9.812</v>
      </c>
      <c r="R81" s="47" t="n">
        <f aca="false">P81/3600</f>
        <v>1.44283305555556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85.1264</v>
      </c>
      <c r="E82" s="60" t="n">
        <f aca="false">N82</f>
        <v>42.7379</v>
      </c>
      <c r="F82" s="60" t="n">
        <f aca="false">L82</f>
        <v>185.1264</v>
      </c>
      <c r="G82" s="60" t="n">
        <f aca="false">O82</f>
        <v>42.403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 t="n">
        <v>185.1264</v>
      </c>
      <c r="M82" s="53" t="n">
        <v>35.4107</v>
      </c>
      <c r="N82" s="53" t="n">
        <v>42.7379</v>
      </c>
      <c r="O82" s="53" t="n">
        <v>42.403</v>
      </c>
      <c r="P82" s="53" t="n">
        <v>5095.676</v>
      </c>
      <c r="Q82" s="53" t="n">
        <v>9.422</v>
      </c>
      <c r="R82" s="53" t="n">
        <f aca="false">P82/3600</f>
        <v>1.41546555555556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8.59659358776594</v>
      </c>
      <c r="R89" s="65" t="n">
        <f aca="false">GEOMEAN(R19:R82)</f>
        <v>0.932082279044438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24655</v>
      </c>
      <c r="R91" s="64" t="n">
        <f aca="false">SUM(R19:R82)</f>
        <v>98.6343072222222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nabetac</cp:lastModifiedBy>
  <cp:lastPrinted>2010-08-23T01:57:13Z</cp:lastPrinted>
  <dcterms:modified xsi:type="dcterms:W3CDTF">2011-06-27T00:48:27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