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81685795003</v>
      </c>
      <c r="D10" s="24"/>
      <c r="E10" s="24"/>
      <c r="F10" s="24" t="n">
        <f aca="false">'AI LC'!$Z$90</f>
        <v>1.015424567809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720590279111</v>
      </c>
      <c r="D11" s="27"/>
      <c r="E11" s="27"/>
      <c r="F11" s="27" t="n">
        <f aca="false">'AI LC'!$Y$90</f>
        <v>1.0325745854498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3041.0208</v>
      </c>
      <c r="I3" s="40" t="n">
        <f aca="false">V3</f>
        <v>43.0827</v>
      </c>
      <c r="J3" s="40" t="n">
        <f aca="false">T3</f>
        <v>103041.0208</v>
      </c>
      <c r="K3" s="40" t="n">
        <f aca="false">W3</f>
        <v>44.9527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1070.47</v>
      </c>
      <c r="Q3" s="42" t="n">
        <v>108.91</v>
      </c>
      <c r="R3" s="41" t="n">
        <f aca="false">P3/3600</f>
        <v>3.07513055555556</v>
      </c>
      <c r="S3" s="43"/>
      <c r="T3" s="41" t="n">
        <v>103041.0208</v>
      </c>
      <c r="U3" s="41" t="n">
        <v>43.6656</v>
      </c>
      <c r="V3" s="41" t="n">
        <v>43.0827</v>
      </c>
      <c r="W3" s="41" t="n">
        <v>44.9527</v>
      </c>
      <c r="X3" s="41" t="n">
        <v>11190.3</v>
      </c>
      <c r="Y3" s="42" t="n">
        <v>111.08</v>
      </c>
      <c r="Z3" s="41" t="n">
        <f aca="false">X3/3600</f>
        <v>3.10841666666667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7648.952</v>
      </c>
      <c r="I4" s="40" t="n">
        <f aca="false">V4</f>
        <v>40.3474</v>
      </c>
      <c r="J4" s="40" t="n">
        <f aca="false">T4</f>
        <v>57648.952</v>
      </c>
      <c r="K4" s="40" t="n">
        <f aca="false">W4</f>
        <v>42.2285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9948.33</v>
      </c>
      <c r="Q4" s="42" t="n">
        <v>93.83</v>
      </c>
      <c r="R4" s="41" t="n">
        <f aca="false">P4/3600</f>
        <v>2.763425</v>
      </c>
      <c r="S4" s="43"/>
      <c r="T4" s="41" t="n">
        <v>57648.952</v>
      </c>
      <c r="U4" s="41" t="n">
        <v>40.3571</v>
      </c>
      <c r="V4" s="41" t="n">
        <v>40.3474</v>
      </c>
      <c r="W4" s="41" t="n">
        <v>42.2285</v>
      </c>
      <c r="X4" s="41" t="n">
        <v>10019.73</v>
      </c>
      <c r="Y4" s="42" t="n">
        <v>95.88</v>
      </c>
      <c r="Z4" s="41" t="n">
        <f aca="false">X4/3600</f>
        <v>2.78325833333333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171.8624</v>
      </c>
      <c r="I5" s="40" t="n">
        <f aca="false">V5</f>
        <v>38.247</v>
      </c>
      <c r="J5" s="40" t="n">
        <f aca="false">T5</f>
        <v>32171.8624</v>
      </c>
      <c r="K5" s="40" t="n">
        <f aca="false">W5</f>
        <v>40.0242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141.4</v>
      </c>
      <c r="Q5" s="42" t="n">
        <v>85.54</v>
      </c>
      <c r="R5" s="41" t="n">
        <f aca="false">P5/3600</f>
        <v>2.53927777777778</v>
      </c>
      <c r="S5" s="43"/>
      <c r="T5" s="41" t="n">
        <v>32171.8624</v>
      </c>
      <c r="U5" s="41" t="n">
        <v>37.2963</v>
      </c>
      <c r="V5" s="41" t="n">
        <v>38.247</v>
      </c>
      <c r="W5" s="41" t="n">
        <v>40.0242</v>
      </c>
      <c r="X5" s="41" t="n">
        <v>9309.41</v>
      </c>
      <c r="Y5" s="42" t="n">
        <v>90.51</v>
      </c>
      <c r="Z5" s="41" t="n">
        <f aca="false">X5/3600</f>
        <v>2.58594722222222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926.7664</v>
      </c>
      <c r="E6" s="47" t="n">
        <f aca="false">N6</f>
        <v>36.2807</v>
      </c>
      <c r="F6" s="47" t="n">
        <f aca="false">L6</f>
        <v>17926.7664</v>
      </c>
      <c r="G6" s="47" t="n">
        <f aca="false">O6</f>
        <v>38.0672</v>
      </c>
      <c r="H6" s="47" t="n">
        <f aca="false">T6</f>
        <v>17667.9888</v>
      </c>
      <c r="I6" s="47" t="n">
        <f aca="false">V6</f>
        <v>36.2223</v>
      </c>
      <c r="J6" s="47" t="n">
        <f aca="false">T6</f>
        <v>17667.9888</v>
      </c>
      <c r="K6" s="47" t="n">
        <f aca="false">W6</f>
        <v>38.0051</v>
      </c>
      <c r="L6" s="48" t="n">
        <v>17926.7664</v>
      </c>
      <c r="M6" s="48" t="n">
        <v>34.3241</v>
      </c>
      <c r="N6" s="48" t="n">
        <v>36.2807</v>
      </c>
      <c r="O6" s="48" t="n">
        <v>38.0672</v>
      </c>
      <c r="P6" s="48" t="n">
        <v>8617.48</v>
      </c>
      <c r="Q6" s="48" t="n">
        <v>77.67</v>
      </c>
      <c r="R6" s="48" t="n">
        <f aca="false">P6/3600</f>
        <v>2.39374444444444</v>
      </c>
      <c r="S6" s="46"/>
      <c r="T6" s="48" t="n">
        <v>17667.9888</v>
      </c>
      <c r="U6" s="48" t="n">
        <v>34.2717</v>
      </c>
      <c r="V6" s="48" t="n">
        <v>36.2223</v>
      </c>
      <c r="W6" s="48" t="n">
        <v>38.0051</v>
      </c>
      <c r="X6" s="48" t="n">
        <v>8691.5</v>
      </c>
      <c r="Y6" s="48" t="n">
        <v>79.63</v>
      </c>
      <c r="Z6" s="48" t="n">
        <f aca="false">X6/3600</f>
        <v>2.414305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5968.4656</v>
      </c>
      <c r="I7" s="40" t="n">
        <f aca="false">V7</f>
        <v>45.9375</v>
      </c>
      <c r="J7" s="40" t="n">
        <f aca="false">T7</f>
        <v>105968.4656</v>
      </c>
      <c r="K7" s="40" t="n">
        <f aca="false">W7</f>
        <v>45.4057</v>
      </c>
      <c r="L7" s="49" t="n">
        <v>107402.6576</v>
      </c>
      <c r="M7" s="49" t="n">
        <v>43.6111</v>
      </c>
      <c r="N7" s="49" t="n">
        <v>45.967</v>
      </c>
      <c r="O7" s="49" t="n">
        <v>45.4273</v>
      </c>
      <c r="P7" s="41" t="n">
        <v>11086.37</v>
      </c>
      <c r="Q7" s="42" t="n">
        <v>105.89</v>
      </c>
      <c r="R7" s="41" t="n">
        <f aca="false">P7/3600</f>
        <v>3.07954722222222</v>
      </c>
      <c r="S7" s="43"/>
      <c r="T7" s="49" t="n">
        <v>105968.4656</v>
      </c>
      <c r="U7" s="49" t="n">
        <v>43.5913</v>
      </c>
      <c r="V7" s="49" t="n">
        <v>45.9375</v>
      </c>
      <c r="W7" s="49" t="n">
        <v>45.4057</v>
      </c>
      <c r="X7" s="41" t="n">
        <v>11188.9</v>
      </c>
      <c r="Y7" s="42" t="n">
        <v>109.19</v>
      </c>
      <c r="Z7" s="41" t="n">
        <f aca="false">X7/3600</f>
        <v>3.1080277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1728.1952</v>
      </c>
      <c r="I8" s="40" t="n">
        <f aca="false">V8</f>
        <v>43.4925</v>
      </c>
      <c r="J8" s="40" t="n">
        <f aca="false">T8</f>
        <v>61728.1952</v>
      </c>
      <c r="K8" s="40" t="n">
        <f aca="false">W8</f>
        <v>43.4711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10012.94</v>
      </c>
      <c r="Q8" s="42" t="n">
        <v>96.85</v>
      </c>
      <c r="R8" s="41" t="n">
        <f aca="false">P8/3600</f>
        <v>2.78137222222222</v>
      </c>
      <c r="S8" s="43"/>
      <c r="T8" s="41" t="n">
        <v>61728.1952</v>
      </c>
      <c r="U8" s="41" t="n">
        <v>40.0384</v>
      </c>
      <c r="V8" s="41" t="n">
        <v>43.4925</v>
      </c>
      <c r="W8" s="41" t="n">
        <v>43.4711</v>
      </c>
      <c r="X8" s="41" t="n">
        <v>10111.97</v>
      </c>
      <c r="Y8" s="42" t="n">
        <v>99.33</v>
      </c>
      <c r="Z8" s="41" t="n">
        <f aca="false">X8/3600</f>
        <v>2.80888055555556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4971.3408</v>
      </c>
      <c r="I9" s="40" t="n">
        <f aca="false">V9</f>
        <v>40.9771</v>
      </c>
      <c r="J9" s="40" t="n">
        <f aca="false">T9</f>
        <v>34971.3408</v>
      </c>
      <c r="K9" s="40" t="n">
        <f aca="false">W9</f>
        <v>41.297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9143.92</v>
      </c>
      <c r="Q9" s="42" t="n">
        <v>88.16</v>
      </c>
      <c r="R9" s="41" t="n">
        <f aca="false">P9/3600</f>
        <v>2.53997777777778</v>
      </c>
      <c r="S9" s="43"/>
      <c r="T9" s="41" t="n">
        <v>34971.3408</v>
      </c>
      <c r="U9" s="41" t="n">
        <v>36.9616</v>
      </c>
      <c r="V9" s="41" t="n">
        <v>40.9771</v>
      </c>
      <c r="W9" s="41" t="n">
        <v>41.2971</v>
      </c>
      <c r="X9" s="41" t="n">
        <v>9243.12</v>
      </c>
      <c r="Y9" s="42" t="n">
        <v>90.42</v>
      </c>
      <c r="Z9" s="41" t="n">
        <f aca="false">X9/3600</f>
        <v>2.56753333333333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331.8944</v>
      </c>
      <c r="E10" s="47" t="n">
        <f aca="false">N10</f>
        <v>38.2838</v>
      </c>
      <c r="F10" s="47" t="n">
        <f aca="false">L10</f>
        <v>20331.8944</v>
      </c>
      <c r="G10" s="47" t="n">
        <f aca="false">O10</f>
        <v>39.0137</v>
      </c>
      <c r="H10" s="47" t="n">
        <f aca="false">T10</f>
        <v>20045.2032</v>
      </c>
      <c r="I10" s="47" t="n">
        <f aca="false">V10</f>
        <v>38.207</v>
      </c>
      <c r="J10" s="47" t="n">
        <f aca="false">T10</f>
        <v>20045.2032</v>
      </c>
      <c r="K10" s="47" t="n">
        <f aca="false">W10</f>
        <v>38.9385</v>
      </c>
      <c r="L10" s="48" t="n">
        <v>20331.8944</v>
      </c>
      <c r="M10" s="48" t="n">
        <v>34.16</v>
      </c>
      <c r="N10" s="48" t="n">
        <v>38.2838</v>
      </c>
      <c r="O10" s="48" t="n">
        <v>39.0137</v>
      </c>
      <c r="P10" s="48" t="n">
        <v>8623.8</v>
      </c>
      <c r="Q10" s="48" t="n">
        <v>80.81</v>
      </c>
      <c r="R10" s="48" t="n">
        <f aca="false">P10/3600</f>
        <v>2.3955</v>
      </c>
      <c r="S10" s="46"/>
      <c r="T10" s="48" t="n">
        <v>20045.2032</v>
      </c>
      <c r="U10" s="48" t="n">
        <v>34.1075</v>
      </c>
      <c r="V10" s="48" t="n">
        <v>38.207</v>
      </c>
      <c r="W10" s="48" t="n">
        <v>38.9385</v>
      </c>
      <c r="X10" s="48" t="n">
        <v>8715.96</v>
      </c>
      <c r="Y10" s="48" t="n">
        <v>82.09</v>
      </c>
      <c r="Z10" s="48" t="n">
        <f aca="false">X10/3600</f>
        <v>2.4211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2256.1056</v>
      </c>
      <c r="I11" s="40" t="n">
        <f aca="false">V11</f>
        <v>43.0321</v>
      </c>
      <c r="J11" s="40" t="n">
        <f aca="false">T11</f>
        <v>382256.1056</v>
      </c>
      <c r="K11" s="40" t="n">
        <f aca="false">W11</f>
        <v>41.5407</v>
      </c>
      <c r="L11" s="49" t="n">
        <v>383872.6192</v>
      </c>
      <c r="M11" s="49" t="n">
        <v>42.9026</v>
      </c>
      <c r="N11" s="49" t="n">
        <v>43.0314</v>
      </c>
      <c r="O11" s="49" t="n">
        <v>41.5014</v>
      </c>
      <c r="P11" s="41" t="n">
        <v>26376.89</v>
      </c>
      <c r="Q11" s="42" t="n">
        <v>222.85</v>
      </c>
      <c r="R11" s="41" t="n">
        <f aca="false">P11/3600</f>
        <v>7.32691388888889</v>
      </c>
      <c r="S11" s="43"/>
      <c r="T11" s="41" t="n">
        <v>382256.1056</v>
      </c>
      <c r="U11" s="41" t="n">
        <v>42.9055</v>
      </c>
      <c r="V11" s="41" t="n">
        <v>43.0321</v>
      </c>
      <c r="W11" s="41" t="n">
        <v>41.5407</v>
      </c>
      <c r="X11" s="41" t="n">
        <v>26619.55</v>
      </c>
      <c r="Y11" s="42" t="n">
        <v>228.36</v>
      </c>
      <c r="Z11" s="41" t="n">
        <f aca="false">X11/3600</f>
        <v>7.394319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7691.0992</v>
      </c>
      <c r="I12" s="40" t="n">
        <f aca="false">V12</f>
        <v>40.1346</v>
      </c>
      <c r="J12" s="40" t="n">
        <f aca="false">T12</f>
        <v>247691.0992</v>
      </c>
      <c r="K12" s="40" t="n">
        <f aca="false">W12</f>
        <v>37.9066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3356.71</v>
      </c>
      <c r="Q12" s="42" t="n">
        <v>195.77</v>
      </c>
      <c r="R12" s="41" t="n">
        <f aca="false">P12/3600</f>
        <v>6.487975</v>
      </c>
      <c r="S12" s="43"/>
      <c r="T12" s="41" t="n">
        <v>247691.0992</v>
      </c>
      <c r="U12" s="41" t="n">
        <v>39.1287</v>
      </c>
      <c r="V12" s="41" t="n">
        <v>40.1346</v>
      </c>
      <c r="W12" s="41" t="n">
        <v>37.9066</v>
      </c>
      <c r="X12" s="41" t="n">
        <v>23586.94</v>
      </c>
      <c r="Y12" s="42" t="n">
        <v>199.22</v>
      </c>
      <c r="Z12" s="41" t="n">
        <f aca="false">X12/3600</f>
        <v>6.55192777777778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2422.6928</v>
      </c>
      <c r="I13" s="40" t="n">
        <f aca="false">V13</f>
        <v>38.1707</v>
      </c>
      <c r="J13" s="40" t="n">
        <f aca="false">T13</f>
        <v>152422.6928</v>
      </c>
      <c r="K13" s="40" t="n">
        <f aca="false">W13</f>
        <v>35.9282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21135.48</v>
      </c>
      <c r="Q13" s="42" t="n">
        <v>174.27</v>
      </c>
      <c r="R13" s="41" t="n">
        <f aca="false">P13/3600</f>
        <v>5.87096666666667</v>
      </c>
      <c r="S13" s="43"/>
      <c r="T13" s="41" t="n">
        <v>152422.6928</v>
      </c>
      <c r="U13" s="41" t="n">
        <v>34.995</v>
      </c>
      <c r="V13" s="41" t="n">
        <v>38.1707</v>
      </c>
      <c r="W13" s="41" t="n">
        <v>35.9282</v>
      </c>
      <c r="X13" s="41" t="n">
        <v>21360.42</v>
      </c>
      <c r="Y13" s="42" t="n">
        <v>178.27</v>
      </c>
      <c r="Z13" s="41" t="n">
        <f aca="false">X13/3600</f>
        <v>5.93345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816.6608</v>
      </c>
      <c r="E14" s="47" t="n">
        <f aca="false">N14</f>
        <v>36.0477</v>
      </c>
      <c r="F14" s="47" t="n">
        <f aca="false">L14</f>
        <v>79816.6608</v>
      </c>
      <c r="G14" s="47" t="n">
        <f aca="false">O14</f>
        <v>33.8615</v>
      </c>
      <c r="H14" s="47" t="n">
        <f aca="false">T14</f>
        <v>79072.032</v>
      </c>
      <c r="I14" s="47" t="n">
        <f aca="false">V14</f>
        <v>35.955</v>
      </c>
      <c r="J14" s="47" t="n">
        <f aca="false">T14</f>
        <v>79072.032</v>
      </c>
      <c r="K14" s="47" t="n">
        <f aca="false">W14</f>
        <v>33.8226</v>
      </c>
      <c r="L14" s="48" t="n">
        <v>79816.6608</v>
      </c>
      <c r="M14" s="48" t="n">
        <v>30.8661</v>
      </c>
      <c r="N14" s="48" t="n">
        <v>36.0477</v>
      </c>
      <c r="O14" s="48" t="n">
        <v>33.8615</v>
      </c>
      <c r="P14" s="48" t="n">
        <v>19104.89</v>
      </c>
      <c r="Q14" s="48" t="n">
        <v>152.42</v>
      </c>
      <c r="R14" s="48" t="n">
        <f aca="false">P14/3600</f>
        <v>5.30691388888889</v>
      </c>
      <c r="S14" s="46"/>
      <c r="T14" s="48" t="n">
        <v>79072.032</v>
      </c>
      <c r="U14" s="48" t="n">
        <v>30.8573</v>
      </c>
      <c r="V14" s="48" t="n">
        <v>35.955</v>
      </c>
      <c r="W14" s="48" t="n">
        <v>33.8226</v>
      </c>
      <c r="X14" s="48" t="n">
        <v>19304.85</v>
      </c>
      <c r="Y14" s="48" t="n">
        <v>155.07</v>
      </c>
      <c r="Z14" s="48" t="n">
        <f aca="false">X14/3600</f>
        <v>5.36245833333333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371.6224</v>
      </c>
      <c r="I15" s="40" t="n">
        <f aca="false">V15</f>
        <v>47.1502</v>
      </c>
      <c r="J15" s="40" t="n">
        <f aca="false">T15</f>
        <v>99371.6224</v>
      </c>
      <c r="K15" s="40" t="n">
        <f aca="false">W15</f>
        <v>46.6758</v>
      </c>
      <c r="L15" s="49" t="n">
        <v>99470.7056</v>
      </c>
      <c r="M15" s="49" t="n">
        <v>43.9724</v>
      </c>
      <c r="N15" s="49" t="n">
        <v>47.16</v>
      </c>
      <c r="O15" s="49" t="n">
        <v>46.6774</v>
      </c>
      <c r="P15" s="41" t="n">
        <v>18986.49</v>
      </c>
      <c r="Q15" s="42" t="n">
        <v>148.84</v>
      </c>
      <c r="R15" s="41" t="n">
        <f aca="false">P15/3600</f>
        <v>5.274025</v>
      </c>
      <c r="S15" s="43"/>
      <c r="T15" s="49" t="n">
        <v>99371.6224</v>
      </c>
      <c r="U15" s="49" t="n">
        <v>43.9756</v>
      </c>
      <c r="V15" s="49" t="n">
        <v>47.1502</v>
      </c>
      <c r="W15" s="49" t="n">
        <v>46.6758</v>
      </c>
      <c r="X15" s="41" t="n">
        <v>19160.01</v>
      </c>
      <c r="Y15" s="42" t="n">
        <v>150.98</v>
      </c>
      <c r="Z15" s="41" t="n">
        <f aca="false">X15/3600</f>
        <v>5.322225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349.7664</v>
      </c>
      <c r="I16" s="40" t="n">
        <f aca="false">V16</f>
        <v>46.0895</v>
      </c>
      <c r="J16" s="40" t="n">
        <f aca="false">T16</f>
        <v>47349.7664</v>
      </c>
      <c r="K16" s="40" t="n">
        <f aca="false">W16</f>
        <v>45.8293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6985.51</v>
      </c>
      <c r="Q16" s="42" t="n">
        <v>132.42</v>
      </c>
      <c r="R16" s="41" t="n">
        <f aca="false">P16/3600</f>
        <v>4.71819722222222</v>
      </c>
      <c r="S16" s="43"/>
      <c r="T16" s="41" t="n">
        <v>47349.7664</v>
      </c>
      <c r="U16" s="41" t="n">
        <v>41.5319</v>
      </c>
      <c r="V16" s="41" t="n">
        <v>46.0895</v>
      </c>
      <c r="W16" s="41" t="n">
        <v>45.8293</v>
      </c>
      <c r="X16" s="41" t="n">
        <v>17195.84</v>
      </c>
      <c r="Y16" s="42" t="n">
        <v>134.67</v>
      </c>
      <c r="Z16" s="41" t="n">
        <f aca="false">X16/3600</f>
        <v>4.77662222222222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710.4032</v>
      </c>
      <c r="I17" s="40" t="n">
        <f aca="false">V17</f>
        <v>45.1244</v>
      </c>
      <c r="J17" s="40" t="n">
        <f aca="false">T17</f>
        <v>26710.4032</v>
      </c>
      <c r="K17" s="40" t="n">
        <f aca="false">W17</f>
        <v>44.967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6180.46</v>
      </c>
      <c r="Q17" s="42" t="n">
        <v>124.39</v>
      </c>
      <c r="R17" s="41" t="n">
        <f aca="false">P17/3600</f>
        <v>4.49457222222222</v>
      </c>
      <c r="S17" s="43"/>
      <c r="T17" s="41" t="n">
        <v>26710.4032</v>
      </c>
      <c r="U17" s="41" t="n">
        <v>39.9691</v>
      </c>
      <c r="V17" s="41" t="n">
        <v>45.1244</v>
      </c>
      <c r="W17" s="41" t="n">
        <v>44.967</v>
      </c>
      <c r="X17" s="41" t="n">
        <v>16327.94</v>
      </c>
      <c r="Y17" s="42" t="n">
        <v>126.46</v>
      </c>
      <c r="Z17" s="41" t="n">
        <f aca="false">X17/3600</f>
        <v>4.53553888888889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84.1248</v>
      </c>
      <c r="E18" s="47" t="n">
        <f aca="false">N18</f>
        <v>44.0892</v>
      </c>
      <c r="F18" s="47" t="n">
        <f aca="false">L18</f>
        <v>14884.1248</v>
      </c>
      <c r="G18" s="47" t="n">
        <f aca="false">O18</f>
        <v>43.925</v>
      </c>
      <c r="H18" s="47" t="n">
        <f aca="false">T18</f>
        <v>14801.5056</v>
      </c>
      <c r="I18" s="47" t="n">
        <f aca="false">V18</f>
        <v>44.0487</v>
      </c>
      <c r="J18" s="47" t="n">
        <f aca="false">T18</f>
        <v>14801.5056</v>
      </c>
      <c r="K18" s="47" t="n">
        <f aca="false">W18</f>
        <v>43.8974</v>
      </c>
      <c r="L18" s="48" t="n">
        <v>14884.1248</v>
      </c>
      <c r="M18" s="48" t="n">
        <v>38.266</v>
      </c>
      <c r="N18" s="48" t="n">
        <v>44.0892</v>
      </c>
      <c r="O18" s="48" t="n">
        <v>43.925</v>
      </c>
      <c r="P18" s="48" t="n">
        <v>15773.85</v>
      </c>
      <c r="Q18" s="48" t="n">
        <v>117.8</v>
      </c>
      <c r="R18" s="48" t="n">
        <f aca="false">P18/3600</f>
        <v>4.381625</v>
      </c>
      <c r="S18" s="46"/>
      <c r="T18" s="48" t="n">
        <v>14801.5056</v>
      </c>
      <c r="U18" s="48" t="n">
        <v>38.2612</v>
      </c>
      <c r="V18" s="48" t="n">
        <v>44.0487</v>
      </c>
      <c r="W18" s="48" t="n">
        <v>43.8974</v>
      </c>
      <c r="X18" s="48" t="n">
        <v>15881.21</v>
      </c>
      <c r="Y18" s="48" t="n">
        <v>119.94</v>
      </c>
      <c r="Z18" s="48" t="n">
        <f aca="false">X18/3600</f>
        <v>4.41144722222222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519.4792</v>
      </c>
      <c r="I19" s="40" t="n">
        <f aca="false">V19</f>
        <v>44.7192</v>
      </c>
      <c r="J19" s="40" t="n">
        <f aca="false">T19</f>
        <v>22519.4792</v>
      </c>
      <c r="K19" s="40" t="n">
        <f aca="false">W19</f>
        <v>46.1918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7758.02</v>
      </c>
      <c r="Q19" s="42" t="n">
        <v>63.47</v>
      </c>
      <c r="R19" s="41" t="n">
        <f aca="false">P19/3600</f>
        <v>2.15500555555556</v>
      </c>
      <c r="S19" s="43"/>
      <c r="T19" s="41" t="n">
        <v>22519.4792</v>
      </c>
      <c r="U19" s="41" t="n">
        <v>42.907</v>
      </c>
      <c r="V19" s="41" t="n">
        <v>44.7192</v>
      </c>
      <c r="W19" s="41" t="n">
        <v>46.1918</v>
      </c>
      <c r="X19" s="41" t="n">
        <v>7838.68</v>
      </c>
      <c r="Y19" s="42" t="n">
        <v>65.14</v>
      </c>
      <c r="Z19" s="41" t="n">
        <f aca="false">X19/3600</f>
        <v>2.1774111111111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293.9216</v>
      </c>
      <c r="I20" s="40" t="n">
        <f aca="false">V20</f>
        <v>42.8974</v>
      </c>
      <c r="J20" s="40" t="n">
        <f aca="false">T20</f>
        <v>12293.9216</v>
      </c>
      <c r="K20" s="40" t="n">
        <f aca="false">W20</f>
        <v>43.7474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141.34</v>
      </c>
      <c r="Q20" s="42" t="n">
        <v>58.52</v>
      </c>
      <c r="R20" s="41" t="n">
        <f aca="false">P20/3600</f>
        <v>1.98370555555556</v>
      </c>
      <c r="S20" s="43"/>
      <c r="T20" s="41" t="n">
        <v>12293.9216</v>
      </c>
      <c r="U20" s="41" t="n">
        <v>41.1811</v>
      </c>
      <c r="V20" s="41" t="n">
        <v>42.8974</v>
      </c>
      <c r="W20" s="41" t="n">
        <v>43.7474</v>
      </c>
      <c r="X20" s="41" t="n">
        <v>7210.59</v>
      </c>
      <c r="Y20" s="42" t="n">
        <v>59.88</v>
      </c>
      <c r="Z20" s="41" t="n">
        <f aca="false">X20/3600</f>
        <v>2.00294166666667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17.6816</v>
      </c>
      <c r="I21" s="40" t="n">
        <f aca="false">V21</f>
        <v>41.2079</v>
      </c>
      <c r="J21" s="40" t="n">
        <f aca="false">T21</f>
        <v>6817.6816</v>
      </c>
      <c r="K21" s="40" t="n">
        <f aca="false">W21</f>
        <v>41.8263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6741.81</v>
      </c>
      <c r="Q21" s="42" t="n">
        <v>53.1</v>
      </c>
      <c r="R21" s="41" t="n">
        <f aca="false">P21/3600</f>
        <v>1.872725</v>
      </c>
      <c r="S21" s="43"/>
      <c r="T21" s="41" t="n">
        <v>6817.6816</v>
      </c>
      <c r="U21" s="41" t="n">
        <v>39.1204</v>
      </c>
      <c r="V21" s="41" t="n">
        <v>41.2079</v>
      </c>
      <c r="W21" s="41" t="n">
        <v>41.8263</v>
      </c>
      <c r="X21" s="41" t="n">
        <v>6797.63</v>
      </c>
      <c r="Y21" s="42" t="n">
        <v>54.26</v>
      </c>
      <c r="Z21" s="41" t="n">
        <f aca="false">X21/3600</f>
        <v>1.88823055555556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34.2968</v>
      </c>
      <c r="E22" s="47" t="n">
        <f aca="false">N22</f>
        <v>39.5659</v>
      </c>
      <c r="F22" s="47" t="n">
        <f aca="false">L22</f>
        <v>3734.2968</v>
      </c>
      <c r="G22" s="47" t="n">
        <f aca="false">O22</f>
        <v>40.3481</v>
      </c>
      <c r="H22" s="47" t="n">
        <f aca="false">T22</f>
        <v>3706.728</v>
      </c>
      <c r="I22" s="47" t="n">
        <f aca="false">V22</f>
        <v>39.4907</v>
      </c>
      <c r="J22" s="47" t="n">
        <f aca="false">T22</f>
        <v>3706.728</v>
      </c>
      <c r="K22" s="47" t="n">
        <f aca="false">W22</f>
        <v>40.296</v>
      </c>
      <c r="L22" s="48" t="n">
        <v>3734.2968</v>
      </c>
      <c r="M22" s="48" t="n">
        <v>36.6895</v>
      </c>
      <c r="N22" s="48" t="n">
        <v>39.5659</v>
      </c>
      <c r="O22" s="48" t="n">
        <v>40.3481</v>
      </c>
      <c r="P22" s="48" t="n">
        <v>6483.82</v>
      </c>
      <c r="Q22" s="48" t="n">
        <v>51.29</v>
      </c>
      <c r="R22" s="48" t="n">
        <f aca="false">P22/3600</f>
        <v>1.80106111111111</v>
      </c>
      <c r="S22" s="46"/>
      <c r="T22" s="48" t="n">
        <v>3706.728</v>
      </c>
      <c r="U22" s="48" t="n">
        <v>36.6747</v>
      </c>
      <c r="V22" s="48" t="n">
        <v>39.4907</v>
      </c>
      <c r="W22" s="48" t="n">
        <v>40.296</v>
      </c>
      <c r="X22" s="48" t="n">
        <v>6574.81</v>
      </c>
      <c r="Y22" s="48" t="n">
        <v>52.23</v>
      </c>
      <c r="Z22" s="48" t="n">
        <f aca="false">X22/3600</f>
        <v>1.82633611111111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3639.1632</v>
      </c>
      <c r="E23" s="50" t="n">
        <f aca="false">N23</f>
        <v>43.6472</v>
      </c>
      <c r="F23" s="50" t="n">
        <f aca="false">L23</f>
        <v>53639.1632</v>
      </c>
      <c r="G23" s="50" t="n">
        <f aca="false">O23</f>
        <v>44.2515</v>
      </c>
      <c r="H23" s="50" t="n">
        <f aca="false">T23</f>
        <v>53160.2976</v>
      </c>
      <c r="I23" s="50" t="n">
        <f aca="false">V23</f>
        <v>43.6474</v>
      </c>
      <c r="J23" s="50" t="n">
        <f aca="false">T23</f>
        <v>53160.2976</v>
      </c>
      <c r="K23" s="50" t="n">
        <f aca="false">W23</f>
        <v>44.2385</v>
      </c>
      <c r="L23" s="49" t="n">
        <v>53639.1632</v>
      </c>
      <c r="M23" s="49" t="n">
        <v>41.9397</v>
      </c>
      <c r="N23" s="49" t="n">
        <v>43.6472</v>
      </c>
      <c r="O23" s="49" t="n">
        <v>44.2515</v>
      </c>
      <c r="P23" s="49" t="n">
        <v>9304.74</v>
      </c>
      <c r="Q23" s="42" t="n">
        <v>94.57</v>
      </c>
      <c r="R23" s="49" t="n">
        <f aca="false">P23/3600</f>
        <v>2.58465</v>
      </c>
      <c r="S23" s="51"/>
      <c r="T23" s="49" t="n">
        <v>53160.2976</v>
      </c>
      <c r="U23" s="49" t="n">
        <v>41.9307</v>
      </c>
      <c r="V23" s="49" t="n">
        <v>43.6474</v>
      </c>
      <c r="W23" s="49" t="n">
        <v>44.2385</v>
      </c>
      <c r="X23" s="49" t="n">
        <v>9388.19</v>
      </c>
      <c r="Y23" s="42" t="n">
        <v>96.34</v>
      </c>
      <c r="Z23" s="49" t="n">
        <f aca="false">X23/3600</f>
        <v>2.607830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8791.704</v>
      </c>
      <c r="I24" s="40" t="n">
        <f aca="false">V24</f>
        <v>41.0849</v>
      </c>
      <c r="J24" s="40" t="n">
        <f aca="false">T24</f>
        <v>28791.704</v>
      </c>
      <c r="K24" s="40" t="n">
        <f aca="false">W24</f>
        <v>41.2683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010.53</v>
      </c>
      <c r="Q24" s="42" t="n">
        <v>80.28</v>
      </c>
      <c r="R24" s="41" t="n">
        <f aca="false">P24/3600</f>
        <v>2.22514722222222</v>
      </c>
      <c r="S24" s="43"/>
      <c r="T24" s="41" t="n">
        <v>28791.704</v>
      </c>
      <c r="U24" s="41" t="n">
        <v>38.7434</v>
      </c>
      <c r="V24" s="41" t="n">
        <v>41.0849</v>
      </c>
      <c r="W24" s="41" t="n">
        <v>41.2683</v>
      </c>
      <c r="X24" s="41" t="n">
        <v>8098.75</v>
      </c>
      <c r="Y24" s="42" t="n">
        <v>81.91</v>
      </c>
      <c r="Z24" s="41" t="n">
        <f aca="false">X24/3600</f>
        <v>2.24965277777778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785.4824</v>
      </c>
      <c r="I25" s="40" t="n">
        <f aca="false">V25</f>
        <v>38.9009</v>
      </c>
      <c r="J25" s="40" t="n">
        <f aca="false">T25</f>
        <v>14785.4824</v>
      </c>
      <c r="K25" s="40" t="n">
        <f aca="false">W25</f>
        <v>39.2516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131.16</v>
      </c>
      <c r="Q25" s="42" t="n">
        <v>69.28</v>
      </c>
      <c r="R25" s="41" t="n">
        <f aca="false">P25/3600</f>
        <v>1.98087777777778</v>
      </c>
      <c r="S25" s="43"/>
      <c r="T25" s="41" t="n">
        <v>14785.4824</v>
      </c>
      <c r="U25" s="41" t="n">
        <v>35.7207</v>
      </c>
      <c r="V25" s="41" t="n">
        <v>38.9009</v>
      </c>
      <c r="W25" s="41" t="n">
        <v>39.2516</v>
      </c>
      <c r="X25" s="41" t="n">
        <v>7215.34</v>
      </c>
      <c r="Y25" s="42" t="n">
        <v>71.18</v>
      </c>
      <c r="Z25" s="41" t="n">
        <f aca="false">X25/3600</f>
        <v>2.00426111111111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63.532</v>
      </c>
      <c r="E26" s="47" t="n">
        <f aca="false">N26</f>
        <v>36.9448</v>
      </c>
      <c r="F26" s="47" t="n">
        <f aca="false">L26</f>
        <v>7163.532</v>
      </c>
      <c r="G26" s="47" t="n">
        <f aca="false">O26</f>
        <v>37.926</v>
      </c>
      <c r="H26" s="47" t="n">
        <f aca="false">T26</f>
        <v>7125.9568</v>
      </c>
      <c r="I26" s="47" t="n">
        <f aca="false">V26</f>
        <v>36.8652</v>
      </c>
      <c r="J26" s="47" t="n">
        <f aca="false">T26</f>
        <v>7125.9568</v>
      </c>
      <c r="K26" s="47" t="n">
        <f aca="false">W26</f>
        <v>37.8331</v>
      </c>
      <c r="L26" s="48" t="n">
        <v>7163.532</v>
      </c>
      <c r="M26" s="48" t="n">
        <v>32.8822</v>
      </c>
      <c r="N26" s="48" t="n">
        <v>36.9448</v>
      </c>
      <c r="O26" s="48" t="n">
        <v>37.926</v>
      </c>
      <c r="P26" s="48" t="n">
        <v>6723.16</v>
      </c>
      <c r="Q26" s="48" t="n">
        <v>57.26</v>
      </c>
      <c r="R26" s="48" t="n">
        <f aca="false">P26/3600</f>
        <v>1.86754444444444</v>
      </c>
      <c r="S26" s="46"/>
      <c r="T26" s="48" t="n">
        <v>7125.9568</v>
      </c>
      <c r="U26" s="48" t="n">
        <v>32.8836</v>
      </c>
      <c r="V26" s="48" t="n">
        <v>36.8652</v>
      </c>
      <c r="W26" s="48" t="n">
        <v>37.8331</v>
      </c>
      <c r="X26" s="48" t="n">
        <v>6802.44</v>
      </c>
      <c r="Y26" s="48" t="n">
        <v>58.78</v>
      </c>
      <c r="Z26" s="48" t="n">
        <f aca="false">X26/3600</f>
        <v>1.88956666666667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8802.9592</v>
      </c>
      <c r="E27" s="50" t="n">
        <f aca="false">N27</f>
        <v>41.8733</v>
      </c>
      <c r="F27" s="50" t="n">
        <f aca="false">L27</f>
        <v>108802.9592</v>
      </c>
      <c r="G27" s="50" t="n">
        <f aca="false">O27</f>
        <v>44.33</v>
      </c>
      <c r="H27" s="50" t="n">
        <f aca="false">T27</f>
        <v>108440.736</v>
      </c>
      <c r="I27" s="50" t="n">
        <f aca="false">V27</f>
        <v>41.8693</v>
      </c>
      <c r="J27" s="50" t="n">
        <f aca="false">T27</f>
        <v>108440.736</v>
      </c>
      <c r="K27" s="50" t="n">
        <f aca="false">W27</f>
        <v>44.3248</v>
      </c>
      <c r="L27" s="49" t="n">
        <v>108802.9592</v>
      </c>
      <c r="M27" s="49" t="n">
        <v>40.7758</v>
      </c>
      <c r="N27" s="49" t="n">
        <v>41.8733</v>
      </c>
      <c r="O27" s="49" t="n">
        <v>44.33</v>
      </c>
      <c r="P27" s="49" t="n">
        <v>19393.37</v>
      </c>
      <c r="Q27" s="42" t="n">
        <v>196.93</v>
      </c>
      <c r="R27" s="49" t="n">
        <f aca="false">P27/3600</f>
        <v>5.38704722222222</v>
      </c>
      <c r="S27" s="51"/>
      <c r="T27" s="49" t="n">
        <v>108440.736</v>
      </c>
      <c r="U27" s="49" t="n">
        <v>40.7823</v>
      </c>
      <c r="V27" s="49" t="n">
        <v>41.8693</v>
      </c>
      <c r="W27" s="49" t="n">
        <v>44.3248</v>
      </c>
      <c r="X27" s="49" t="n">
        <v>19468.38</v>
      </c>
      <c r="Y27" s="42" t="n">
        <v>199.92</v>
      </c>
      <c r="Z27" s="49" t="n">
        <f aca="false">X27/3600</f>
        <v>5.40788333333333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430.9024</v>
      </c>
      <c r="I28" s="40" t="n">
        <f aca="false">V28</f>
        <v>39.5323</v>
      </c>
      <c r="J28" s="40" t="n">
        <f aca="false">T28</f>
        <v>49430.9024</v>
      </c>
      <c r="K28" s="40" t="n">
        <f aca="false">W28</f>
        <v>42.1481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6571.49</v>
      </c>
      <c r="Q28" s="42" t="n">
        <v>156.98</v>
      </c>
      <c r="R28" s="41" t="n">
        <f aca="false">P28/3600</f>
        <v>4.60319166666667</v>
      </c>
      <c r="S28" s="43"/>
      <c r="T28" s="41" t="n">
        <v>49430.9024</v>
      </c>
      <c r="U28" s="41" t="n">
        <v>38.0343</v>
      </c>
      <c r="V28" s="41" t="n">
        <v>39.5323</v>
      </c>
      <c r="W28" s="41" t="n">
        <v>42.1481</v>
      </c>
      <c r="X28" s="41" t="n">
        <v>16764.03</v>
      </c>
      <c r="Y28" s="42" t="n">
        <v>160.76</v>
      </c>
      <c r="Z28" s="41" t="n">
        <f aca="false">X28/3600</f>
        <v>4.656675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386.456</v>
      </c>
      <c r="I29" s="40" t="n">
        <f aca="false">V29</f>
        <v>38.1933</v>
      </c>
      <c r="J29" s="40" t="n">
        <f aca="false">T29</f>
        <v>26386.456</v>
      </c>
      <c r="K29" s="40" t="n">
        <f aca="false">W29</f>
        <v>40.0877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5102.94</v>
      </c>
      <c r="Q29" s="42" t="n">
        <v>139.63</v>
      </c>
      <c r="R29" s="41" t="n">
        <f aca="false">P29/3600</f>
        <v>4.19526111111111</v>
      </c>
      <c r="S29" s="43"/>
      <c r="T29" s="41" t="n">
        <v>26386.456</v>
      </c>
      <c r="U29" s="41" t="n">
        <v>35.7998</v>
      </c>
      <c r="V29" s="41" t="n">
        <v>38.1933</v>
      </c>
      <c r="W29" s="41" t="n">
        <v>40.0877</v>
      </c>
      <c r="X29" s="41" t="n">
        <v>15172.09</v>
      </c>
      <c r="Y29" s="42" t="n">
        <v>143.32</v>
      </c>
      <c r="Z29" s="41" t="n">
        <f aca="false">X29/3600</f>
        <v>4.21446944444444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43.4136</v>
      </c>
      <c r="E30" s="47" t="n">
        <f aca="false">N30</f>
        <v>36.6604</v>
      </c>
      <c r="F30" s="47" t="n">
        <f aca="false">L30</f>
        <v>13943.4136</v>
      </c>
      <c r="G30" s="47" t="n">
        <f aca="false">O30</f>
        <v>37.8961</v>
      </c>
      <c r="H30" s="47" t="n">
        <f aca="false">T30</f>
        <v>13863.3464</v>
      </c>
      <c r="I30" s="47" t="n">
        <f aca="false">V30</f>
        <v>36.6299</v>
      </c>
      <c r="J30" s="47" t="n">
        <f aca="false">T30</f>
        <v>13863.3464</v>
      </c>
      <c r="K30" s="47" t="n">
        <f aca="false">W30</f>
        <v>37.846</v>
      </c>
      <c r="L30" s="48" t="n">
        <v>13943.4136</v>
      </c>
      <c r="M30" s="48" t="n">
        <v>33.4104</v>
      </c>
      <c r="N30" s="48" t="n">
        <v>36.6604</v>
      </c>
      <c r="O30" s="48" t="n">
        <v>37.8961</v>
      </c>
      <c r="P30" s="48" t="n">
        <v>13913.9</v>
      </c>
      <c r="Q30" s="48" t="n">
        <v>122.24</v>
      </c>
      <c r="R30" s="48" t="n">
        <f aca="false">P30/3600</f>
        <v>3.86497222222222</v>
      </c>
      <c r="S30" s="46"/>
      <c r="T30" s="48" t="n">
        <v>13863.3464</v>
      </c>
      <c r="U30" s="48" t="n">
        <v>33.3899</v>
      </c>
      <c r="V30" s="48" t="n">
        <v>36.6299</v>
      </c>
      <c r="W30" s="48" t="n">
        <v>37.846</v>
      </c>
      <c r="X30" s="48" t="n">
        <v>14100.73</v>
      </c>
      <c r="Y30" s="48" t="n">
        <v>126.07</v>
      </c>
      <c r="Z30" s="48" t="n">
        <f aca="false">X30/3600</f>
        <v>3.91686944444444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2825.952</v>
      </c>
      <c r="E31" s="52" t="n">
        <f aca="false">N31</f>
        <v>44.4912</v>
      </c>
      <c r="F31" s="52" t="n">
        <f aca="false">L31</f>
        <v>72825.952</v>
      </c>
      <c r="G31" s="52" t="n">
        <f aca="false">O31</f>
        <v>46.1575</v>
      </c>
      <c r="H31" s="52" t="n">
        <f aca="false">T31</f>
        <v>71058.2696</v>
      </c>
      <c r="I31" s="52" t="n">
        <f aca="false">V31</f>
        <v>44.4983</v>
      </c>
      <c r="J31" s="52" t="n">
        <f aca="false">T31</f>
        <v>71058.2696</v>
      </c>
      <c r="K31" s="52" t="n">
        <f aca="false">W31</f>
        <v>46.1687</v>
      </c>
      <c r="L31" s="49" t="n">
        <v>72825.952</v>
      </c>
      <c r="M31" s="49" t="n">
        <v>41.4503</v>
      </c>
      <c r="N31" s="49" t="n">
        <v>44.4912</v>
      </c>
      <c r="O31" s="49" t="n">
        <v>46.1575</v>
      </c>
      <c r="P31" s="49" t="n">
        <v>16936.11</v>
      </c>
      <c r="Q31" s="42" t="n">
        <v>163.63</v>
      </c>
      <c r="R31" s="49" t="n">
        <f aca="false">P31/3600</f>
        <v>4.704475</v>
      </c>
      <c r="S31" s="51"/>
      <c r="T31" s="49" t="n">
        <v>71058.2696</v>
      </c>
      <c r="U31" s="49" t="n">
        <v>41.3104</v>
      </c>
      <c r="V31" s="49" t="n">
        <v>44.4983</v>
      </c>
      <c r="W31" s="49" t="n">
        <v>46.1687</v>
      </c>
      <c r="X31" s="49" t="n">
        <v>17004.32</v>
      </c>
      <c r="Y31" s="42" t="n">
        <v>164.38</v>
      </c>
      <c r="Z31" s="49" t="n">
        <f aca="false">X31/3600</f>
        <v>4.72342222222222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29470.5256</v>
      </c>
      <c r="E32" s="53" t="n">
        <f aca="false">N32</f>
        <v>42.8746</v>
      </c>
      <c r="F32" s="53" t="n">
        <f aca="false">L32</f>
        <v>29470.5256</v>
      </c>
      <c r="G32" s="53" t="n">
        <f aca="false">O32</f>
        <v>43.8432</v>
      </c>
      <c r="H32" s="53" t="n">
        <f aca="false">T32</f>
        <v>29058.6576</v>
      </c>
      <c r="I32" s="53" t="n">
        <f aca="false">V32</f>
        <v>42.8501</v>
      </c>
      <c r="J32" s="53" t="n">
        <f aca="false">T32</f>
        <v>29058.6576</v>
      </c>
      <c r="K32" s="53" t="n">
        <f aca="false">W32</f>
        <v>43.8213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4868.18</v>
      </c>
      <c r="Q32" s="42" t="n">
        <v>134.56</v>
      </c>
      <c r="R32" s="41" t="n">
        <f aca="false">P32/3600</f>
        <v>4.13005</v>
      </c>
      <c r="S32" s="43"/>
      <c r="T32" s="41" t="n">
        <v>29058.6576</v>
      </c>
      <c r="U32" s="41" t="n">
        <v>38.7782</v>
      </c>
      <c r="V32" s="41" t="n">
        <v>42.8501</v>
      </c>
      <c r="W32" s="41" t="n">
        <v>43.8213</v>
      </c>
      <c r="X32" s="41" t="n">
        <v>15015.95</v>
      </c>
      <c r="Y32" s="42" t="n">
        <v>136.93</v>
      </c>
      <c r="Z32" s="41" t="n">
        <f aca="false">X32/3600</f>
        <v>4.171097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075.204</v>
      </c>
      <c r="E33" s="53" t="n">
        <f aca="false">N33</f>
        <v>41.1598</v>
      </c>
      <c r="F33" s="53" t="n">
        <f aca="false">L33</f>
        <v>15075.204</v>
      </c>
      <c r="G33" s="53" t="n">
        <f aca="false">O33</f>
        <v>41.5552</v>
      </c>
      <c r="H33" s="53" t="n">
        <f aca="false">T33</f>
        <v>14852.1864</v>
      </c>
      <c r="I33" s="53" t="n">
        <f aca="false">V33</f>
        <v>41.1266</v>
      </c>
      <c r="J33" s="53" t="n">
        <f aca="false">T33</f>
        <v>14852.1864</v>
      </c>
      <c r="K33" s="53" t="n">
        <f aca="false">W33</f>
        <v>41.5271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3852.75</v>
      </c>
      <c r="Q33" s="42" t="n">
        <v>123.7</v>
      </c>
      <c r="R33" s="41" t="n">
        <f aca="false">P33/3600</f>
        <v>3.84798611111111</v>
      </c>
      <c r="S33" s="43"/>
      <c r="T33" s="41" t="n">
        <v>14852.1864</v>
      </c>
      <c r="U33" s="41" t="n">
        <v>37.0269</v>
      </c>
      <c r="V33" s="41" t="n">
        <v>41.1266</v>
      </c>
      <c r="W33" s="41" t="n">
        <v>41.5271</v>
      </c>
      <c r="X33" s="41" t="n">
        <v>14007.9</v>
      </c>
      <c r="Y33" s="42" t="n">
        <v>126.5</v>
      </c>
      <c r="Z33" s="41" t="n">
        <f aca="false">X33/3600</f>
        <v>3.891083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176.4504</v>
      </c>
      <c r="E34" s="54" t="n">
        <f aca="false">N34</f>
        <v>39.204</v>
      </c>
      <c r="F34" s="54" t="n">
        <f aca="false">L34</f>
        <v>8176.4504</v>
      </c>
      <c r="G34" s="54" t="n">
        <f aca="false">O34</f>
        <v>39.0893</v>
      </c>
      <c r="H34" s="54" t="n">
        <f aca="false">T34</f>
        <v>8083.5384</v>
      </c>
      <c r="I34" s="54" t="n">
        <f aca="false">V34</f>
        <v>39.1731</v>
      </c>
      <c r="J34" s="54" t="n">
        <f aca="false">T34</f>
        <v>8083.5384</v>
      </c>
      <c r="K34" s="54" t="n">
        <f aca="false">W34</f>
        <v>39.0587</v>
      </c>
      <c r="L34" s="48" t="n">
        <v>8176.4504</v>
      </c>
      <c r="M34" s="48" t="n">
        <v>35.1291</v>
      </c>
      <c r="N34" s="48" t="n">
        <v>39.204</v>
      </c>
      <c r="O34" s="48" t="n">
        <v>39.0893</v>
      </c>
      <c r="P34" s="48" t="n">
        <v>13197</v>
      </c>
      <c r="Q34" s="48" t="n">
        <v>111.99</v>
      </c>
      <c r="R34" s="48" t="n">
        <f aca="false">P34/3600</f>
        <v>3.66583333333333</v>
      </c>
      <c r="S34" s="46"/>
      <c r="T34" s="48" t="n">
        <v>8083.5384</v>
      </c>
      <c r="U34" s="48" t="n">
        <v>35.0767</v>
      </c>
      <c r="V34" s="48" t="n">
        <v>39.1731</v>
      </c>
      <c r="W34" s="48" t="n">
        <v>39.0587</v>
      </c>
      <c r="X34" s="48" t="n">
        <v>13359.32</v>
      </c>
      <c r="Y34" s="48" t="n">
        <v>114.5</v>
      </c>
      <c r="Z34" s="48" t="n">
        <f aca="false">X34/3600</f>
        <v>3.71092222222222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84749.4776</v>
      </c>
      <c r="E35" s="52" t="n">
        <f aca="false">N35</f>
        <v>42.8375</v>
      </c>
      <c r="F35" s="52" t="n">
        <f aca="false">L35</f>
        <v>184749.4776</v>
      </c>
      <c r="G35" s="52" t="n">
        <f aca="false">O35</f>
        <v>44.4204</v>
      </c>
      <c r="H35" s="52" t="n">
        <f aca="false">T35</f>
        <v>182643.1896</v>
      </c>
      <c r="I35" s="52" t="n">
        <f aca="false">V35</f>
        <v>42.8391</v>
      </c>
      <c r="J35" s="52" t="n">
        <f aca="false">T35</f>
        <v>182643.1896</v>
      </c>
      <c r="K35" s="52" t="n">
        <f aca="false">W35</f>
        <v>44.4176</v>
      </c>
      <c r="L35" s="49" t="n">
        <v>184749.4776</v>
      </c>
      <c r="M35" s="49" t="n">
        <v>42.7806</v>
      </c>
      <c r="N35" s="49" t="n">
        <v>42.8375</v>
      </c>
      <c r="O35" s="49" t="n">
        <v>44.4204</v>
      </c>
      <c r="P35" s="49" t="n">
        <v>24221.07</v>
      </c>
      <c r="Q35" s="42" t="n">
        <v>246.79</v>
      </c>
      <c r="R35" s="49" t="n">
        <f aca="false">P35/3600</f>
        <v>6.728075</v>
      </c>
      <c r="S35" s="51"/>
      <c r="T35" s="49" t="n">
        <v>182643.1896</v>
      </c>
      <c r="U35" s="49" t="n">
        <v>42.3334</v>
      </c>
      <c r="V35" s="49" t="n">
        <v>42.8391</v>
      </c>
      <c r="W35" s="49" t="n">
        <v>44.4176</v>
      </c>
      <c r="X35" s="49" t="n">
        <v>24321.37</v>
      </c>
      <c r="Y35" s="42" t="n">
        <v>248.77</v>
      </c>
      <c r="Z35" s="49" t="n">
        <f aca="false">X35/3600</f>
        <v>6.7559361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1806.3544</v>
      </c>
      <c r="E36" s="53" t="n">
        <f aca="false">N36</f>
        <v>40.8359</v>
      </c>
      <c r="F36" s="53" t="n">
        <f aca="false">L36</f>
        <v>81806.3544</v>
      </c>
      <c r="G36" s="53" t="n">
        <f aca="false">O36</f>
        <v>42.8278</v>
      </c>
      <c r="H36" s="53" t="n">
        <f aca="false">T36</f>
        <v>80822.7576</v>
      </c>
      <c r="I36" s="53" t="n">
        <f aca="false">V36</f>
        <v>40.8385</v>
      </c>
      <c r="J36" s="53" t="n">
        <f aca="false">T36</f>
        <v>80822.7576</v>
      </c>
      <c r="K36" s="53" t="n">
        <f aca="false">W36</f>
        <v>42.831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20782.8</v>
      </c>
      <c r="Q36" s="42" t="n">
        <v>199.01</v>
      </c>
      <c r="R36" s="41" t="n">
        <f aca="false">P36/3600</f>
        <v>5.773</v>
      </c>
      <c r="S36" s="43"/>
      <c r="T36" s="41" t="n">
        <v>80822.7576</v>
      </c>
      <c r="U36" s="41" t="n">
        <v>37.166</v>
      </c>
      <c r="V36" s="41" t="n">
        <v>40.8385</v>
      </c>
      <c r="W36" s="41" t="n">
        <v>42.831</v>
      </c>
      <c r="X36" s="41" t="n">
        <v>20964.92</v>
      </c>
      <c r="Y36" s="42" t="n">
        <v>201.51</v>
      </c>
      <c r="Z36" s="41" t="n">
        <f aca="false">X36/3600</f>
        <v>5.823588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1174.0208</v>
      </c>
      <c r="E37" s="53" t="n">
        <f aca="false">N37</f>
        <v>38.991</v>
      </c>
      <c r="F37" s="53" t="n">
        <f aca="false">L37</f>
        <v>41174.0208</v>
      </c>
      <c r="G37" s="53" t="n">
        <f aca="false">O37</f>
        <v>41.1922</v>
      </c>
      <c r="H37" s="53" t="n">
        <f aca="false">T37</f>
        <v>40957.716</v>
      </c>
      <c r="I37" s="53" t="n">
        <f aca="false">V37</f>
        <v>38.981</v>
      </c>
      <c r="J37" s="53" t="n">
        <f aca="false">T37</f>
        <v>40957.716</v>
      </c>
      <c r="K37" s="53" t="n">
        <f aca="false">W37</f>
        <v>41.1741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8615.7</v>
      </c>
      <c r="Q37" s="42" t="n">
        <v>174.69</v>
      </c>
      <c r="R37" s="41" t="n">
        <f aca="false">P37/3600</f>
        <v>5.17102777777778</v>
      </c>
      <c r="S37" s="43"/>
      <c r="T37" s="41" t="n">
        <v>40957.716</v>
      </c>
      <c r="U37" s="41" t="n">
        <v>34.6405</v>
      </c>
      <c r="V37" s="41" t="n">
        <v>38.981</v>
      </c>
      <c r="W37" s="41" t="n">
        <v>41.1741</v>
      </c>
      <c r="X37" s="41" t="n">
        <v>18769.08</v>
      </c>
      <c r="Y37" s="42" t="n">
        <v>176.88</v>
      </c>
      <c r="Z37" s="41" t="n">
        <f aca="false">X37/3600</f>
        <v>5.21363333333333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1779.22</v>
      </c>
      <c r="E38" s="54" t="n">
        <f aca="false">N38</f>
        <v>37.2226</v>
      </c>
      <c r="F38" s="54" t="n">
        <f aca="false">L38</f>
        <v>21779.22</v>
      </c>
      <c r="G38" s="54" t="n">
        <f aca="false">O38</f>
        <v>39.4314</v>
      </c>
      <c r="H38" s="54" t="n">
        <f aca="false">T38</f>
        <v>21680.2904</v>
      </c>
      <c r="I38" s="54" t="n">
        <f aca="false">V38</f>
        <v>37.2097</v>
      </c>
      <c r="J38" s="54" t="n">
        <f aca="false">T38</f>
        <v>21680.2904</v>
      </c>
      <c r="K38" s="54" t="n">
        <f aca="false">W38</f>
        <v>39.4089</v>
      </c>
      <c r="L38" s="48" t="n">
        <v>21779.22</v>
      </c>
      <c r="M38" s="48" t="n">
        <v>32.2845</v>
      </c>
      <c r="N38" s="48" t="n">
        <v>37.2226</v>
      </c>
      <c r="O38" s="48" t="n">
        <v>39.4314</v>
      </c>
      <c r="P38" s="48" t="n">
        <v>17220.58</v>
      </c>
      <c r="Q38" s="48" t="n">
        <v>155.69</v>
      </c>
      <c r="R38" s="48" t="n">
        <f aca="false">P38/3600</f>
        <v>4.78349444444445</v>
      </c>
      <c r="S38" s="46"/>
      <c r="T38" s="48" t="n">
        <v>21680.2904</v>
      </c>
      <c r="U38" s="48" t="n">
        <v>32.2434</v>
      </c>
      <c r="V38" s="48" t="n">
        <v>37.2097</v>
      </c>
      <c r="W38" s="48" t="n">
        <v>39.4089</v>
      </c>
      <c r="X38" s="48" t="n">
        <v>17320.81</v>
      </c>
      <c r="Y38" s="48" t="n">
        <v>158.37</v>
      </c>
      <c r="Z38" s="48" t="n">
        <f aca="false">X38/3600</f>
        <v>4.81133611111111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1230.0288</v>
      </c>
      <c r="E39" s="52" t="n">
        <f aca="false">N39</f>
        <v>43.9863</v>
      </c>
      <c r="F39" s="52" t="n">
        <f aca="false">L39</f>
        <v>21230.0288</v>
      </c>
      <c r="G39" s="52" t="n">
        <f aca="false">O39</f>
        <v>44.6558</v>
      </c>
      <c r="H39" s="52" t="n">
        <f aca="false">T39</f>
        <v>21095.5112</v>
      </c>
      <c r="I39" s="52" t="n">
        <f aca="false">V39</f>
        <v>43.9796</v>
      </c>
      <c r="J39" s="52" t="n">
        <f aca="false">T39</f>
        <v>21095.5112</v>
      </c>
      <c r="K39" s="52" t="n">
        <f aca="false">W39</f>
        <v>44.6468</v>
      </c>
      <c r="L39" s="49" t="n">
        <v>21230.0288</v>
      </c>
      <c r="M39" s="49" t="n">
        <v>42.0403</v>
      </c>
      <c r="N39" s="49" t="n">
        <v>43.9863</v>
      </c>
      <c r="O39" s="49" t="n">
        <v>44.6558</v>
      </c>
      <c r="P39" s="49" t="n">
        <v>3871.36</v>
      </c>
      <c r="Q39" s="42" t="n">
        <v>39.41</v>
      </c>
      <c r="R39" s="49" t="n">
        <f aca="false">P39/3600</f>
        <v>1.07537777777778</v>
      </c>
      <c r="S39" s="51"/>
      <c r="T39" s="49" t="n">
        <v>21095.5112</v>
      </c>
      <c r="U39" s="49" t="n">
        <v>42.0264</v>
      </c>
      <c r="V39" s="49" t="n">
        <v>43.9796</v>
      </c>
      <c r="W39" s="49" t="n">
        <v>44.6468</v>
      </c>
      <c r="X39" s="49" t="n">
        <v>3906.7</v>
      </c>
      <c r="Y39" s="42" t="n">
        <v>40.11</v>
      </c>
      <c r="Z39" s="49" t="n">
        <f aca="false">X39/3600</f>
        <v>1.08519444444444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415.6208</v>
      </c>
      <c r="E40" s="53" t="n">
        <f aca="false">N40</f>
        <v>41.1895</v>
      </c>
      <c r="F40" s="53" t="n">
        <f aca="false">L40</f>
        <v>11415.6208</v>
      </c>
      <c r="G40" s="53" t="n">
        <f aca="false">O40</f>
        <v>41.5809</v>
      </c>
      <c r="H40" s="53" t="n">
        <f aca="false">T40</f>
        <v>11325.1568</v>
      </c>
      <c r="I40" s="53" t="n">
        <f aca="false">V40</f>
        <v>41.1715</v>
      </c>
      <c r="J40" s="53" t="n">
        <f aca="false">T40</f>
        <v>11325.1568</v>
      </c>
      <c r="K40" s="53" t="n">
        <f aca="false">W40</f>
        <v>41.5548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3369.62</v>
      </c>
      <c r="Q40" s="42" t="n">
        <v>32.9</v>
      </c>
      <c r="R40" s="41" t="n">
        <f aca="false">P40/3600</f>
        <v>0.936005555555556</v>
      </c>
      <c r="S40" s="43"/>
      <c r="T40" s="41" t="n">
        <v>11325.1568</v>
      </c>
      <c r="U40" s="41" t="n">
        <v>38.5396</v>
      </c>
      <c r="V40" s="41" t="n">
        <v>41.1715</v>
      </c>
      <c r="W40" s="41" t="n">
        <v>41.5548</v>
      </c>
      <c r="X40" s="41" t="n">
        <v>3408.56</v>
      </c>
      <c r="Y40" s="42" t="n">
        <v>33.7</v>
      </c>
      <c r="Z40" s="41" t="n">
        <f aca="false">X40/3600</f>
        <v>0.946822222222222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5999.508</v>
      </c>
      <c r="E41" s="53" t="n">
        <f aca="false">N41</f>
        <v>38.8534</v>
      </c>
      <c r="F41" s="53" t="n">
        <f aca="false">L41</f>
        <v>5999.508</v>
      </c>
      <c r="G41" s="53" t="n">
        <f aca="false">O41</f>
        <v>39.001</v>
      </c>
      <c r="H41" s="53" t="n">
        <f aca="false">T41</f>
        <v>5952.216</v>
      </c>
      <c r="I41" s="53" t="n">
        <f aca="false">V41</f>
        <v>38.8193</v>
      </c>
      <c r="J41" s="53" t="n">
        <f aca="false">T41</f>
        <v>5952.216</v>
      </c>
      <c r="K41" s="53" t="n">
        <f aca="false">W41</f>
        <v>38.9666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3055.2</v>
      </c>
      <c r="Q41" s="42" t="n">
        <v>27.9</v>
      </c>
      <c r="R41" s="41" t="n">
        <f aca="false">P41/3600</f>
        <v>0.848666666666667</v>
      </c>
      <c r="S41" s="43"/>
      <c r="T41" s="41" t="n">
        <v>5952.216</v>
      </c>
      <c r="U41" s="41" t="n">
        <v>35.5784</v>
      </c>
      <c r="V41" s="41" t="n">
        <v>38.8193</v>
      </c>
      <c r="W41" s="41" t="n">
        <v>38.9666</v>
      </c>
      <c r="X41" s="41" t="n">
        <v>3077.37</v>
      </c>
      <c r="Y41" s="42" t="n">
        <v>28.77</v>
      </c>
      <c r="Z41" s="41" t="n">
        <f aca="false">X41/3600</f>
        <v>0.854825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223.3864</v>
      </c>
      <c r="E42" s="54" t="n">
        <f aca="false">N42</f>
        <v>36.4124</v>
      </c>
      <c r="F42" s="54" t="n">
        <f aca="false">L42</f>
        <v>3223.3864</v>
      </c>
      <c r="G42" s="54" t="n">
        <f aca="false">O42</f>
        <v>36.2855</v>
      </c>
      <c r="H42" s="54" t="n">
        <f aca="false">T42</f>
        <v>3201.7888</v>
      </c>
      <c r="I42" s="54" t="n">
        <f aca="false">V42</f>
        <v>36.372</v>
      </c>
      <c r="J42" s="54" t="n">
        <f aca="false">T42</f>
        <v>3201.7888</v>
      </c>
      <c r="K42" s="54" t="n">
        <f aca="false">W42</f>
        <v>36.2512</v>
      </c>
      <c r="L42" s="48" t="n">
        <v>3223.3864</v>
      </c>
      <c r="M42" s="48" t="n">
        <v>32.9788</v>
      </c>
      <c r="N42" s="48" t="n">
        <v>36.4124</v>
      </c>
      <c r="O42" s="48" t="n">
        <v>36.2855</v>
      </c>
      <c r="P42" s="48" t="n">
        <v>2834.47</v>
      </c>
      <c r="Q42" s="48" t="n">
        <v>24.87</v>
      </c>
      <c r="R42" s="48" t="n">
        <f aca="false">P42/3600</f>
        <v>0.787352777777778</v>
      </c>
      <c r="S42" s="46"/>
      <c r="T42" s="48" t="n">
        <v>3201.7888</v>
      </c>
      <c r="U42" s="48" t="n">
        <v>32.9584</v>
      </c>
      <c r="V42" s="48" t="n">
        <v>36.372</v>
      </c>
      <c r="W42" s="48" t="n">
        <v>36.2512</v>
      </c>
      <c r="X42" s="48" t="n">
        <v>2859.52</v>
      </c>
      <c r="Y42" s="48" t="n">
        <v>25.46</v>
      </c>
      <c r="Z42" s="48" t="n">
        <f aca="false">X42/3600</f>
        <v>0.7943111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3716.588</v>
      </c>
      <c r="E43" s="52" t="n">
        <f aca="false">N43</f>
        <v>44.2331</v>
      </c>
      <c r="F43" s="52" t="n">
        <f aca="false">L43</f>
        <v>23716.588</v>
      </c>
      <c r="G43" s="52" t="n">
        <f aca="false">O43</f>
        <v>45.645</v>
      </c>
      <c r="H43" s="52" t="n">
        <f aca="false">T43</f>
        <v>23516.1528</v>
      </c>
      <c r="I43" s="52" t="n">
        <f aca="false">V43</f>
        <v>44.2264</v>
      </c>
      <c r="J43" s="52" t="n">
        <f aca="false">T43</f>
        <v>23516.1528</v>
      </c>
      <c r="K43" s="52" t="n">
        <f aca="false">W43</f>
        <v>45.6339</v>
      </c>
      <c r="L43" s="49" t="n">
        <v>23716.588</v>
      </c>
      <c r="M43" s="49" t="n">
        <v>42.1138</v>
      </c>
      <c r="N43" s="49" t="n">
        <v>44.2331</v>
      </c>
      <c r="O43" s="49" t="n">
        <v>45.645</v>
      </c>
      <c r="P43" s="49" t="n">
        <v>4368.44</v>
      </c>
      <c r="Q43" s="42" t="n">
        <v>41.92</v>
      </c>
      <c r="R43" s="49" t="n">
        <f aca="false">P43/3600</f>
        <v>1.21345555555556</v>
      </c>
      <c r="S43" s="51"/>
      <c r="T43" s="49" t="n">
        <v>23516.1528</v>
      </c>
      <c r="U43" s="49" t="n">
        <v>42.0683</v>
      </c>
      <c r="V43" s="49" t="n">
        <v>44.2264</v>
      </c>
      <c r="W43" s="49" t="n">
        <v>45.6339</v>
      </c>
      <c r="X43" s="49" t="n">
        <v>4387.83</v>
      </c>
      <c r="Y43" s="42" t="n">
        <v>42.18</v>
      </c>
      <c r="Z43" s="49" t="n">
        <f aca="false">X43/3600</f>
        <v>1.21884166666667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177.8424</v>
      </c>
      <c r="E44" s="53" t="n">
        <f aca="false">N44</f>
        <v>41.8042</v>
      </c>
      <c r="F44" s="53" t="n">
        <f aca="false">L44</f>
        <v>14177.8424</v>
      </c>
      <c r="G44" s="53" t="n">
        <f aca="false">O44</f>
        <v>42.9397</v>
      </c>
      <c r="H44" s="53" t="n">
        <f aca="false">T44</f>
        <v>14037.6656</v>
      </c>
      <c r="I44" s="53" t="n">
        <f aca="false">V44</f>
        <v>41.7875</v>
      </c>
      <c r="J44" s="53" t="n">
        <f aca="false">T44</f>
        <v>14037.6656</v>
      </c>
      <c r="K44" s="53" t="n">
        <f aca="false">W44</f>
        <v>42.9238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899.42</v>
      </c>
      <c r="Q44" s="42" t="n">
        <v>38.08</v>
      </c>
      <c r="R44" s="41" t="n">
        <f aca="false">P44/3600</f>
        <v>1.08317222222222</v>
      </c>
      <c r="S44" s="43"/>
      <c r="T44" s="41" t="n">
        <v>14037.6656</v>
      </c>
      <c r="U44" s="41" t="n">
        <v>39.096</v>
      </c>
      <c r="V44" s="41" t="n">
        <v>41.7875</v>
      </c>
      <c r="W44" s="41" t="n">
        <v>42.9238</v>
      </c>
      <c r="X44" s="41" t="n">
        <v>3937.29</v>
      </c>
      <c r="Y44" s="42" t="n">
        <v>38.48</v>
      </c>
      <c r="Z44" s="41" t="n">
        <f aca="false">X44/3600</f>
        <v>1.09369166666667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252.204</v>
      </c>
      <c r="E45" s="53" t="n">
        <f aca="false">N45</f>
        <v>39.4906</v>
      </c>
      <c r="F45" s="53" t="n">
        <f aca="false">L45</f>
        <v>8252.204</v>
      </c>
      <c r="G45" s="53" t="n">
        <f aca="false">O45</f>
        <v>40.4024</v>
      </c>
      <c r="H45" s="53" t="n">
        <f aca="false">T45</f>
        <v>8177.9944</v>
      </c>
      <c r="I45" s="53" t="n">
        <f aca="false">V45</f>
        <v>39.4715</v>
      </c>
      <c r="J45" s="53" t="n">
        <f aca="false">T45</f>
        <v>8177.9944</v>
      </c>
      <c r="K45" s="53" t="n">
        <f aca="false">W45</f>
        <v>40.3903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608.06</v>
      </c>
      <c r="Q45" s="42" t="n">
        <v>33.98</v>
      </c>
      <c r="R45" s="41" t="n">
        <f aca="false">P45/3600</f>
        <v>1.00223888888889</v>
      </c>
      <c r="S45" s="43"/>
      <c r="T45" s="41" t="n">
        <v>8177.9944</v>
      </c>
      <c r="U45" s="41" t="n">
        <v>36.0359</v>
      </c>
      <c r="V45" s="41" t="n">
        <v>39.4715</v>
      </c>
      <c r="W45" s="41" t="n">
        <v>40.3903</v>
      </c>
      <c r="X45" s="41" t="n">
        <v>3631.8</v>
      </c>
      <c r="Y45" s="42" t="n">
        <v>34.49</v>
      </c>
      <c r="Z45" s="41" t="n">
        <f aca="false">X45/3600</f>
        <v>1.00883333333333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93.66</v>
      </c>
      <c r="E46" s="54" t="n">
        <f aca="false">N46</f>
        <v>36.9767</v>
      </c>
      <c r="F46" s="54" t="n">
        <f aca="false">L46</f>
        <v>4593.66</v>
      </c>
      <c r="G46" s="54" t="n">
        <f aca="false">O46</f>
        <v>37.7213</v>
      </c>
      <c r="H46" s="54" t="n">
        <f aca="false">T46</f>
        <v>4553.916</v>
      </c>
      <c r="I46" s="54" t="n">
        <f aca="false">V46</f>
        <v>36.9571</v>
      </c>
      <c r="J46" s="54" t="n">
        <f aca="false">T46</f>
        <v>4553.916</v>
      </c>
      <c r="K46" s="54" t="n">
        <f aca="false">W46</f>
        <v>37.7065</v>
      </c>
      <c r="L46" s="48" t="n">
        <v>4593.66</v>
      </c>
      <c r="M46" s="48" t="n">
        <v>33.0251</v>
      </c>
      <c r="N46" s="48" t="n">
        <v>36.9767</v>
      </c>
      <c r="O46" s="48" t="n">
        <v>37.7213</v>
      </c>
      <c r="P46" s="48" t="n">
        <v>3355.08</v>
      </c>
      <c r="Q46" s="48" t="n">
        <v>29.79</v>
      </c>
      <c r="R46" s="48" t="n">
        <f aca="false">P46/3600</f>
        <v>0.931966666666667</v>
      </c>
      <c r="S46" s="46"/>
      <c r="T46" s="48" t="n">
        <v>4553.916</v>
      </c>
      <c r="U46" s="48" t="n">
        <v>32.9451</v>
      </c>
      <c r="V46" s="48" t="n">
        <v>36.9571</v>
      </c>
      <c r="W46" s="48" t="n">
        <v>37.7065</v>
      </c>
      <c r="X46" s="48" t="n">
        <v>3369.4</v>
      </c>
      <c r="Y46" s="48" t="n">
        <v>30.34</v>
      </c>
      <c r="Z46" s="48" t="n">
        <f aca="false">X46/3600</f>
        <v>0.935944444444445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4497.404</v>
      </c>
      <c r="E47" s="52" t="n">
        <f aca="false">N47</f>
        <v>42.665</v>
      </c>
      <c r="F47" s="52" t="n">
        <f aca="false">L47</f>
        <v>44497.404</v>
      </c>
      <c r="G47" s="52" t="n">
        <f aca="false">O47</f>
        <v>43.5265</v>
      </c>
      <c r="H47" s="52" t="n">
        <f aca="false">T47</f>
        <v>44413.4688</v>
      </c>
      <c r="I47" s="52" t="n">
        <f aca="false">V47</f>
        <v>42.6611</v>
      </c>
      <c r="J47" s="52" t="n">
        <f aca="false">T47</f>
        <v>44413.4688</v>
      </c>
      <c r="K47" s="52" t="n">
        <f aca="false">W47</f>
        <v>43.5192</v>
      </c>
      <c r="L47" s="49" t="n">
        <v>44497.404</v>
      </c>
      <c r="M47" s="49" t="n">
        <v>41.2</v>
      </c>
      <c r="N47" s="49" t="n">
        <v>42.665</v>
      </c>
      <c r="O47" s="49" t="n">
        <v>43.5265</v>
      </c>
      <c r="P47" s="49" t="n">
        <v>4367.73</v>
      </c>
      <c r="Q47" s="42" t="n">
        <v>47.71</v>
      </c>
      <c r="R47" s="49" t="n">
        <f aca="false">P47/3600</f>
        <v>1.21325833333333</v>
      </c>
      <c r="S47" s="51"/>
      <c r="T47" s="49" t="n">
        <v>44413.4688</v>
      </c>
      <c r="U47" s="49" t="n">
        <v>41.1876</v>
      </c>
      <c r="V47" s="49" t="n">
        <v>42.6611</v>
      </c>
      <c r="W47" s="49" t="n">
        <v>43.5192</v>
      </c>
      <c r="X47" s="49" t="n">
        <v>4398.03</v>
      </c>
      <c r="Y47" s="42" t="n">
        <v>47.69</v>
      </c>
      <c r="Z47" s="49" t="n">
        <f aca="false">X47/3600</f>
        <v>1.221675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7553.8224</v>
      </c>
      <c r="E48" s="53" t="n">
        <f aca="false">N48</f>
        <v>39.3765</v>
      </c>
      <c r="F48" s="53" t="n">
        <f aca="false">L48</f>
        <v>27553.8224</v>
      </c>
      <c r="G48" s="53" t="n">
        <f aca="false">O48</f>
        <v>40.1829</v>
      </c>
      <c r="H48" s="53" t="n">
        <f aca="false">T48</f>
        <v>27463.4072</v>
      </c>
      <c r="I48" s="53" t="n">
        <f aca="false">V48</f>
        <v>39.3691</v>
      </c>
      <c r="J48" s="53" t="n">
        <f aca="false">T48</f>
        <v>27463.4072</v>
      </c>
      <c r="K48" s="53" t="n">
        <f aca="false">W48</f>
        <v>40.1747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796.8</v>
      </c>
      <c r="Q48" s="42" t="n">
        <v>40.72</v>
      </c>
      <c r="R48" s="41" t="n">
        <f aca="false">P48/3600</f>
        <v>1.05466666666667</v>
      </c>
      <c r="S48" s="43"/>
      <c r="T48" s="41" t="n">
        <v>27463.4072</v>
      </c>
      <c r="U48" s="41" t="n">
        <v>36.9129</v>
      </c>
      <c r="V48" s="41" t="n">
        <v>39.3691</v>
      </c>
      <c r="W48" s="41" t="n">
        <v>40.1747</v>
      </c>
      <c r="X48" s="41" t="n">
        <v>3837.48</v>
      </c>
      <c r="Y48" s="42" t="n">
        <v>41.41</v>
      </c>
      <c r="Z48" s="41" t="n">
        <f aca="false">X48/3600</f>
        <v>1.06596666666667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284.6288</v>
      </c>
      <c r="E49" s="53" t="n">
        <f aca="false">N49</f>
        <v>36.8833</v>
      </c>
      <c r="F49" s="53" t="n">
        <f aca="false">L49</f>
        <v>16284.6288</v>
      </c>
      <c r="G49" s="53" t="n">
        <f aca="false">O49</f>
        <v>37.5428</v>
      </c>
      <c r="H49" s="53" t="n">
        <f aca="false">T49</f>
        <v>16223.6144</v>
      </c>
      <c r="I49" s="53" t="n">
        <f aca="false">V49</f>
        <v>36.8783</v>
      </c>
      <c r="J49" s="53" t="n">
        <f aca="false">T49</f>
        <v>16223.6144</v>
      </c>
      <c r="K49" s="53" t="n">
        <f aca="false">W49</f>
        <v>37.5325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431.43</v>
      </c>
      <c r="Q49" s="42" t="n">
        <v>36.07</v>
      </c>
      <c r="R49" s="41" t="n">
        <f aca="false">P49/3600</f>
        <v>0.953175</v>
      </c>
      <c r="S49" s="43"/>
      <c r="T49" s="41" t="n">
        <v>16223.6144</v>
      </c>
      <c r="U49" s="41" t="n">
        <v>33.1094</v>
      </c>
      <c r="V49" s="41" t="n">
        <v>36.8783</v>
      </c>
      <c r="W49" s="41" t="n">
        <v>37.5325</v>
      </c>
      <c r="X49" s="41" t="n">
        <v>3457.07</v>
      </c>
      <c r="Y49" s="42" t="n">
        <v>36.68</v>
      </c>
      <c r="Z49" s="41" t="n">
        <f aca="false">X49/3600</f>
        <v>0.960297222222222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632.9448</v>
      </c>
      <c r="E50" s="54" t="n">
        <f aca="false">N50</f>
        <v>34.3881</v>
      </c>
      <c r="F50" s="54" t="n">
        <f aca="false">L50</f>
        <v>8632.9448</v>
      </c>
      <c r="G50" s="54" t="n">
        <f aca="false">O50</f>
        <v>34.9318</v>
      </c>
      <c r="H50" s="54" t="n">
        <f aca="false">T50</f>
        <v>8613.7224</v>
      </c>
      <c r="I50" s="54" t="n">
        <f aca="false">V50</f>
        <v>34.396</v>
      </c>
      <c r="J50" s="54" t="n">
        <f aca="false">T50</f>
        <v>8613.7224</v>
      </c>
      <c r="K50" s="54" t="n">
        <f aca="false">W50</f>
        <v>34.9386</v>
      </c>
      <c r="L50" s="48" t="n">
        <v>8632.9448</v>
      </c>
      <c r="M50" s="48" t="n">
        <v>29.4732</v>
      </c>
      <c r="N50" s="48" t="n">
        <v>34.3881</v>
      </c>
      <c r="O50" s="48" t="n">
        <v>34.9318</v>
      </c>
      <c r="P50" s="48" t="n">
        <v>3120.69</v>
      </c>
      <c r="Q50" s="48" t="n">
        <v>31.48</v>
      </c>
      <c r="R50" s="48" t="n">
        <f aca="false">P50/3600</f>
        <v>0.866858333333333</v>
      </c>
      <c r="S50" s="46"/>
      <c r="T50" s="48" t="n">
        <v>8613.7224</v>
      </c>
      <c r="U50" s="48" t="n">
        <v>29.4171</v>
      </c>
      <c r="V50" s="48" t="n">
        <v>34.396</v>
      </c>
      <c r="W50" s="48" t="n">
        <v>34.9386</v>
      </c>
      <c r="X50" s="48" t="n">
        <v>3134.54</v>
      </c>
      <c r="Y50" s="48" t="n">
        <v>31.97</v>
      </c>
      <c r="Z50" s="48" t="n">
        <f aca="false">X50/3600</f>
        <v>0.870705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372.7008</v>
      </c>
      <c r="E51" s="52" t="n">
        <f aca="false">N51</f>
        <v>43.8427</v>
      </c>
      <c r="F51" s="52" t="n">
        <f aca="false">L51</f>
        <v>15372.7008</v>
      </c>
      <c r="G51" s="52" t="n">
        <f aca="false">O51</f>
        <v>44.6482</v>
      </c>
      <c r="H51" s="52" t="n">
        <f aca="false">T51</f>
        <v>15304.5608</v>
      </c>
      <c r="I51" s="52" t="n">
        <f aca="false">V51</f>
        <v>43.8274</v>
      </c>
      <c r="J51" s="52" t="n">
        <f aca="false">T51</f>
        <v>15304.5608</v>
      </c>
      <c r="K51" s="52" t="n">
        <f aca="false">W51</f>
        <v>44.6367</v>
      </c>
      <c r="L51" s="49" t="n">
        <v>15372.7008</v>
      </c>
      <c r="M51" s="49" t="n">
        <v>42.5679</v>
      </c>
      <c r="N51" s="49" t="n">
        <v>43.8427</v>
      </c>
      <c r="O51" s="49" t="n">
        <v>44.6482</v>
      </c>
      <c r="P51" s="49" t="n">
        <v>2314.88</v>
      </c>
      <c r="Q51" s="42" t="n">
        <v>22.92</v>
      </c>
      <c r="R51" s="49" t="n">
        <f aca="false">P51/3600</f>
        <v>0.643022222222222</v>
      </c>
      <c r="S51" s="51"/>
      <c r="T51" s="49" t="n">
        <v>15304.5608</v>
      </c>
      <c r="U51" s="49" t="n">
        <v>42.5548</v>
      </c>
      <c r="V51" s="49" t="n">
        <v>43.8274</v>
      </c>
      <c r="W51" s="49" t="n">
        <v>44.6367</v>
      </c>
      <c r="X51" s="49" t="n">
        <v>2334.87</v>
      </c>
      <c r="Y51" s="42" t="n">
        <v>23.4</v>
      </c>
      <c r="Z51" s="49" t="n">
        <f aca="false">X51/3600</f>
        <v>0.648575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210.7856</v>
      </c>
      <c r="E52" s="53" t="n">
        <f aca="false">N52</f>
        <v>40.4658</v>
      </c>
      <c r="F52" s="53" t="n">
        <f aca="false">L52</f>
        <v>9210.7856</v>
      </c>
      <c r="G52" s="53" t="n">
        <f aca="false">O52</f>
        <v>41.8331</v>
      </c>
      <c r="H52" s="53" t="n">
        <f aca="false">T52</f>
        <v>9160.456</v>
      </c>
      <c r="I52" s="53" t="n">
        <f aca="false">V52</f>
        <v>40.4489</v>
      </c>
      <c r="J52" s="53" t="n">
        <f aca="false">T52</f>
        <v>9160.456</v>
      </c>
      <c r="K52" s="53" t="n">
        <f aca="false">W52</f>
        <v>41.8135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095.13</v>
      </c>
      <c r="Q52" s="42" t="n">
        <v>20.02</v>
      </c>
      <c r="R52" s="41" t="n">
        <f aca="false">P52/3600</f>
        <v>0.581980555555556</v>
      </c>
      <c r="S52" s="43"/>
      <c r="T52" s="41" t="n">
        <v>9160.456</v>
      </c>
      <c r="U52" s="41" t="n">
        <v>39.1107</v>
      </c>
      <c r="V52" s="41" t="n">
        <v>40.4489</v>
      </c>
      <c r="W52" s="41" t="n">
        <v>41.8135</v>
      </c>
      <c r="X52" s="41" t="n">
        <v>2111.76</v>
      </c>
      <c r="Y52" s="42" t="n">
        <v>20.58</v>
      </c>
      <c r="Z52" s="41" t="n">
        <f aca="false">X52/3600</f>
        <v>0.5866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183.48</v>
      </c>
      <c r="E53" s="53" t="n">
        <f aca="false">N53</f>
        <v>37.7848</v>
      </c>
      <c r="F53" s="53" t="n">
        <f aca="false">L53</f>
        <v>5183.48</v>
      </c>
      <c r="G53" s="53" t="n">
        <f aca="false">O53</f>
        <v>39.5303</v>
      </c>
      <c r="H53" s="53" t="n">
        <f aca="false">T53</f>
        <v>5156.5928</v>
      </c>
      <c r="I53" s="53" t="n">
        <f aca="false">V53</f>
        <v>37.7698</v>
      </c>
      <c r="J53" s="53" t="n">
        <f aca="false">T53</f>
        <v>5156.5928</v>
      </c>
      <c r="K53" s="53" t="n">
        <f aca="false">W53</f>
        <v>39.4984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11.12</v>
      </c>
      <c r="Q53" s="42" t="n">
        <v>17.82</v>
      </c>
      <c r="R53" s="41" t="n">
        <f aca="false">P53/3600</f>
        <v>0.530866666666667</v>
      </c>
      <c r="S53" s="43"/>
      <c r="T53" s="41" t="n">
        <v>5156.5928</v>
      </c>
      <c r="U53" s="41" t="n">
        <v>35.7037</v>
      </c>
      <c r="V53" s="41" t="n">
        <v>37.7698</v>
      </c>
      <c r="W53" s="41" t="n">
        <v>39.4984</v>
      </c>
      <c r="X53" s="41" t="n">
        <v>1925.44</v>
      </c>
      <c r="Y53" s="42" t="n">
        <v>18.25</v>
      </c>
      <c r="Z53" s="41" t="n">
        <f aca="false">X53/3600</f>
        <v>0.534844444444445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33.3824</v>
      </c>
      <c r="E54" s="54" t="n">
        <f aca="false">N54</f>
        <v>35.5273</v>
      </c>
      <c r="F54" s="54" t="n">
        <f aca="false">L54</f>
        <v>2533.3824</v>
      </c>
      <c r="G54" s="54" t="n">
        <f aca="false">O54</f>
        <v>37.0719</v>
      </c>
      <c r="H54" s="54" t="n">
        <f aca="false">T54</f>
        <v>2527.3552</v>
      </c>
      <c r="I54" s="54" t="n">
        <f aca="false">V54</f>
        <v>35.4983</v>
      </c>
      <c r="J54" s="54" t="n">
        <f aca="false">T54</f>
        <v>2527.3552</v>
      </c>
      <c r="K54" s="54" t="n">
        <f aca="false">W54</f>
        <v>37.0317</v>
      </c>
      <c r="L54" s="48" t="n">
        <v>2533.3824</v>
      </c>
      <c r="M54" s="48" t="n">
        <v>32.2603</v>
      </c>
      <c r="N54" s="48" t="n">
        <v>35.5273</v>
      </c>
      <c r="O54" s="48" t="n">
        <v>37.0719</v>
      </c>
      <c r="P54" s="48" t="n">
        <v>1729.5</v>
      </c>
      <c r="Q54" s="48" t="n">
        <v>15.34</v>
      </c>
      <c r="R54" s="48" t="n">
        <f aca="false">P54/3600</f>
        <v>0.480416666666667</v>
      </c>
      <c r="S54" s="46"/>
      <c r="T54" s="48" t="n">
        <v>2527.3552</v>
      </c>
      <c r="U54" s="48" t="n">
        <v>32.2503</v>
      </c>
      <c r="V54" s="48" t="n">
        <v>35.4983</v>
      </c>
      <c r="W54" s="48" t="n">
        <v>37.0317</v>
      </c>
      <c r="X54" s="48" t="n">
        <v>1752.71</v>
      </c>
      <c r="Y54" s="48" t="n">
        <v>15.75</v>
      </c>
      <c r="Z54" s="48" t="n">
        <f aca="false">X54/3600</f>
        <v>0.486863888888889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377.4168</v>
      </c>
      <c r="E55" s="52" t="n">
        <f aca="false">N55</f>
        <v>45.3453</v>
      </c>
      <c r="F55" s="52" t="n">
        <f aca="false">L55</f>
        <v>5377.4168</v>
      </c>
      <c r="G55" s="52" t="n">
        <f aca="false">O55</f>
        <v>45.1255</v>
      </c>
      <c r="H55" s="52" t="n">
        <f aca="false">T55</f>
        <v>5340.3784</v>
      </c>
      <c r="I55" s="52" t="n">
        <f aca="false">V55</f>
        <v>45.3278</v>
      </c>
      <c r="J55" s="52" t="n">
        <f aca="false">T55</f>
        <v>5340.3784</v>
      </c>
      <c r="K55" s="52" t="n">
        <f aca="false">W55</f>
        <v>45.1013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21.43</v>
      </c>
      <c r="Q55" s="56" t="n">
        <v>8.42</v>
      </c>
      <c r="R55" s="49" t="n">
        <f aca="false">P55/3600</f>
        <v>0.255952777777778</v>
      </c>
      <c r="S55" s="51"/>
      <c r="T55" s="49" t="n">
        <v>5340.3784</v>
      </c>
      <c r="U55" s="49" t="n">
        <v>43.1672</v>
      </c>
      <c r="V55" s="49" t="n">
        <v>45.3278</v>
      </c>
      <c r="W55" s="49" t="n">
        <v>45.1013</v>
      </c>
      <c r="X55" s="55" t="n">
        <v>929.71</v>
      </c>
      <c r="Y55" s="56" t="n">
        <v>8.51</v>
      </c>
      <c r="Z55" s="49" t="n">
        <f aca="false">X55/3600</f>
        <v>0.258252777777778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207.6144</v>
      </c>
      <c r="E56" s="53" t="n">
        <f aca="false">N56</f>
        <v>42.247</v>
      </c>
      <c r="F56" s="53" t="n">
        <f aca="false">L56</f>
        <v>3207.6144</v>
      </c>
      <c r="G56" s="53" t="n">
        <f aca="false">O56</f>
        <v>41.7555</v>
      </c>
      <c r="H56" s="53" t="n">
        <f aca="false">T56</f>
        <v>3182.0904</v>
      </c>
      <c r="I56" s="53" t="n">
        <f aca="false">V56</f>
        <v>42.2208</v>
      </c>
      <c r="J56" s="53" t="n">
        <f aca="false">T56</f>
        <v>3182.0904</v>
      </c>
      <c r="K56" s="53" t="n">
        <f aca="false">W56</f>
        <v>41.7456</v>
      </c>
      <c r="L56" s="57" t="n">
        <v>3207.6144</v>
      </c>
      <c r="M56" s="57" t="n">
        <v>39.517</v>
      </c>
      <c r="N56" s="57" t="n">
        <v>42.247</v>
      </c>
      <c r="O56" s="57" t="n">
        <v>41.7555</v>
      </c>
      <c r="P56" s="57" t="n">
        <v>823.83</v>
      </c>
      <c r="Q56" s="56" t="n">
        <v>7.41</v>
      </c>
      <c r="R56" s="41" t="n">
        <f aca="false">P56/3600</f>
        <v>0.228841666666667</v>
      </c>
      <c r="S56" s="43"/>
      <c r="T56" s="41" t="n">
        <v>3182.0904</v>
      </c>
      <c r="U56" s="41" t="n">
        <v>39.464</v>
      </c>
      <c r="V56" s="41" t="n">
        <v>42.2208</v>
      </c>
      <c r="W56" s="41" t="n">
        <v>41.7456</v>
      </c>
      <c r="X56" s="57" t="n">
        <v>833.1</v>
      </c>
      <c r="Y56" s="56" t="n">
        <v>7.42</v>
      </c>
      <c r="Z56" s="41" t="n">
        <f aca="false">X56/3600</f>
        <v>0.231416666666667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14.4576</v>
      </c>
      <c r="E57" s="53" t="n">
        <f aca="false">N57</f>
        <v>39.5368</v>
      </c>
      <c r="F57" s="53" t="n">
        <f aca="false">L57</f>
        <v>1814.4576</v>
      </c>
      <c r="G57" s="53" t="n">
        <f aca="false">O57</f>
        <v>38.9388</v>
      </c>
      <c r="H57" s="53" t="n">
        <f aca="false">T57</f>
        <v>1799.4024</v>
      </c>
      <c r="I57" s="53" t="n">
        <f aca="false">V57</f>
        <v>39.5222</v>
      </c>
      <c r="J57" s="53" t="n">
        <f aca="false">T57</f>
        <v>1799.4024</v>
      </c>
      <c r="K57" s="53" t="n">
        <f aca="false">W57</f>
        <v>38.9294</v>
      </c>
      <c r="L57" s="57" t="n">
        <v>1814.4576</v>
      </c>
      <c r="M57" s="57" t="n">
        <v>36.0922</v>
      </c>
      <c r="N57" s="57" t="n">
        <v>39.5368</v>
      </c>
      <c r="O57" s="57" t="n">
        <v>38.9388</v>
      </c>
      <c r="P57" s="57" t="n">
        <v>746.62</v>
      </c>
      <c r="Q57" s="56" t="n">
        <v>6.47</v>
      </c>
      <c r="R57" s="41" t="n">
        <f aca="false">P57/3600</f>
        <v>0.207394444444444</v>
      </c>
      <c r="S57" s="43"/>
      <c r="T57" s="41" t="n">
        <v>1799.4024</v>
      </c>
      <c r="U57" s="41" t="n">
        <v>36.0354</v>
      </c>
      <c r="V57" s="41" t="n">
        <v>39.5222</v>
      </c>
      <c r="W57" s="41" t="n">
        <v>38.9294</v>
      </c>
      <c r="X57" s="57" t="n">
        <v>750.48</v>
      </c>
      <c r="Y57" s="56" t="n">
        <v>6.47</v>
      </c>
      <c r="Z57" s="41" t="n">
        <f aca="false">X57/3600</f>
        <v>0.208466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976.3352</v>
      </c>
      <c r="E58" s="54" t="n">
        <f aca="false">N58</f>
        <v>36.8188</v>
      </c>
      <c r="F58" s="54" t="n">
        <f aca="false">L58</f>
        <v>976.3352</v>
      </c>
      <c r="G58" s="54" t="n">
        <f aca="false">O58</f>
        <v>36.1068</v>
      </c>
      <c r="H58" s="54" t="n">
        <f aca="false">T58</f>
        <v>967.5144</v>
      </c>
      <c r="I58" s="54" t="n">
        <f aca="false">V58</f>
        <v>36.7947</v>
      </c>
      <c r="J58" s="54" t="n">
        <f aca="false">T58</f>
        <v>967.5144</v>
      </c>
      <c r="K58" s="54" t="n">
        <f aca="false">W58</f>
        <v>36.0906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679.03</v>
      </c>
      <c r="Q58" s="58" t="n">
        <v>5.47</v>
      </c>
      <c r="R58" s="48" t="n">
        <f aca="false">P58/3600</f>
        <v>0.188619444444444</v>
      </c>
      <c r="S58" s="46"/>
      <c r="T58" s="48" t="n">
        <v>967.5144</v>
      </c>
      <c r="U58" s="48" t="n">
        <v>32.8397</v>
      </c>
      <c r="V58" s="48" t="n">
        <v>36.7947</v>
      </c>
      <c r="W58" s="48" t="n">
        <v>36.0906</v>
      </c>
      <c r="X58" s="58" t="n">
        <v>679.33</v>
      </c>
      <c r="Y58" s="58" t="n">
        <v>5.48</v>
      </c>
      <c r="Z58" s="48" t="n">
        <f aca="false">X58/3600</f>
        <v>0.18870277777777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331.9552</v>
      </c>
      <c r="E59" s="50" t="n">
        <f aca="false">N59</f>
        <v>43.4187</v>
      </c>
      <c r="F59" s="50" t="n">
        <f aca="false">L59</f>
        <v>13331.9552</v>
      </c>
      <c r="G59" s="50" t="n">
        <f aca="false">O59</f>
        <v>44.3333</v>
      </c>
      <c r="H59" s="50" t="n">
        <f aca="false">T59</f>
        <v>13330.536</v>
      </c>
      <c r="I59" s="50" t="n">
        <f aca="false">V59</f>
        <v>43.4083</v>
      </c>
      <c r="J59" s="50" t="n">
        <f aca="false">T59</f>
        <v>13330.536</v>
      </c>
      <c r="K59" s="50" t="n">
        <f aca="false">W59</f>
        <v>44.327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08.07</v>
      </c>
      <c r="Q59" s="56" t="n">
        <v>12.75</v>
      </c>
      <c r="R59" s="49" t="n">
        <f aca="false">P59/3600</f>
        <v>0.363352777777778</v>
      </c>
      <c r="S59" s="51"/>
      <c r="T59" s="49" t="n">
        <v>13330.536</v>
      </c>
      <c r="U59" s="49" t="n">
        <v>41.3041</v>
      </c>
      <c r="V59" s="49" t="n">
        <v>43.4083</v>
      </c>
      <c r="W59" s="49" t="n">
        <v>44.327</v>
      </c>
      <c r="X59" s="55" t="n">
        <v>1321.11</v>
      </c>
      <c r="Y59" s="56" t="n">
        <v>12.91</v>
      </c>
      <c r="Z59" s="49" t="n">
        <f aca="false">X59/3600</f>
        <v>0.36697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84.0896</v>
      </c>
      <c r="I60" s="40" t="n">
        <f aca="false">V60</f>
        <v>40.6502</v>
      </c>
      <c r="J60" s="40" t="n">
        <f aca="false">T60</f>
        <v>8484.0896</v>
      </c>
      <c r="K60" s="40" t="n">
        <f aca="false">W60</f>
        <v>41.6547</v>
      </c>
      <c r="L60" s="57" t="n">
        <v>8478.592</v>
      </c>
      <c r="M60" s="57" t="n">
        <v>36.8653</v>
      </c>
      <c r="N60" s="57" t="n">
        <v>40.6625</v>
      </c>
      <c r="O60" s="57" t="n">
        <v>41.6708</v>
      </c>
      <c r="P60" s="57" t="n">
        <v>1146.86</v>
      </c>
      <c r="Q60" s="56" t="n">
        <v>11.16</v>
      </c>
      <c r="R60" s="41" t="n">
        <f aca="false">P60/3600</f>
        <v>0.318572222222222</v>
      </c>
      <c r="S60" s="43"/>
      <c r="T60" s="41" t="n">
        <v>8484.0896</v>
      </c>
      <c r="U60" s="41" t="n">
        <v>36.8646</v>
      </c>
      <c r="V60" s="41" t="n">
        <v>40.6502</v>
      </c>
      <c r="W60" s="41" t="n">
        <v>41.6547</v>
      </c>
      <c r="X60" s="57" t="n">
        <v>1151.18</v>
      </c>
      <c r="Y60" s="56" t="n">
        <v>11.24</v>
      </c>
      <c r="Z60" s="41" t="n">
        <f aca="false">X60/3600</f>
        <v>0.319772222222222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2.6632</v>
      </c>
      <c r="I61" s="40" t="n">
        <f aca="false">V61</f>
        <v>38.6107</v>
      </c>
      <c r="J61" s="40" t="n">
        <f aca="false">T61</f>
        <v>5182.6632</v>
      </c>
      <c r="K61" s="40" t="n">
        <f aca="false">W61</f>
        <v>39.4698</v>
      </c>
      <c r="L61" s="57" t="n">
        <v>5188.4744</v>
      </c>
      <c r="M61" s="57" t="n">
        <v>33.1343</v>
      </c>
      <c r="N61" s="57" t="n">
        <v>38.6156</v>
      </c>
      <c r="O61" s="57" t="n">
        <v>39.4731</v>
      </c>
      <c r="P61" s="57" t="n">
        <v>1049.66</v>
      </c>
      <c r="Q61" s="56" t="n">
        <v>9.87</v>
      </c>
      <c r="R61" s="41" t="n">
        <f aca="false">P61/3600</f>
        <v>0.291572222222222</v>
      </c>
      <c r="S61" s="43"/>
      <c r="T61" s="41" t="n">
        <v>5182.6632</v>
      </c>
      <c r="U61" s="41" t="n">
        <v>33.1187</v>
      </c>
      <c r="V61" s="41" t="n">
        <v>38.6107</v>
      </c>
      <c r="W61" s="41" t="n">
        <v>39.4698</v>
      </c>
      <c r="X61" s="57" t="n">
        <v>1051.69</v>
      </c>
      <c r="Y61" s="56" t="n">
        <v>9.92</v>
      </c>
      <c r="Z61" s="41" t="n">
        <f aca="false">X61/3600</f>
        <v>0.292136111111111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56.8088</v>
      </c>
      <c r="E62" s="47" t="n">
        <f aca="false">N62</f>
        <v>36.6461</v>
      </c>
      <c r="F62" s="47" t="n">
        <f aca="false">L62</f>
        <v>3056.8088</v>
      </c>
      <c r="G62" s="47" t="n">
        <f aca="false">O62</f>
        <v>37.2603</v>
      </c>
      <c r="H62" s="47" t="n">
        <f aca="false">T62</f>
        <v>3050.764</v>
      </c>
      <c r="I62" s="47" t="n">
        <f aca="false">V62</f>
        <v>36.6552</v>
      </c>
      <c r="J62" s="47" t="n">
        <f aca="false">T62</f>
        <v>3050.764</v>
      </c>
      <c r="K62" s="47" t="n">
        <f aca="false">W62</f>
        <v>37.2589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970.02</v>
      </c>
      <c r="Q62" s="58" t="n">
        <v>8.66</v>
      </c>
      <c r="R62" s="48" t="n">
        <f aca="false">P62/3600</f>
        <v>0.26945</v>
      </c>
      <c r="S62" s="46"/>
      <c r="T62" s="48" t="n">
        <v>3050.764</v>
      </c>
      <c r="U62" s="48" t="n">
        <v>29.6649</v>
      </c>
      <c r="V62" s="48" t="n">
        <v>36.6552</v>
      </c>
      <c r="W62" s="48" t="n">
        <v>37.2589</v>
      </c>
      <c r="X62" s="58" t="n">
        <v>974</v>
      </c>
      <c r="Y62" s="58" t="n">
        <v>8.61</v>
      </c>
      <c r="Z62" s="48" t="n">
        <f aca="false">X62/3600</f>
        <v>0.270555555555556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1687.3464</v>
      </c>
      <c r="E63" s="52" t="n">
        <f aca="false">N63</f>
        <v>42.3643</v>
      </c>
      <c r="F63" s="52" t="n">
        <f aca="false">L63</f>
        <v>11687.3464</v>
      </c>
      <c r="G63" s="52" t="n">
        <f aca="false">O63</f>
        <v>43.089</v>
      </c>
      <c r="H63" s="52" t="n">
        <f aca="false">T63</f>
        <v>11653.1984</v>
      </c>
      <c r="I63" s="52" t="n">
        <f aca="false">V63</f>
        <v>42.3586</v>
      </c>
      <c r="J63" s="52" t="n">
        <f aca="false">T63</f>
        <v>11653.1984</v>
      </c>
      <c r="K63" s="52" t="n">
        <f aca="false">W63</f>
        <v>43.0812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20.17</v>
      </c>
      <c r="Q63" s="56" t="n">
        <v>12.08</v>
      </c>
      <c r="R63" s="49" t="n">
        <f aca="false">P63/3600</f>
        <v>0.311158333333333</v>
      </c>
      <c r="S63" s="51"/>
      <c r="T63" s="49" t="n">
        <v>11653.1984</v>
      </c>
      <c r="U63" s="49" t="n">
        <v>41.1539</v>
      </c>
      <c r="V63" s="49" t="n">
        <v>42.3586</v>
      </c>
      <c r="W63" s="49" t="n">
        <v>43.0812</v>
      </c>
      <c r="X63" s="55" t="n">
        <v>1127.45</v>
      </c>
      <c r="Y63" s="56" t="n">
        <v>12.11</v>
      </c>
      <c r="Z63" s="49" t="n">
        <f aca="false">X63/3600</f>
        <v>0.3131805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222.2512</v>
      </c>
      <c r="E64" s="53" t="n">
        <f aca="false">N64</f>
        <v>39.168</v>
      </c>
      <c r="F64" s="53" t="n">
        <f aca="false">L64</f>
        <v>7222.2512</v>
      </c>
      <c r="G64" s="53" t="n">
        <f aca="false">O64</f>
        <v>39.7005</v>
      </c>
      <c r="H64" s="53" t="n">
        <f aca="false">T64</f>
        <v>7189.3384</v>
      </c>
      <c r="I64" s="53" t="n">
        <f aca="false">V64</f>
        <v>39.1642</v>
      </c>
      <c r="J64" s="53" t="n">
        <f aca="false">T64</f>
        <v>7189.3384</v>
      </c>
      <c r="K64" s="53" t="n">
        <f aca="false">W64</f>
        <v>39.6918</v>
      </c>
      <c r="L64" s="57" t="n">
        <v>7222.2512</v>
      </c>
      <c r="M64" s="57" t="n">
        <v>36.8078</v>
      </c>
      <c r="N64" s="57" t="n">
        <v>39.168</v>
      </c>
      <c r="O64" s="57" t="n">
        <v>39.7005</v>
      </c>
      <c r="P64" s="57" t="n">
        <v>987.97</v>
      </c>
      <c r="Q64" s="56" t="n">
        <v>10.5</v>
      </c>
      <c r="R64" s="41" t="n">
        <f aca="false">P64/3600</f>
        <v>0.274436111111111</v>
      </c>
      <c r="S64" s="43"/>
      <c r="T64" s="41" t="n">
        <v>7189.3384</v>
      </c>
      <c r="U64" s="41" t="n">
        <v>36.7822</v>
      </c>
      <c r="V64" s="41" t="n">
        <v>39.1642</v>
      </c>
      <c r="W64" s="41" t="n">
        <v>39.6918</v>
      </c>
      <c r="X64" s="57" t="n">
        <v>992.78</v>
      </c>
      <c r="Y64" s="56" t="n">
        <v>10.53</v>
      </c>
      <c r="Z64" s="41" t="n">
        <f aca="false">X64/3600</f>
        <v>0.275772222222222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67.9024</v>
      </c>
      <c r="E65" s="53" t="n">
        <f aca="false">N65</f>
        <v>36.5618</v>
      </c>
      <c r="F65" s="53" t="n">
        <f aca="false">L65</f>
        <v>4067.9024</v>
      </c>
      <c r="G65" s="53" t="n">
        <f aca="false">O65</f>
        <v>37.0162</v>
      </c>
      <c r="H65" s="53" t="n">
        <f aca="false">T65</f>
        <v>4046.0752</v>
      </c>
      <c r="I65" s="53" t="n">
        <f aca="false">V65</f>
        <v>36.5507</v>
      </c>
      <c r="J65" s="53" t="n">
        <f aca="false">T65</f>
        <v>4046.0752</v>
      </c>
      <c r="K65" s="53" t="n">
        <f aca="false">W65</f>
        <v>37.0077</v>
      </c>
      <c r="L65" s="57" t="n">
        <v>4067.9024</v>
      </c>
      <c r="M65" s="57" t="n">
        <v>32.8281</v>
      </c>
      <c r="N65" s="57" t="n">
        <v>36.5618</v>
      </c>
      <c r="O65" s="57" t="n">
        <v>37.0162</v>
      </c>
      <c r="P65" s="57" t="n">
        <v>874.61</v>
      </c>
      <c r="Q65" s="56" t="n">
        <v>8.99</v>
      </c>
      <c r="R65" s="41" t="n">
        <f aca="false">P65/3600</f>
        <v>0.242947222222222</v>
      </c>
      <c r="S65" s="43"/>
      <c r="T65" s="41" t="n">
        <v>4046.0752</v>
      </c>
      <c r="U65" s="41" t="n">
        <v>32.7944</v>
      </c>
      <c r="V65" s="41" t="n">
        <v>36.5507</v>
      </c>
      <c r="W65" s="41" t="n">
        <v>37.0077</v>
      </c>
      <c r="X65" s="57" t="n">
        <v>874.67</v>
      </c>
      <c r="Y65" s="56" t="n">
        <v>9.09</v>
      </c>
      <c r="Z65" s="41" t="n">
        <f aca="false">X65/3600</f>
        <v>0.242963888888889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37.768</v>
      </c>
      <c r="E66" s="54" t="n">
        <f aca="false">N66</f>
        <v>34.0348</v>
      </c>
      <c r="F66" s="54" t="n">
        <f aca="false">L66</f>
        <v>2037.768</v>
      </c>
      <c r="G66" s="54" t="n">
        <f aca="false">O66</f>
        <v>34.4693</v>
      </c>
      <c r="H66" s="54" t="n">
        <f aca="false">T66</f>
        <v>2026.0432</v>
      </c>
      <c r="I66" s="54" t="n">
        <f aca="false">V66</f>
        <v>34.0137</v>
      </c>
      <c r="J66" s="54" t="n">
        <f aca="false">T66</f>
        <v>2026.0432</v>
      </c>
      <c r="K66" s="54" t="n">
        <f aca="false">W66</f>
        <v>34.4389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776.8</v>
      </c>
      <c r="Q66" s="58" t="n">
        <v>7.44</v>
      </c>
      <c r="R66" s="48" t="n">
        <f aca="false">P66/3600</f>
        <v>0.215777777777778</v>
      </c>
      <c r="S66" s="46"/>
      <c r="T66" s="48" t="n">
        <v>2026.0432</v>
      </c>
      <c r="U66" s="48" t="n">
        <v>29.2411</v>
      </c>
      <c r="V66" s="48" t="n">
        <v>34.0137</v>
      </c>
      <c r="W66" s="48" t="n">
        <v>34.4389</v>
      </c>
      <c r="X66" s="58" t="n">
        <v>778.27</v>
      </c>
      <c r="Y66" s="58" t="n">
        <v>7.47</v>
      </c>
      <c r="Z66" s="48" t="n">
        <f aca="false">X66/3600</f>
        <v>0.216186111111111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585.4168</v>
      </c>
      <c r="E67" s="50" t="n">
        <f aca="false">N67</f>
        <v>43.4279</v>
      </c>
      <c r="F67" s="50" t="n">
        <f aca="false">L67</f>
        <v>4585.4168</v>
      </c>
      <c r="G67" s="50" t="n">
        <f aca="false">O67</f>
        <v>44.2522</v>
      </c>
      <c r="H67" s="50" t="n">
        <f aca="false">T67</f>
        <v>4554.6192</v>
      </c>
      <c r="I67" s="50" t="n">
        <f aca="false">V67</f>
        <v>43.4196</v>
      </c>
      <c r="J67" s="50" t="n">
        <f aca="false">T67</f>
        <v>4554.6192</v>
      </c>
      <c r="K67" s="50" t="n">
        <f aca="false">W67</f>
        <v>44.256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19.15</v>
      </c>
      <c r="Q67" s="56" t="n">
        <v>6.26</v>
      </c>
      <c r="R67" s="49" t="n">
        <f aca="false">P67/3600</f>
        <v>0.171986111111111</v>
      </c>
      <c r="S67" s="51"/>
      <c r="T67" s="49" t="n">
        <v>4554.6192</v>
      </c>
      <c r="U67" s="49" t="n">
        <v>42.7646</v>
      </c>
      <c r="V67" s="49" t="n">
        <v>43.4196</v>
      </c>
      <c r="W67" s="49" t="n">
        <v>44.2565</v>
      </c>
      <c r="X67" s="55" t="n">
        <v>626.31</v>
      </c>
      <c r="Y67" s="56" t="n">
        <v>6.25</v>
      </c>
      <c r="Z67" s="49" t="n">
        <f aca="false">X67/3600</f>
        <v>0.173975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42.736</v>
      </c>
      <c r="I68" s="40" t="n">
        <f aca="false">V68</f>
        <v>40.0009</v>
      </c>
      <c r="J68" s="40" t="n">
        <f aca="false">T68</f>
        <v>2742.736</v>
      </c>
      <c r="K68" s="40" t="n">
        <f aca="false">W68</f>
        <v>41.2299</v>
      </c>
      <c r="L68" s="57" t="n">
        <v>2760.86</v>
      </c>
      <c r="M68" s="57" t="n">
        <v>38.6268</v>
      </c>
      <c r="N68" s="57" t="n">
        <v>40.0088</v>
      </c>
      <c r="O68" s="57" t="n">
        <v>41.2463</v>
      </c>
      <c r="P68" s="57" t="n">
        <v>564.07</v>
      </c>
      <c r="Q68" s="56" t="n">
        <v>5.4</v>
      </c>
      <c r="R68" s="41" t="n">
        <f aca="false">P68/3600</f>
        <v>0.156686111111111</v>
      </c>
      <c r="S68" s="43"/>
      <c r="T68" s="41" t="n">
        <v>2742.736</v>
      </c>
      <c r="U68" s="41" t="n">
        <v>38.61</v>
      </c>
      <c r="V68" s="41" t="n">
        <v>40.0009</v>
      </c>
      <c r="W68" s="41" t="n">
        <v>41.2299</v>
      </c>
      <c r="X68" s="57" t="n">
        <v>564.51</v>
      </c>
      <c r="Y68" s="56" t="n">
        <v>5.42</v>
      </c>
      <c r="Z68" s="41" t="n">
        <f aca="false">X68/3600</f>
        <v>0.156808333333333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0.6592</v>
      </c>
      <c r="I69" s="40" t="n">
        <f aca="false">V69</f>
        <v>37.4329</v>
      </c>
      <c r="J69" s="40" t="n">
        <f aca="false">T69</f>
        <v>1490.6592</v>
      </c>
      <c r="K69" s="40" t="n">
        <f aca="false">W69</f>
        <v>38.5622</v>
      </c>
      <c r="L69" s="57" t="n">
        <v>1499.0864</v>
      </c>
      <c r="M69" s="57" t="n">
        <v>34.733</v>
      </c>
      <c r="N69" s="57" t="n">
        <v>37.4568</v>
      </c>
      <c r="O69" s="57" t="n">
        <v>38.5866</v>
      </c>
      <c r="P69" s="57" t="n">
        <v>500.63</v>
      </c>
      <c r="Q69" s="56" t="n">
        <v>4.64</v>
      </c>
      <c r="R69" s="41" t="n">
        <f aca="false">P69/3600</f>
        <v>0.139063888888889</v>
      </c>
      <c r="S69" s="43"/>
      <c r="T69" s="41" t="n">
        <v>1490.6592</v>
      </c>
      <c r="U69" s="41" t="n">
        <v>34.7171</v>
      </c>
      <c r="V69" s="41" t="n">
        <v>37.4329</v>
      </c>
      <c r="W69" s="41" t="n">
        <v>38.5622</v>
      </c>
      <c r="X69" s="57" t="n">
        <v>502.77</v>
      </c>
      <c r="Y69" s="56" t="n">
        <v>4.64</v>
      </c>
      <c r="Z69" s="41" t="n">
        <f aca="false">X69/3600</f>
        <v>0.139658333333333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26.8968</v>
      </c>
      <c r="E70" s="59" t="n">
        <f aca="false">N70</f>
        <v>34.8896</v>
      </c>
      <c r="F70" s="59" t="n">
        <f aca="false">L70</f>
        <v>726.8968</v>
      </c>
      <c r="G70" s="59" t="n">
        <f aca="false">O70</f>
        <v>35.7815</v>
      </c>
      <c r="H70" s="59" t="n">
        <f aca="false">T70</f>
        <v>723.14</v>
      </c>
      <c r="I70" s="59" t="n">
        <f aca="false">V70</f>
        <v>34.8792</v>
      </c>
      <c r="J70" s="59" t="n">
        <f aca="false">T70</f>
        <v>723.14</v>
      </c>
      <c r="K70" s="59" t="n">
        <f aca="false">W70</f>
        <v>35.7562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43.65</v>
      </c>
      <c r="Q70" s="58" t="n">
        <v>3.7</v>
      </c>
      <c r="R70" s="48" t="n">
        <f aca="false">P70/3600</f>
        <v>0.123236111111111</v>
      </c>
      <c r="S70" s="46"/>
      <c r="T70" s="48" t="n">
        <v>723.14</v>
      </c>
      <c r="U70" s="48" t="n">
        <v>31.3921</v>
      </c>
      <c r="V70" s="48" t="n">
        <v>34.8792</v>
      </c>
      <c r="W70" s="48" t="n">
        <v>35.7562</v>
      </c>
      <c r="X70" s="58" t="n">
        <v>446.81</v>
      </c>
      <c r="Y70" s="58" t="n">
        <v>3.74</v>
      </c>
      <c r="Z70" s="48" t="n">
        <f aca="false">X70/3600</f>
        <v>0.124113888888889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1621.7552</v>
      </c>
      <c r="E71" s="52" t="n">
        <f aca="false">N71</f>
        <v>47.5112</v>
      </c>
      <c r="F71" s="52" t="n">
        <f aca="false">L71</f>
        <v>21621.7552</v>
      </c>
      <c r="G71" s="52" t="n">
        <f aca="false">O71</f>
        <v>48.4115</v>
      </c>
      <c r="H71" s="52" t="n">
        <f aca="false">T71</f>
        <v>21290.2776</v>
      </c>
      <c r="I71" s="52" t="n">
        <f aca="false">V71</f>
        <v>47.488</v>
      </c>
      <c r="J71" s="52" t="n">
        <f aca="false">T71</f>
        <v>21290.2776</v>
      </c>
      <c r="K71" s="52" t="n">
        <f aca="false">W71</f>
        <v>48.3811</v>
      </c>
      <c r="L71" s="49" t="n">
        <v>21621.7552</v>
      </c>
      <c r="M71" s="49" t="n">
        <v>44.9848</v>
      </c>
      <c r="N71" s="49" t="n">
        <v>47.5112</v>
      </c>
      <c r="O71" s="49" t="n">
        <v>48.4115</v>
      </c>
      <c r="P71" s="49" t="n">
        <v>8633.54</v>
      </c>
      <c r="Q71" s="42" t="n">
        <v>76.53</v>
      </c>
      <c r="R71" s="49" t="n">
        <f aca="false">P71/3600</f>
        <v>2.39820555555556</v>
      </c>
      <c r="S71" s="51"/>
      <c r="T71" s="49" t="n">
        <v>21290.2776</v>
      </c>
      <c r="U71" s="49" t="n">
        <v>44.9403</v>
      </c>
      <c r="V71" s="49" t="n">
        <v>47.488</v>
      </c>
      <c r="W71" s="49" t="n">
        <v>48.3811</v>
      </c>
      <c r="X71" s="49" t="n">
        <v>8671.41</v>
      </c>
      <c r="Y71" s="42" t="n">
        <v>79.83</v>
      </c>
      <c r="Z71" s="49" t="n">
        <f aca="false">X71/3600</f>
        <v>2.40872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2688.6952</v>
      </c>
      <c r="E72" s="53" t="n">
        <f aca="false">N72</f>
        <v>45.6948</v>
      </c>
      <c r="F72" s="53" t="n">
        <f aca="false">L72</f>
        <v>12688.6952</v>
      </c>
      <c r="G72" s="53" t="n">
        <f aca="false">O72</f>
        <v>46.3784</v>
      </c>
      <c r="H72" s="53" t="n">
        <f aca="false">T72</f>
        <v>12471.6008</v>
      </c>
      <c r="I72" s="53" t="n">
        <f aca="false">V72</f>
        <v>45.6546</v>
      </c>
      <c r="J72" s="53" t="n">
        <f aca="false">T72</f>
        <v>12471.6008</v>
      </c>
      <c r="K72" s="53" t="n">
        <f aca="false">W72</f>
        <v>46.347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071</v>
      </c>
      <c r="Q72" s="42" t="n">
        <v>71.35</v>
      </c>
      <c r="R72" s="41" t="n">
        <f aca="false">P72/3600</f>
        <v>2.24194444444444</v>
      </c>
      <c r="S72" s="43"/>
      <c r="T72" s="41" t="n">
        <v>12471.6008</v>
      </c>
      <c r="U72" s="41" t="n">
        <v>42.4766</v>
      </c>
      <c r="V72" s="41" t="n">
        <v>45.6546</v>
      </c>
      <c r="W72" s="41" t="n">
        <v>46.347</v>
      </c>
      <c r="X72" s="41" t="n">
        <v>8124.89</v>
      </c>
      <c r="Y72" s="42" t="n">
        <v>71.44</v>
      </c>
      <c r="Z72" s="41" t="n">
        <f aca="false">X72/3600</f>
        <v>2.256913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523.6144</v>
      </c>
      <c r="E73" s="53" t="n">
        <f aca="false">N73</f>
        <v>43.6514</v>
      </c>
      <c r="F73" s="53" t="n">
        <f aca="false">L73</f>
        <v>7523.6144</v>
      </c>
      <c r="G73" s="53" t="n">
        <f aca="false">O73</f>
        <v>44.1918</v>
      </c>
      <c r="H73" s="53" t="n">
        <f aca="false">T73</f>
        <v>7395.3128</v>
      </c>
      <c r="I73" s="53" t="n">
        <f aca="false">V73</f>
        <v>43.5917</v>
      </c>
      <c r="J73" s="53" t="n">
        <f aca="false">T73</f>
        <v>7395.3128</v>
      </c>
      <c r="K73" s="53" t="n">
        <f aca="false">W73</f>
        <v>44.1377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7655.72</v>
      </c>
      <c r="Q73" s="42" t="n">
        <v>67.01</v>
      </c>
      <c r="R73" s="41" t="n">
        <f aca="false">P73/3600</f>
        <v>2.12658888888889</v>
      </c>
      <c r="S73" s="43"/>
      <c r="T73" s="41" t="n">
        <v>7395.3128</v>
      </c>
      <c r="U73" s="41" t="n">
        <v>39.793</v>
      </c>
      <c r="V73" s="41" t="n">
        <v>43.5917</v>
      </c>
      <c r="W73" s="41" t="n">
        <v>44.1377</v>
      </c>
      <c r="X73" s="41" t="n">
        <v>7721.54</v>
      </c>
      <c r="Y73" s="42" t="n">
        <v>70.56</v>
      </c>
      <c r="Z73" s="41" t="n">
        <f aca="false">X73/3600</f>
        <v>2.14487222222222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432.28</v>
      </c>
      <c r="E74" s="54" t="n">
        <f aca="false">N74</f>
        <v>41.3319</v>
      </c>
      <c r="F74" s="54" t="n">
        <f aca="false">L74</f>
        <v>4432.28</v>
      </c>
      <c r="G74" s="54" t="n">
        <f aca="false">O74</f>
        <v>41.7382</v>
      </c>
      <c r="H74" s="54" t="n">
        <f aca="false">T74</f>
        <v>4376.8168</v>
      </c>
      <c r="I74" s="54" t="n">
        <f aca="false">V74</f>
        <v>41.2356</v>
      </c>
      <c r="J74" s="54" t="n">
        <f aca="false">T74</f>
        <v>4376.8168</v>
      </c>
      <c r="K74" s="54" t="n">
        <f aca="false">W74</f>
        <v>41.631</v>
      </c>
      <c r="L74" s="48" t="n">
        <v>4432.28</v>
      </c>
      <c r="M74" s="48" t="n">
        <v>36.9156</v>
      </c>
      <c r="N74" s="48" t="n">
        <v>41.3319</v>
      </c>
      <c r="O74" s="48" t="n">
        <v>41.7382</v>
      </c>
      <c r="P74" s="48" t="n">
        <v>7309.23</v>
      </c>
      <c r="Q74" s="48" t="n">
        <v>61.77</v>
      </c>
      <c r="R74" s="48" t="n">
        <f aca="false">P74/3600</f>
        <v>2.03034166666667</v>
      </c>
      <c r="S74" s="46"/>
      <c r="T74" s="48" t="n">
        <v>4376.8168</v>
      </c>
      <c r="U74" s="48" t="n">
        <v>36.8626</v>
      </c>
      <c r="V74" s="48" t="n">
        <v>41.2356</v>
      </c>
      <c r="W74" s="48" t="n">
        <v>41.631</v>
      </c>
      <c r="X74" s="48" t="n">
        <v>7406.51</v>
      </c>
      <c r="Y74" s="48" t="n">
        <v>61.31</v>
      </c>
      <c r="Z74" s="48" t="n">
        <f aca="false">X74/3600</f>
        <v>2.05736388888889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2070.1272</v>
      </c>
      <c r="E75" s="50" t="n">
        <f aca="false">N75</f>
        <v>48.7136</v>
      </c>
      <c r="F75" s="50" t="n">
        <f aca="false">L75</f>
        <v>22070.1272</v>
      </c>
      <c r="G75" s="50" t="n">
        <f aca="false">O75</f>
        <v>48.6835</v>
      </c>
      <c r="H75" s="50" t="n">
        <f aca="false">T75</f>
        <v>21917.0184</v>
      </c>
      <c r="I75" s="50" t="n">
        <f aca="false">V75</f>
        <v>48.7095</v>
      </c>
      <c r="J75" s="50" t="n">
        <f aca="false">T75</f>
        <v>21917.0184</v>
      </c>
      <c r="K75" s="50" t="n">
        <f aca="false">W75</f>
        <v>48.6762</v>
      </c>
      <c r="L75" s="49" t="n">
        <v>22070.1272</v>
      </c>
      <c r="M75" s="49" t="n">
        <v>44.9235</v>
      </c>
      <c r="N75" s="49" t="n">
        <v>48.7136</v>
      </c>
      <c r="O75" s="49" t="n">
        <v>48.6835</v>
      </c>
      <c r="P75" s="49" t="n">
        <v>8523.12</v>
      </c>
      <c r="Q75" s="42" t="n">
        <v>75.67</v>
      </c>
      <c r="R75" s="49" t="n">
        <f aca="false">P75/3600</f>
        <v>2.36753333333333</v>
      </c>
      <c r="S75" s="51"/>
      <c r="T75" s="49" t="n">
        <v>21917.0184</v>
      </c>
      <c r="U75" s="49" t="n">
        <v>44.8915</v>
      </c>
      <c r="V75" s="49" t="n">
        <v>48.7095</v>
      </c>
      <c r="W75" s="49" t="n">
        <v>48.6762</v>
      </c>
      <c r="X75" s="49" t="n">
        <v>8561</v>
      </c>
      <c r="Y75" s="42" t="n">
        <v>76.68</v>
      </c>
      <c r="Z75" s="49" t="n">
        <f aca="false">X75/3600</f>
        <v>2.37805555555556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403.7264</v>
      </c>
      <c r="I76" s="40" t="n">
        <f aca="false">V76</f>
        <v>46.8063</v>
      </c>
      <c r="J76" s="40" t="n">
        <f aca="false">T76</f>
        <v>13403.7264</v>
      </c>
      <c r="K76" s="40" t="n">
        <f aca="false">W76</f>
        <v>46.2392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904.2</v>
      </c>
      <c r="Q76" s="42" t="n">
        <v>70.1</v>
      </c>
      <c r="R76" s="41" t="n">
        <f aca="false">P76/3600</f>
        <v>2.19561111111111</v>
      </c>
      <c r="S76" s="43"/>
      <c r="T76" s="41" t="n">
        <v>13403.7264</v>
      </c>
      <c r="U76" s="41" t="n">
        <v>42.4332</v>
      </c>
      <c r="V76" s="41" t="n">
        <v>46.8063</v>
      </c>
      <c r="W76" s="41" t="n">
        <v>46.2392</v>
      </c>
      <c r="X76" s="41" t="n">
        <v>7937.59</v>
      </c>
      <c r="Y76" s="42" t="n">
        <v>71.54</v>
      </c>
      <c r="Z76" s="41" t="n">
        <f aca="false">X76/3600</f>
        <v>2.20488611111111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260.448</v>
      </c>
      <c r="I77" s="40" t="n">
        <f aca="false">V77</f>
        <v>44.9939</v>
      </c>
      <c r="J77" s="40" t="n">
        <f aca="false">T77</f>
        <v>8260.448</v>
      </c>
      <c r="K77" s="40" t="n">
        <f aca="false">W77</f>
        <v>43.5021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7575.84</v>
      </c>
      <c r="Q77" s="42" t="n">
        <v>66.84</v>
      </c>
      <c r="R77" s="41" t="n">
        <f aca="false">P77/3600</f>
        <v>2.1044</v>
      </c>
      <c r="S77" s="43"/>
      <c r="T77" s="41" t="n">
        <v>8260.448</v>
      </c>
      <c r="U77" s="41" t="n">
        <v>39.6537</v>
      </c>
      <c r="V77" s="41" t="n">
        <v>44.9939</v>
      </c>
      <c r="W77" s="41" t="n">
        <v>43.5021</v>
      </c>
      <c r="X77" s="41" t="n">
        <v>7670.13</v>
      </c>
      <c r="Y77" s="42" t="n">
        <v>67.91</v>
      </c>
      <c r="Z77" s="41" t="n">
        <f aca="false">X77/3600</f>
        <v>2.13059166666667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09.4592</v>
      </c>
      <c r="E78" s="47" t="n">
        <f aca="false">N78</f>
        <v>42.7663</v>
      </c>
      <c r="F78" s="47" t="n">
        <f aca="false">L78</f>
        <v>4909.4592</v>
      </c>
      <c r="G78" s="47" t="n">
        <f aca="false">O78</f>
        <v>40.9261</v>
      </c>
      <c r="H78" s="47" t="n">
        <f aca="false">T78</f>
        <v>4896.6376</v>
      </c>
      <c r="I78" s="47" t="n">
        <f aca="false">V78</f>
        <v>42.7494</v>
      </c>
      <c r="J78" s="47" t="n">
        <f aca="false">T78</f>
        <v>4896.6376</v>
      </c>
      <c r="K78" s="47" t="n">
        <f aca="false">W78</f>
        <v>40.9299</v>
      </c>
      <c r="L78" s="48" t="n">
        <v>4909.4592</v>
      </c>
      <c r="M78" s="48" t="n">
        <v>36.5809</v>
      </c>
      <c r="N78" s="48" t="n">
        <v>42.7663</v>
      </c>
      <c r="O78" s="48" t="n">
        <v>40.9261</v>
      </c>
      <c r="P78" s="48" t="n">
        <v>7294.08</v>
      </c>
      <c r="Q78" s="48" t="n">
        <v>59.62</v>
      </c>
      <c r="R78" s="48" t="n">
        <f aca="false">P78/3600</f>
        <v>2.02613333333333</v>
      </c>
      <c r="S78" s="46"/>
      <c r="T78" s="48" t="n">
        <v>4896.6376</v>
      </c>
      <c r="U78" s="48" t="n">
        <v>36.5038</v>
      </c>
      <c r="V78" s="48" t="n">
        <v>42.7494</v>
      </c>
      <c r="W78" s="48" t="n">
        <v>40.9299</v>
      </c>
      <c r="X78" s="48" t="n">
        <v>7263.14</v>
      </c>
      <c r="Y78" s="48" t="n">
        <v>60.7</v>
      </c>
      <c r="Z78" s="48" t="n">
        <f aca="false">X78/3600</f>
        <v>2.01753888888889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3832.8472</v>
      </c>
      <c r="E79" s="50" t="n">
        <f aca="false">N79</f>
        <v>48.7591</v>
      </c>
      <c r="F79" s="50" t="n">
        <f aca="false">L79</f>
        <v>23832.8472</v>
      </c>
      <c r="G79" s="50" t="n">
        <f aca="false">O79</f>
        <v>48.9711</v>
      </c>
      <c r="H79" s="50" t="n">
        <f aca="false">T79</f>
        <v>23583.7416</v>
      </c>
      <c r="I79" s="50" t="n">
        <f aca="false">V79</f>
        <v>48.7213</v>
      </c>
      <c r="J79" s="50" t="n">
        <f aca="false">T79</f>
        <v>23583.7416</v>
      </c>
      <c r="K79" s="50" t="n">
        <f aca="false">W79</f>
        <v>48.9345</v>
      </c>
      <c r="L79" s="49" t="n">
        <v>23832.8472</v>
      </c>
      <c r="M79" s="49" t="n">
        <v>44.927</v>
      </c>
      <c r="N79" s="49" t="n">
        <v>48.7591</v>
      </c>
      <c r="O79" s="49" t="n">
        <v>48.9711</v>
      </c>
      <c r="P79" s="49" t="n">
        <v>8617.26</v>
      </c>
      <c r="Q79" s="42" t="n">
        <v>75.64</v>
      </c>
      <c r="R79" s="49" t="n">
        <f aca="false">P79/3600</f>
        <v>2.39368333333333</v>
      </c>
      <c r="S79" s="51"/>
      <c r="T79" s="49" t="n">
        <v>23583.7416</v>
      </c>
      <c r="U79" s="49" t="n">
        <v>44.8875</v>
      </c>
      <c r="V79" s="49" t="n">
        <v>48.7213</v>
      </c>
      <c r="W79" s="49" t="n">
        <v>48.9345</v>
      </c>
      <c r="X79" s="49" t="n">
        <v>8710.76</v>
      </c>
      <c r="Y79" s="42" t="n">
        <v>77.32</v>
      </c>
      <c r="Z79" s="49" t="n">
        <f aca="false">X79/3600</f>
        <v>2.41965555555556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579.7912</v>
      </c>
      <c r="I80" s="40" t="n">
        <f aca="false">V80</f>
        <v>46.6665</v>
      </c>
      <c r="J80" s="40" t="n">
        <f aca="false">T80</f>
        <v>13579.7912</v>
      </c>
      <c r="K80" s="40" t="n">
        <f aca="false">W80</f>
        <v>46.8184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8019.14</v>
      </c>
      <c r="Q80" s="42" t="n">
        <v>71.57</v>
      </c>
      <c r="R80" s="41" t="n">
        <f aca="false">P80/3600</f>
        <v>2.22753888888889</v>
      </c>
      <c r="S80" s="43"/>
      <c r="T80" s="41" t="n">
        <v>13579.7912</v>
      </c>
      <c r="U80" s="41" t="n">
        <v>42.0523</v>
      </c>
      <c r="V80" s="41" t="n">
        <v>46.6665</v>
      </c>
      <c r="W80" s="41" t="n">
        <v>46.8184</v>
      </c>
      <c r="X80" s="41" t="n">
        <v>8082.54</v>
      </c>
      <c r="Y80" s="42" t="n">
        <v>73.07</v>
      </c>
      <c r="Z80" s="41" t="n">
        <f aca="false">X80/3600</f>
        <v>2.24515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07.5576</v>
      </c>
      <c r="I81" s="40" t="n">
        <f aca="false">V81</f>
        <v>44.3339</v>
      </c>
      <c r="J81" s="40" t="n">
        <f aca="false">T81</f>
        <v>7707.5576</v>
      </c>
      <c r="K81" s="40" t="n">
        <f aca="false">W81</f>
        <v>44.5127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7605.64</v>
      </c>
      <c r="Q81" s="42" t="n">
        <v>66.74</v>
      </c>
      <c r="R81" s="41" t="n">
        <f aca="false">P81/3600</f>
        <v>2.11267777777778</v>
      </c>
      <c r="S81" s="43"/>
      <c r="T81" s="41" t="n">
        <v>7707.5576</v>
      </c>
      <c r="U81" s="41" t="n">
        <v>39.2361</v>
      </c>
      <c r="V81" s="41" t="n">
        <v>44.3339</v>
      </c>
      <c r="W81" s="41" t="n">
        <v>44.5127</v>
      </c>
      <c r="X81" s="41" t="n">
        <v>7683.22</v>
      </c>
      <c r="Y81" s="42" t="n">
        <v>67.98</v>
      </c>
      <c r="Z81" s="41" t="n">
        <f aca="false">X81/3600</f>
        <v>2.13422777777778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327.5672</v>
      </c>
      <c r="E82" s="59" t="n">
        <f aca="false">N82</f>
        <v>41.7581</v>
      </c>
      <c r="F82" s="59" t="n">
        <f aca="false">L82</f>
        <v>4327.5672</v>
      </c>
      <c r="G82" s="59" t="n">
        <f aca="false">O82</f>
        <v>41.8904</v>
      </c>
      <c r="H82" s="59" t="n">
        <f aca="false">T82</f>
        <v>4282.2024</v>
      </c>
      <c r="I82" s="59" t="n">
        <f aca="false">V82</f>
        <v>41.6627</v>
      </c>
      <c r="J82" s="59" t="n">
        <f aca="false">T82</f>
        <v>4282.2024</v>
      </c>
      <c r="K82" s="59" t="n">
        <f aca="false">W82</f>
        <v>41.8369</v>
      </c>
      <c r="L82" s="48" t="n">
        <v>4327.5672</v>
      </c>
      <c r="M82" s="48" t="n">
        <v>36.4649</v>
      </c>
      <c r="N82" s="48" t="n">
        <v>41.7581</v>
      </c>
      <c r="O82" s="48" t="n">
        <v>41.8904</v>
      </c>
      <c r="P82" s="48" t="n">
        <v>7243.98</v>
      </c>
      <c r="Q82" s="48" t="n">
        <v>58.7</v>
      </c>
      <c r="R82" s="48" t="n">
        <f aca="false">P82/3600</f>
        <v>2.01221666666667</v>
      </c>
      <c r="S82" s="46"/>
      <c r="T82" s="48" t="n">
        <v>4282.2024</v>
      </c>
      <c r="U82" s="48" t="n">
        <v>36.4068</v>
      </c>
      <c r="V82" s="48" t="n">
        <v>41.6627</v>
      </c>
      <c r="W82" s="48" t="n">
        <v>41.8369</v>
      </c>
      <c r="X82" s="48" t="n">
        <v>7364.14</v>
      </c>
      <c r="Y82" s="48" t="n">
        <v>60.47</v>
      </c>
      <c r="Z82" s="48" t="n">
        <f aca="false">X82/3600</f>
        <v>2.04559444444444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47.0001102627986</v>
      </c>
      <c r="R89" s="64" t="n">
        <f aca="false">GEOMEAN(R3:R82)</f>
        <v>1.42989572916623</v>
      </c>
      <c r="S89" s="64"/>
      <c r="T89" s="64"/>
      <c r="U89" s="64"/>
      <c r="V89" s="64"/>
      <c r="W89" s="64"/>
      <c r="X89" s="64"/>
      <c r="Y89" s="64" t="n">
        <f aca="false">GEOMEAN(Y3:Y82)</f>
        <v>47.8087895911516</v>
      </c>
      <c r="Z89" s="64" t="n">
        <f aca="false">GEOMEAN(Z3:Z82)</f>
        <v>1.44157594610706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1720590279111</v>
      </c>
      <c r="Z90" s="74" t="n">
        <f aca="false">Z89/R89</f>
        <v>1.0081685795003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1.64214444444444</v>
      </c>
      <c r="R91" s="63" t="n">
        <f aca="false">SUM(R3:R82)</f>
        <v>182.952697222222</v>
      </c>
      <c r="X91" s="63"/>
      <c r="Y91" s="63" t="n">
        <f aca="false">SUM(Y3:Y82)/3600</f>
        <v>1.67405833333333</v>
      </c>
      <c r="Z91" s="63" t="n">
        <f aca="false">SUM(Z3:Z82)</f>
        <v>184.565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6725.648</v>
      </c>
      <c r="I3" s="40" t="n">
        <f aca="false">V3</f>
        <v>42.8563</v>
      </c>
      <c r="J3" s="40" t="n">
        <f aca="false">T3</f>
        <v>106725.648</v>
      </c>
      <c r="K3" s="40" t="n">
        <f aca="false">W3</f>
        <v>44.7375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7" t="n">
        <v>4780.98</v>
      </c>
      <c r="Q3" s="56" t="n">
        <v>61.84</v>
      </c>
      <c r="R3" s="41" t="n">
        <f aca="false">P3/3600</f>
        <v>1.32805</v>
      </c>
      <c r="S3" s="43"/>
      <c r="T3" s="41" t="n">
        <v>106725.648</v>
      </c>
      <c r="U3" s="41" t="n">
        <v>43.273</v>
      </c>
      <c r="V3" s="41" t="n">
        <v>42.8563</v>
      </c>
      <c r="W3" s="41" t="n">
        <v>44.7375</v>
      </c>
      <c r="X3" s="57" t="n">
        <v>4856.28</v>
      </c>
      <c r="Y3" s="56" t="n">
        <v>63.81</v>
      </c>
      <c r="Z3" s="41" t="n">
        <f aca="false">X3/3600</f>
        <v>1.34896666666667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121.1056</v>
      </c>
      <c r="I4" s="40" t="n">
        <f aca="false">V4</f>
        <v>40.2815</v>
      </c>
      <c r="J4" s="40" t="n">
        <f aca="false">T4</f>
        <v>60121.1056</v>
      </c>
      <c r="K4" s="40" t="n">
        <f aca="false">W4</f>
        <v>42.2838</v>
      </c>
      <c r="L4" s="57" t="n">
        <v>60629.9712</v>
      </c>
      <c r="M4" s="57" t="n">
        <v>40.0435</v>
      </c>
      <c r="N4" s="57" t="n">
        <v>40.2683</v>
      </c>
      <c r="O4" s="57" t="n">
        <v>42.2763</v>
      </c>
      <c r="P4" s="57" t="n">
        <v>4176.66</v>
      </c>
      <c r="Q4" s="56" t="n">
        <v>54.59</v>
      </c>
      <c r="R4" s="41" t="n">
        <f aca="false">P4/3600</f>
        <v>1.16018333333333</v>
      </c>
      <c r="S4" s="43"/>
      <c r="T4" s="41" t="n">
        <v>60121.1056</v>
      </c>
      <c r="U4" s="41" t="n">
        <v>40.0145</v>
      </c>
      <c r="V4" s="41" t="n">
        <v>40.2815</v>
      </c>
      <c r="W4" s="41" t="n">
        <v>42.2838</v>
      </c>
      <c r="X4" s="57" t="n">
        <v>4241.04</v>
      </c>
      <c r="Y4" s="56" t="n">
        <v>56.61</v>
      </c>
      <c r="Z4" s="41" t="n">
        <f aca="false">X4/3600</f>
        <v>1.178066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3974.3104</v>
      </c>
      <c r="I5" s="40" t="n">
        <f aca="false">V5</f>
        <v>38.3814</v>
      </c>
      <c r="J5" s="40" t="n">
        <f aca="false">T5</f>
        <v>33974.3104</v>
      </c>
      <c r="K5" s="40" t="n">
        <f aca="false">W5</f>
        <v>40.3655</v>
      </c>
      <c r="L5" s="57" t="n">
        <v>34207.7328</v>
      </c>
      <c r="M5" s="57" t="n">
        <v>36.9582</v>
      </c>
      <c r="N5" s="57" t="n">
        <v>38.374</v>
      </c>
      <c r="O5" s="57" t="n">
        <v>40.3677</v>
      </c>
      <c r="P5" s="57" t="n">
        <v>3779.46</v>
      </c>
      <c r="Q5" s="56" t="n">
        <v>48.75</v>
      </c>
      <c r="R5" s="41" t="n">
        <f aca="false">P5/3600</f>
        <v>1.04985</v>
      </c>
      <c r="S5" s="43"/>
      <c r="T5" s="41" t="n">
        <v>33974.3104</v>
      </c>
      <c r="U5" s="41" t="n">
        <v>36.9288</v>
      </c>
      <c r="V5" s="41" t="n">
        <v>38.3814</v>
      </c>
      <c r="W5" s="41" t="n">
        <v>40.3655</v>
      </c>
      <c r="X5" s="57" t="n">
        <v>3832.91</v>
      </c>
      <c r="Y5" s="56" t="n">
        <v>50.41</v>
      </c>
      <c r="Z5" s="41" t="n">
        <f aca="false">X5/3600</f>
        <v>1.06469722222222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056.832</v>
      </c>
      <c r="E6" s="47" t="n">
        <f aca="false">N6</f>
        <v>36.7334</v>
      </c>
      <c r="F6" s="47" t="n">
        <f aca="false">L6</f>
        <v>19056.832</v>
      </c>
      <c r="G6" s="47" t="n">
        <f aca="false">O6</f>
        <v>38.7443</v>
      </c>
      <c r="H6" s="47" t="n">
        <f aca="false">T6</f>
        <v>18951.0832</v>
      </c>
      <c r="I6" s="47" t="n">
        <f aca="false">V6</f>
        <v>36.7204</v>
      </c>
      <c r="J6" s="47" t="n">
        <f aca="false">T6</f>
        <v>18951.0832</v>
      </c>
      <c r="K6" s="47" t="n">
        <f aca="false">W6</f>
        <v>38.734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489.01</v>
      </c>
      <c r="Q6" s="58" t="n">
        <v>43.68</v>
      </c>
      <c r="R6" s="48" t="n">
        <f aca="false">P6/3600</f>
        <v>0.969169444444445</v>
      </c>
      <c r="S6" s="46"/>
      <c r="T6" s="48" t="n">
        <v>18951.0832</v>
      </c>
      <c r="U6" s="48" t="n">
        <v>33.9282</v>
      </c>
      <c r="V6" s="48" t="n">
        <v>36.7204</v>
      </c>
      <c r="W6" s="48" t="n">
        <v>38.734</v>
      </c>
      <c r="X6" s="58" t="n">
        <v>3519.34</v>
      </c>
      <c r="Y6" s="58" t="n">
        <v>45.26</v>
      </c>
      <c r="Z6" s="48" t="n">
        <f aca="false">X6/3600</f>
        <v>0.977594444444444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09369.0272</v>
      </c>
      <c r="I7" s="40" t="n">
        <f aca="false">V7</f>
        <v>45.7748</v>
      </c>
      <c r="J7" s="40" t="n">
        <f aca="false">T7</f>
        <v>109369.0272</v>
      </c>
      <c r="K7" s="40" t="n">
        <f aca="false">W7</f>
        <v>45.3263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57" t="n">
        <v>4814.43</v>
      </c>
      <c r="Q7" s="56" t="n">
        <v>59.48</v>
      </c>
      <c r="R7" s="41" t="n">
        <f aca="false">P7/3600</f>
        <v>1.33734166666667</v>
      </c>
      <c r="S7" s="43"/>
      <c r="T7" s="49" t="n">
        <v>109369.0272</v>
      </c>
      <c r="U7" s="49" t="n">
        <v>43.1616</v>
      </c>
      <c r="V7" s="49" t="n">
        <v>45.7748</v>
      </c>
      <c r="W7" s="49" t="n">
        <v>45.3263</v>
      </c>
      <c r="X7" s="57" t="n">
        <v>4886.86</v>
      </c>
      <c r="Y7" s="56" t="n">
        <v>61.71</v>
      </c>
      <c r="Z7" s="41" t="n">
        <f aca="false">X7/3600</f>
        <v>1.35746111111111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335.7904</v>
      </c>
      <c r="I8" s="40" t="n">
        <f aca="false">V8</f>
        <v>43.6097</v>
      </c>
      <c r="J8" s="40" t="n">
        <f aca="false">T8</f>
        <v>64335.7904</v>
      </c>
      <c r="K8" s="40" t="n">
        <f aca="false">W8</f>
        <v>43.6565</v>
      </c>
      <c r="L8" s="57" t="n">
        <v>64786.5168</v>
      </c>
      <c r="M8" s="57" t="n">
        <v>39.7033</v>
      </c>
      <c r="N8" s="57" t="n">
        <v>43.6166</v>
      </c>
      <c r="O8" s="57" t="n">
        <v>43.66</v>
      </c>
      <c r="P8" s="57" t="n">
        <v>4240.58</v>
      </c>
      <c r="Q8" s="56" t="n">
        <v>55.2</v>
      </c>
      <c r="R8" s="41" t="n">
        <f aca="false">P8/3600</f>
        <v>1.17793888888889</v>
      </c>
      <c r="S8" s="43"/>
      <c r="T8" s="41" t="n">
        <v>64335.7904</v>
      </c>
      <c r="U8" s="41" t="n">
        <v>39.7017</v>
      </c>
      <c r="V8" s="41" t="n">
        <v>43.6097</v>
      </c>
      <c r="W8" s="41" t="n">
        <v>43.6565</v>
      </c>
      <c r="X8" s="57" t="n">
        <v>4301.68</v>
      </c>
      <c r="Y8" s="56" t="n">
        <v>57.1</v>
      </c>
      <c r="Z8" s="41" t="n">
        <f aca="false">X8/3600</f>
        <v>1.19491111111111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214.9392</v>
      </c>
      <c r="I9" s="40" t="n">
        <f aca="false">V9</f>
        <v>41.5296</v>
      </c>
      <c r="J9" s="40" t="n">
        <f aca="false">T9</f>
        <v>37214.9392</v>
      </c>
      <c r="K9" s="40" t="n">
        <f aca="false">W9</f>
        <v>41.9506</v>
      </c>
      <c r="L9" s="57" t="n">
        <v>37450.2</v>
      </c>
      <c r="M9" s="57" t="n">
        <v>36.5994</v>
      </c>
      <c r="N9" s="57" t="n">
        <v>41.5447</v>
      </c>
      <c r="O9" s="57" t="n">
        <v>41.97</v>
      </c>
      <c r="P9" s="57" t="n">
        <v>3844.76</v>
      </c>
      <c r="Q9" s="56" t="n">
        <v>51.32</v>
      </c>
      <c r="R9" s="41" t="n">
        <f aca="false">P9/3600</f>
        <v>1.06798888888889</v>
      </c>
      <c r="S9" s="43"/>
      <c r="T9" s="41" t="n">
        <v>37214.9392</v>
      </c>
      <c r="U9" s="41" t="n">
        <v>36.5963</v>
      </c>
      <c r="V9" s="41" t="n">
        <v>41.5296</v>
      </c>
      <c r="W9" s="41" t="n">
        <v>41.9506</v>
      </c>
      <c r="X9" s="57" t="n">
        <v>3894.44</v>
      </c>
      <c r="Y9" s="56" t="n">
        <v>53.15</v>
      </c>
      <c r="Z9" s="41" t="n">
        <f aca="false">X9/3600</f>
        <v>1.08178888888889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080.3424</v>
      </c>
      <c r="E10" s="47" t="n">
        <f aca="false">N10</f>
        <v>39.3814</v>
      </c>
      <c r="F10" s="47" t="n">
        <f aca="false">L10</f>
        <v>22080.3424</v>
      </c>
      <c r="G10" s="47" t="n">
        <f aca="false">O10</f>
        <v>40.2522</v>
      </c>
      <c r="H10" s="47" t="n">
        <f aca="false">T10</f>
        <v>21935.2192</v>
      </c>
      <c r="I10" s="47" t="n">
        <f aca="false">V10</f>
        <v>39.3511</v>
      </c>
      <c r="J10" s="47" t="n">
        <f aca="false">T10</f>
        <v>21935.2192</v>
      </c>
      <c r="K10" s="47" t="n">
        <f aca="false">W10</f>
        <v>40.2133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558.24</v>
      </c>
      <c r="Q10" s="58" t="n">
        <v>47.41</v>
      </c>
      <c r="R10" s="48" t="n">
        <f aca="false">P10/3600</f>
        <v>0.9884</v>
      </c>
      <c r="S10" s="46"/>
      <c r="T10" s="48" t="n">
        <v>21935.2192</v>
      </c>
      <c r="U10" s="48" t="n">
        <v>33.7539</v>
      </c>
      <c r="V10" s="48" t="n">
        <v>39.3511</v>
      </c>
      <c r="W10" s="48" t="n">
        <v>40.2133</v>
      </c>
      <c r="X10" s="58" t="n">
        <v>3594.68</v>
      </c>
      <c r="Y10" s="58" t="n">
        <v>48.92</v>
      </c>
      <c r="Z10" s="48" t="n">
        <f aca="false">X10/3600</f>
        <v>0.998522222222222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3728.48</v>
      </c>
      <c r="I11" s="40" t="n">
        <f aca="false">V11</f>
        <v>42.3349</v>
      </c>
      <c r="J11" s="40" t="n">
        <f aca="false">T11</f>
        <v>393728.48</v>
      </c>
      <c r="K11" s="40" t="n">
        <f aca="false">W11</f>
        <v>40.6278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57" t="n">
        <v>11274.1</v>
      </c>
      <c r="Q11" s="56" t="n">
        <v>103.7</v>
      </c>
      <c r="R11" s="41" t="n">
        <f aca="false">P11/3600</f>
        <v>3.13169444444444</v>
      </c>
      <c r="S11" s="43"/>
      <c r="T11" s="41" t="n">
        <v>393728.48</v>
      </c>
      <c r="U11" s="41" t="n">
        <v>42.1894</v>
      </c>
      <c r="V11" s="41" t="n">
        <v>42.3349</v>
      </c>
      <c r="W11" s="41" t="n">
        <v>40.6278</v>
      </c>
      <c r="X11" s="57" t="n">
        <v>11408.35</v>
      </c>
      <c r="Y11" s="56" t="n">
        <v>106.1</v>
      </c>
      <c r="Z11" s="41" t="n">
        <f aca="false">X11/3600</f>
        <v>3.1689861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300.0736</v>
      </c>
      <c r="I12" s="40" t="n">
        <f aca="false">V12</f>
        <v>39.6853</v>
      </c>
      <c r="J12" s="40" t="n">
        <f aca="false">T12</f>
        <v>255300.0736</v>
      </c>
      <c r="K12" s="40" t="n">
        <f aca="false">W12</f>
        <v>37.5211</v>
      </c>
      <c r="L12" s="57" t="n">
        <v>255784.2864</v>
      </c>
      <c r="M12" s="57" t="n">
        <v>38.5494</v>
      </c>
      <c r="N12" s="57" t="n">
        <v>39.6716</v>
      </c>
      <c r="O12" s="57" t="n">
        <v>37.4912</v>
      </c>
      <c r="P12" s="57" t="n">
        <v>9916.55</v>
      </c>
      <c r="Q12" s="56" t="n">
        <v>92.25</v>
      </c>
      <c r="R12" s="41" t="n">
        <f aca="false">P12/3600</f>
        <v>2.75459722222222</v>
      </c>
      <c r="S12" s="43"/>
      <c r="T12" s="41" t="n">
        <v>255300.0736</v>
      </c>
      <c r="U12" s="41" t="n">
        <v>38.5437</v>
      </c>
      <c r="V12" s="41" t="n">
        <v>39.6853</v>
      </c>
      <c r="W12" s="41" t="n">
        <v>37.5211</v>
      </c>
      <c r="X12" s="57" t="n">
        <v>10067.78</v>
      </c>
      <c r="Y12" s="56" t="n">
        <v>93.9</v>
      </c>
      <c r="Z12" s="41" t="n">
        <f aca="false">X12/3600</f>
        <v>2.79660555555556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8722.3424</v>
      </c>
      <c r="I13" s="40" t="n">
        <f aca="false">V13</f>
        <v>37.8799</v>
      </c>
      <c r="J13" s="40" t="n">
        <f aca="false">T13</f>
        <v>158722.3424</v>
      </c>
      <c r="K13" s="40" t="n">
        <f aca="false">W13</f>
        <v>35.7012</v>
      </c>
      <c r="L13" s="57" t="n">
        <v>159148.1024</v>
      </c>
      <c r="M13" s="57" t="n">
        <v>34.5654</v>
      </c>
      <c r="N13" s="57" t="n">
        <v>37.8705</v>
      </c>
      <c r="O13" s="57" t="n">
        <v>35.6687</v>
      </c>
      <c r="P13" s="57" t="n">
        <v>8796.07</v>
      </c>
      <c r="Q13" s="56" t="n">
        <v>86.45</v>
      </c>
      <c r="R13" s="41" t="n">
        <f aca="false">P13/3600</f>
        <v>2.44335277777778</v>
      </c>
      <c r="S13" s="43"/>
      <c r="T13" s="41" t="n">
        <v>158722.3424</v>
      </c>
      <c r="U13" s="41" t="n">
        <v>34.5574</v>
      </c>
      <c r="V13" s="41" t="n">
        <v>37.8799</v>
      </c>
      <c r="W13" s="41" t="n">
        <v>35.7012</v>
      </c>
      <c r="X13" s="57" t="n">
        <v>8945.63</v>
      </c>
      <c r="Y13" s="56" t="n">
        <v>89.25</v>
      </c>
      <c r="Z13" s="41" t="n">
        <f aca="false">X13/3600</f>
        <v>2.48489722222222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869.6288</v>
      </c>
      <c r="E14" s="47" t="n">
        <f aca="false">N14</f>
        <v>35.9973</v>
      </c>
      <c r="F14" s="47" t="n">
        <f aca="false">L14</f>
        <v>81869.6288</v>
      </c>
      <c r="G14" s="47" t="n">
        <f aca="false">O14</f>
        <v>33.9331</v>
      </c>
      <c r="H14" s="47" t="n">
        <f aca="false">T14</f>
        <v>81668.2896</v>
      </c>
      <c r="I14" s="47" t="n">
        <f aca="false">V14</f>
        <v>35.9771</v>
      </c>
      <c r="J14" s="47" t="n">
        <f aca="false">T14</f>
        <v>81668.2896</v>
      </c>
      <c r="K14" s="47" t="n">
        <f aca="false">W14</f>
        <v>33.9503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813.4</v>
      </c>
      <c r="Q14" s="58" t="n">
        <v>84</v>
      </c>
      <c r="R14" s="48" t="n">
        <f aca="false">P14/3600</f>
        <v>2.17038888888889</v>
      </c>
      <c r="S14" s="46"/>
      <c r="T14" s="48" t="n">
        <v>81668.2896</v>
      </c>
      <c r="U14" s="48" t="n">
        <v>30.4722</v>
      </c>
      <c r="V14" s="48" t="n">
        <v>35.9771</v>
      </c>
      <c r="W14" s="48" t="n">
        <v>33.9503</v>
      </c>
      <c r="X14" s="58" t="n">
        <v>7974.45</v>
      </c>
      <c r="Y14" s="58" t="n">
        <v>86.78</v>
      </c>
      <c r="Z14" s="48" t="n">
        <f aca="false">X14/3600</f>
        <v>2.215125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531.0624</v>
      </c>
      <c r="I15" s="40" t="n">
        <f aca="false">V15</f>
        <v>46.5882</v>
      </c>
      <c r="J15" s="40" t="n">
        <f aca="false">T15</f>
        <v>101531.0624</v>
      </c>
      <c r="K15" s="40" t="n">
        <f aca="false">W15</f>
        <v>46.114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57" t="n">
        <v>7922.23</v>
      </c>
      <c r="Q15" s="56" t="n">
        <v>81.36</v>
      </c>
      <c r="R15" s="41" t="n">
        <f aca="false">P15/3600</f>
        <v>2.20061944444444</v>
      </c>
      <c r="S15" s="43"/>
      <c r="T15" s="49" t="n">
        <v>101531.0624</v>
      </c>
      <c r="U15" s="49" t="n">
        <v>43.5527</v>
      </c>
      <c r="V15" s="49" t="n">
        <v>46.5882</v>
      </c>
      <c r="W15" s="49" t="n">
        <v>46.114</v>
      </c>
      <c r="X15" s="57" t="n">
        <v>8060.63</v>
      </c>
      <c r="Y15" s="56" t="n">
        <v>83.93</v>
      </c>
      <c r="Z15" s="41" t="n">
        <f aca="false">X15/3600</f>
        <v>2.239063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088.7664</v>
      </c>
      <c r="I16" s="40" t="n">
        <f aca="false">V16</f>
        <v>45.8738</v>
      </c>
      <c r="J16" s="40" t="n">
        <f aca="false">T16</f>
        <v>50088.7664</v>
      </c>
      <c r="K16" s="40" t="n">
        <f aca="false">W16</f>
        <v>45.5481</v>
      </c>
      <c r="L16" s="57" t="n">
        <v>50206.4416</v>
      </c>
      <c r="M16" s="57" t="n">
        <v>41.2765</v>
      </c>
      <c r="N16" s="57" t="n">
        <v>45.8735</v>
      </c>
      <c r="O16" s="57" t="n">
        <v>45.5417</v>
      </c>
      <c r="P16" s="57" t="n">
        <v>6929.01</v>
      </c>
      <c r="Q16" s="56" t="n">
        <v>77.84</v>
      </c>
      <c r="R16" s="41" t="n">
        <f aca="false">P16/3600</f>
        <v>1.924725</v>
      </c>
      <c r="S16" s="43"/>
      <c r="T16" s="41" t="n">
        <v>50088.7664</v>
      </c>
      <c r="U16" s="41" t="n">
        <v>41.2683</v>
      </c>
      <c r="V16" s="41" t="n">
        <v>45.8738</v>
      </c>
      <c r="W16" s="41" t="n">
        <v>45.5481</v>
      </c>
      <c r="X16" s="57" t="n">
        <v>7010.79</v>
      </c>
      <c r="Y16" s="56" t="n">
        <v>79.73</v>
      </c>
      <c r="Z16" s="41" t="n">
        <f aca="false">X16/3600</f>
        <v>1.94744166666667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604.1264</v>
      </c>
      <c r="I17" s="40" t="n">
        <f aca="false">V17</f>
        <v>45.2524</v>
      </c>
      <c r="J17" s="40" t="n">
        <f aca="false">T17</f>
        <v>28604.1264</v>
      </c>
      <c r="K17" s="40" t="n">
        <f aca="false">W17</f>
        <v>45.0839</v>
      </c>
      <c r="L17" s="57" t="n">
        <v>28748.0912</v>
      </c>
      <c r="M17" s="57" t="n">
        <v>39.6875</v>
      </c>
      <c r="N17" s="57" t="n">
        <v>45.2669</v>
      </c>
      <c r="O17" s="57" t="n">
        <v>45.0928</v>
      </c>
      <c r="P17" s="57" t="n">
        <v>6436.67</v>
      </c>
      <c r="Q17" s="56" t="n">
        <v>75.15</v>
      </c>
      <c r="R17" s="41" t="n">
        <f aca="false">P17/3600</f>
        <v>1.78796388888889</v>
      </c>
      <c r="S17" s="43"/>
      <c r="T17" s="41" t="n">
        <v>28604.1264</v>
      </c>
      <c r="U17" s="41" t="n">
        <v>39.6709</v>
      </c>
      <c r="V17" s="41" t="n">
        <v>45.2524</v>
      </c>
      <c r="W17" s="41" t="n">
        <v>45.0839</v>
      </c>
      <c r="X17" s="57" t="n">
        <v>6477.26</v>
      </c>
      <c r="Y17" s="56" t="n">
        <v>77.03</v>
      </c>
      <c r="Z17" s="41" t="n">
        <f aca="false">X17/3600</f>
        <v>1.79923888888889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79.1712</v>
      </c>
      <c r="E18" s="47" t="n">
        <f aca="false">N18</f>
        <v>44.6351</v>
      </c>
      <c r="F18" s="47" t="n">
        <f aca="false">L18</f>
        <v>15879.1712</v>
      </c>
      <c r="G18" s="47" t="n">
        <f aca="false">O18</f>
        <v>44.5232</v>
      </c>
      <c r="H18" s="47" t="n">
        <f aca="false">T18</f>
        <v>15826.8736</v>
      </c>
      <c r="I18" s="47" t="n">
        <f aca="false">V18</f>
        <v>44.6179</v>
      </c>
      <c r="J18" s="47" t="n">
        <f aca="false">T18</f>
        <v>15826.8736</v>
      </c>
      <c r="K18" s="47" t="n">
        <f aca="false">W18</f>
        <v>44.5175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127.54</v>
      </c>
      <c r="Q18" s="58" t="n">
        <v>72.21</v>
      </c>
      <c r="R18" s="48" t="n">
        <f aca="false">P18/3600</f>
        <v>1.70209444444444</v>
      </c>
      <c r="S18" s="46"/>
      <c r="T18" s="48" t="n">
        <v>15826.8736</v>
      </c>
      <c r="U18" s="48" t="n">
        <v>37.9397</v>
      </c>
      <c r="V18" s="48" t="n">
        <v>44.6179</v>
      </c>
      <c r="W18" s="48" t="n">
        <v>44.5175</v>
      </c>
      <c r="X18" s="58" t="n">
        <v>6160.03</v>
      </c>
      <c r="Y18" s="58" t="n">
        <v>73.5</v>
      </c>
      <c r="Z18" s="48" t="n">
        <f aca="false">X18/3600</f>
        <v>1.71111944444444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155.5896</v>
      </c>
      <c r="I19" s="40" t="n">
        <f aca="false">V19</f>
        <v>44.3976</v>
      </c>
      <c r="J19" s="40" t="n">
        <f aca="false">T19</f>
        <v>23155.5896</v>
      </c>
      <c r="K19" s="40" t="n">
        <f aca="false">W19</f>
        <v>45.7105</v>
      </c>
      <c r="L19" s="57" t="n">
        <v>23206.788</v>
      </c>
      <c r="M19" s="57" t="n">
        <v>42.6863</v>
      </c>
      <c r="N19" s="57" t="n">
        <v>44.3903</v>
      </c>
      <c r="O19" s="57" t="n">
        <v>45.697</v>
      </c>
      <c r="P19" s="57" t="n">
        <v>3366.41</v>
      </c>
      <c r="Q19" s="56" t="n">
        <v>36.32</v>
      </c>
      <c r="R19" s="41" t="n">
        <f aca="false">P19/3600</f>
        <v>0.935113888888889</v>
      </c>
      <c r="S19" s="43"/>
      <c r="T19" s="41" t="n">
        <v>23155.5896</v>
      </c>
      <c r="U19" s="41" t="n">
        <v>42.6848</v>
      </c>
      <c r="V19" s="41" t="n">
        <v>44.3976</v>
      </c>
      <c r="W19" s="41" t="n">
        <v>45.7105</v>
      </c>
      <c r="X19" s="57" t="n">
        <v>3418.75</v>
      </c>
      <c r="Y19" s="56" t="n">
        <v>37.46</v>
      </c>
      <c r="Z19" s="41" t="n">
        <f aca="false">X19/3600</f>
        <v>0.94965277777777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31.2616</v>
      </c>
      <c r="I20" s="40" t="n">
        <f aca="false">V20</f>
        <v>42.7206</v>
      </c>
      <c r="J20" s="40" t="n">
        <f aca="false">T20</f>
        <v>12731.2616</v>
      </c>
      <c r="K20" s="40" t="n">
        <f aca="false">W20</f>
        <v>43.5868</v>
      </c>
      <c r="L20" s="57" t="n">
        <v>12757.6656</v>
      </c>
      <c r="M20" s="57" t="n">
        <v>40.9612</v>
      </c>
      <c r="N20" s="57" t="n">
        <v>42.7198</v>
      </c>
      <c r="O20" s="57" t="n">
        <v>43.5785</v>
      </c>
      <c r="P20" s="57" t="n">
        <v>2964.73</v>
      </c>
      <c r="Q20" s="56" t="n">
        <v>33.2</v>
      </c>
      <c r="R20" s="41" t="n">
        <f aca="false">P20/3600</f>
        <v>0.823536111111111</v>
      </c>
      <c r="S20" s="43"/>
      <c r="T20" s="41" t="n">
        <v>12731.2616</v>
      </c>
      <c r="U20" s="41" t="n">
        <v>40.9584</v>
      </c>
      <c r="V20" s="41" t="n">
        <v>42.7206</v>
      </c>
      <c r="W20" s="41" t="n">
        <v>43.5868</v>
      </c>
      <c r="X20" s="57" t="n">
        <v>3008.2</v>
      </c>
      <c r="Y20" s="56" t="n">
        <v>34.11</v>
      </c>
      <c r="Z20" s="41" t="n">
        <f aca="false">X20/3600</f>
        <v>0.835611111111111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46.2112</v>
      </c>
      <c r="I21" s="40" t="n">
        <f aca="false">V21</f>
        <v>41.2132</v>
      </c>
      <c r="J21" s="40" t="n">
        <f aca="false">T21</f>
        <v>7146.2112</v>
      </c>
      <c r="K21" s="40" t="n">
        <f aca="false">W21</f>
        <v>41.9557</v>
      </c>
      <c r="L21" s="57" t="n">
        <v>7161.3848</v>
      </c>
      <c r="M21" s="57" t="n">
        <v>38.8826</v>
      </c>
      <c r="N21" s="57" t="n">
        <v>41.2205</v>
      </c>
      <c r="O21" s="57" t="n">
        <v>41.9561</v>
      </c>
      <c r="P21" s="57" t="n">
        <v>2736.78</v>
      </c>
      <c r="Q21" s="56" t="n">
        <v>31.07</v>
      </c>
      <c r="R21" s="41" t="n">
        <f aca="false">P21/3600</f>
        <v>0.760216666666667</v>
      </c>
      <c r="S21" s="43"/>
      <c r="T21" s="41" t="n">
        <v>7146.2112</v>
      </c>
      <c r="U21" s="41" t="n">
        <v>38.8775</v>
      </c>
      <c r="V21" s="41" t="n">
        <v>41.2132</v>
      </c>
      <c r="W21" s="41" t="n">
        <v>41.9557</v>
      </c>
      <c r="X21" s="57" t="n">
        <v>2775.83</v>
      </c>
      <c r="Y21" s="56" t="n">
        <v>32.03</v>
      </c>
      <c r="Z21" s="41" t="n">
        <f aca="false">X21/3600</f>
        <v>0.771063888888889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55.6696</v>
      </c>
      <c r="E22" s="47" t="n">
        <f aca="false">N22</f>
        <v>39.8822</v>
      </c>
      <c r="F22" s="47" t="n">
        <f aca="false">L22</f>
        <v>3955.6696</v>
      </c>
      <c r="G22" s="47" t="n">
        <f aca="false">O22</f>
        <v>40.8233</v>
      </c>
      <c r="H22" s="47" t="n">
        <f aca="false">T22</f>
        <v>3950.8344</v>
      </c>
      <c r="I22" s="47" t="n">
        <f aca="false">V22</f>
        <v>39.8688</v>
      </c>
      <c r="J22" s="47" t="n">
        <f aca="false">T22</f>
        <v>3950.8344</v>
      </c>
      <c r="K22" s="47" t="n">
        <f aca="false">W22</f>
        <v>40.8192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00.61</v>
      </c>
      <c r="Q22" s="58" t="n">
        <v>28.15</v>
      </c>
      <c r="R22" s="48" t="n">
        <f aca="false">P22/3600</f>
        <v>0.722391666666667</v>
      </c>
      <c r="S22" s="46"/>
      <c r="T22" s="48" t="n">
        <v>3950.8344</v>
      </c>
      <c r="U22" s="48" t="n">
        <v>36.4481</v>
      </c>
      <c r="V22" s="48" t="n">
        <v>39.8688</v>
      </c>
      <c r="W22" s="48" t="n">
        <v>40.8192</v>
      </c>
      <c r="X22" s="58" t="n">
        <v>2604.37</v>
      </c>
      <c r="Y22" s="58" t="n">
        <v>30.2</v>
      </c>
      <c r="Z22" s="48" t="n">
        <f aca="false">X22/3600</f>
        <v>0.723436111111111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5174.4408</v>
      </c>
      <c r="E23" s="50" t="n">
        <f aca="false">N23</f>
        <v>43.2327</v>
      </c>
      <c r="F23" s="50" t="n">
        <f aca="false">L23</f>
        <v>55174.4408</v>
      </c>
      <c r="G23" s="50" t="n">
        <f aca="false">O23</f>
        <v>43.8998</v>
      </c>
      <c r="H23" s="50" t="n">
        <f aca="false">T23</f>
        <v>54848.0016</v>
      </c>
      <c r="I23" s="50" t="n">
        <f aca="false">V23</f>
        <v>43.2437</v>
      </c>
      <c r="J23" s="50" t="n">
        <f aca="false">T23</f>
        <v>54848.0016</v>
      </c>
      <c r="K23" s="50" t="n">
        <f aca="false">W23</f>
        <v>43.9109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112.51</v>
      </c>
      <c r="Q23" s="56" t="n">
        <v>51.67</v>
      </c>
      <c r="R23" s="49" t="n">
        <f aca="false">P23/3600</f>
        <v>1.14236388888889</v>
      </c>
      <c r="S23" s="51"/>
      <c r="T23" s="49" t="n">
        <v>54848.0016</v>
      </c>
      <c r="U23" s="49" t="n">
        <v>41.6547</v>
      </c>
      <c r="V23" s="49" t="n">
        <v>43.2437</v>
      </c>
      <c r="W23" s="49" t="n">
        <v>43.9109</v>
      </c>
      <c r="X23" s="55" t="n">
        <v>4178.78</v>
      </c>
      <c r="Y23" s="56" t="n">
        <v>54.15</v>
      </c>
      <c r="Z23" s="49" t="n">
        <f aca="false">X23/3600</f>
        <v>1.16077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891.6008</v>
      </c>
      <c r="I24" s="40" t="n">
        <f aca="false">V24</f>
        <v>40.8611</v>
      </c>
      <c r="J24" s="40" t="n">
        <f aca="false">T24</f>
        <v>29891.6008</v>
      </c>
      <c r="K24" s="40" t="n">
        <f aca="false">W24</f>
        <v>41.2881</v>
      </c>
      <c r="L24" s="57" t="n">
        <v>30023.7928</v>
      </c>
      <c r="M24" s="57" t="n">
        <v>38.4925</v>
      </c>
      <c r="N24" s="57" t="n">
        <v>40.8526</v>
      </c>
      <c r="O24" s="57" t="n">
        <v>41.2718</v>
      </c>
      <c r="P24" s="57" t="n">
        <v>3494.02</v>
      </c>
      <c r="Q24" s="56" t="n">
        <v>44.94</v>
      </c>
      <c r="R24" s="41" t="n">
        <f aca="false">P24/3600</f>
        <v>0.970561111111111</v>
      </c>
      <c r="S24" s="43"/>
      <c r="T24" s="41" t="n">
        <v>29891.6008</v>
      </c>
      <c r="U24" s="41" t="n">
        <v>38.4821</v>
      </c>
      <c r="V24" s="41" t="n">
        <v>40.8611</v>
      </c>
      <c r="W24" s="41" t="n">
        <v>41.2881</v>
      </c>
      <c r="X24" s="57" t="n">
        <v>3531.14</v>
      </c>
      <c r="Y24" s="56" t="n">
        <v>47.88</v>
      </c>
      <c r="Z24" s="41" t="n">
        <f aca="false">X24/3600</f>
        <v>0.980872222222222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505.3472</v>
      </c>
      <c r="I25" s="40" t="n">
        <f aca="false">V25</f>
        <v>38.9404</v>
      </c>
      <c r="J25" s="40" t="n">
        <f aca="false">T25</f>
        <v>15505.3472</v>
      </c>
      <c r="K25" s="40" t="n">
        <f aca="false">W25</f>
        <v>39.6317</v>
      </c>
      <c r="L25" s="57" t="n">
        <v>15531.5008</v>
      </c>
      <c r="M25" s="57" t="n">
        <v>35.4525</v>
      </c>
      <c r="N25" s="57" t="n">
        <v>38.9409</v>
      </c>
      <c r="O25" s="57" t="n">
        <v>39.63</v>
      </c>
      <c r="P25" s="57" t="n">
        <v>3058.89</v>
      </c>
      <c r="Q25" s="56" t="n">
        <v>38.22</v>
      </c>
      <c r="R25" s="41" t="n">
        <f aca="false">P25/3600</f>
        <v>0.849691666666667</v>
      </c>
      <c r="S25" s="43"/>
      <c r="T25" s="41" t="n">
        <v>15505.3472</v>
      </c>
      <c r="U25" s="41" t="n">
        <v>35.4498</v>
      </c>
      <c r="V25" s="41" t="n">
        <v>38.9404</v>
      </c>
      <c r="W25" s="41" t="n">
        <v>39.6317</v>
      </c>
      <c r="X25" s="57" t="n">
        <v>3092.3</v>
      </c>
      <c r="Y25" s="56" t="n">
        <v>41.15</v>
      </c>
      <c r="Z25" s="41" t="n">
        <f aca="false">X25/3600</f>
        <v>0.858972222222222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7.6584</v>
      </c>
      <c r="E26" s="47" t="n">
        <f aca="false">N26</f>
        <v>37.267</v>
      </c>
      <c r="F26" s="47" t="n">
        <f aca="false">L26</f>
        <v>7477.6584</v>
      </c>
      <c r="G26" s="47" t="n">
        <f aca="false">O26</f>
        <v>38.5776</v>
      </c>
      <c r="H26" s="47" t="n">
        <f aca="false">T26</f>
        <v>7482.6632</v>
      </c>
      <c r="I26" s="47" t="n">
        <f aca="false">V26</f>
        <v>37.2553</v>
      </c>
      <c r="J26" s="47" t="n">
        <f aca="false">T26</f>
        <v>7482.6632</v>
      </c>
      <c r="K26" s="47" t="n">
        <f aca="false">W26</f>
        <v>38.5575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754.18</v>
      </c>
      <c r="Q26" s="58" t="n">
        <v>33.61</v>
      </c>
      <c r="R26" s="48" t="n">
        <f aca="false">P26/3600</f>
        <v>0.76505</v>
      </c>
      <c r="S26" s="46"/>
      <c r="T26" s="48" t="n">
        <v>7482.6632</v>
      </c>
      <c r="U26" s="48" t="n">
        <v>32.6433</v>
      </c>
      <c r="V26" s="48" t="n">
        <v>37.2553</v>
      </c>
      <c r="W26" s="48" t="n">
        <v>38.5575</v>
      </c>
      <c r="X26" s="58" t="n">
        <v>2782.5</v>
      </c>
      <c r="Y26" s="58" t="n">
        <v>34.93</v>
      </c>
      <c r="Z26" s="48" t="n">
        <f aca="false">X26/3600</f>
        <v>0.772916666666667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7752.22</v>
      </c>
      <c r="E27" s="50" t="n">
        <f aca="false">N27</f>
        <v>41.6619</v>
      </c>
      <c r="F27" s="50" t="n">
        <f aca="false">L27</f>
        <v>107752.22</v>
      </c>
      <c r="G27" s="50" t="n">
        <f aca="false">O27</f>
        <v>44.1138</v>
      </c>
      <c r="H27" s="50" t="n">
        <f aca="false">T27</f>
        <v>107612.3968</v>
      </c>
      <c r="I27" s="50" t="n">
        <f aca="false">V27</f>
        <v>41.6722</v>
      </c>
      <c r="J27" s="50" t="n">
        <f aca="false">T27</f>
        <v>107612.3968</v>
      </c>
      <c r="K27" s="50" t="n">
        <f aca="false">W27</f>
        <v>44.1192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690.2</v>
      </c>
      <c r="Q27" s="56" t="n">
        <v>107.39</v>
      </c>
      <c r="R27" s="49" t="n">
        <f aca="false">P27/3600</f>
        <v>2.41394444444444</v>
      </c>
      <c r="S27" s="51"/>
      <c r="T27" s="49" t="n">
        <v>107612.3968</v>
      </c>
      <c r="U27" s="49" t="n">
        <v>40.4519</v>
      </c>
      <c r="V27" s="49" t="n">
        <v>41.6722</v>
      </c>
      <c r="W27" s="49" t="n">
        <v>44.1192</v>
      </c>
      <c r="X27" s="55" t="n">
        <v>8825.53</v>
      </c>
      <c r="Y27" s="56" t="n">
        <v>109.95</v>
      </c>
      <c r="Z27" s="49" t="n">
        <f aca="false">X27/3600</f>
        <v>2.45153611111111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331.8088</v>
      </c>
      <c r="I28" s="40" t="n">
        <f aca="false">V28</f>
        <v>39.5469</v>
      </c>
      <c r="J28" s="40" t="n">
        <f aca="false">T28</f>
        <v>51331.8088</v>
      </c>
      <c r="K28" s="40" t="n">
        <f aca="false">W28</f>
        <v>42.0915</v>
      </c>
      <c r="L28" s="57" t="n">
        <v>51645.0488</v>
      </c>
      <c r="M28" s="57" t="n">
        <v>37.8741</v>
      </c>
      <c r="N28" s="57" t="n">
        <v>39.5412</v>
      </c>
      <c r="O28" s="57" t="n">
        <v>42.0938</v>
      </c>
      <c r="P28" s="57" t="n">
        <v>7081.26</v>
      </c>
      <c r="Q28" s="56" t="n">
        <v>89.99</v>
      </c>
      <c r="R28" s="41" t="n">
        <f aca="false">P28/3600</f>
        <v>1.96701666666667</v>
      </c>
      <c r="S28" s="43"/>
      <c r="T28" s="41" t="n">
        <v>51331.8088</v>
      </c>
      <c r="U28" s="41" t="n">
        <v>37.8622</v>
      </c>
      <c r="V28" s="41" t="n">
        <v>39.5469</v>
      </c>
      <c r="W28" s="41" t="n">
        <v>42.0915</v>
      </c>
      <c r="X28" s="57" t="n">
        <v>7177.24</v>
      </c>
      <c r="Y28" s="56" t="n">
        <v>92.68</v>
      </c>
      <c r="Z28" s="41" t="n">
        <f aca="false">X28/3600</f>
        <v>1.99367777777778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662.2448</v>
      </c>
      <c r="I29" s="40" t="n">
        <f aca="false">V29</f>
        <v>38.3448</v>
      </c>
      <c r="J29" s="40" t="n">
        <f aca="false">T29</f>
        <v>27662.2448</v>
      </c>
      <c r="K29" s="40" t="n">
        <f aca="false">W29</f>
        <v>40.2352</v>
      </c>
      <c r="L29" s="57" t="n">
        <v>27788.976</v>
      </c>
      <c r="M29" s="57" t="n">
        <v>35.6101</v>
      </c>
      <c r="N29" s="57" t="n">
        <v>38.35</v>
      </c>
      <c r="O29" s="57" t="n">
        <v>40.2448</v>
      </c>
      <c r="P29" s="57" t="n">
        <v>6531.62</v>
      </c>
      <c r="Q29" s="56" t="n">
        <v>81.58</v>
      </c>
      <c r="R29" s="41" t="n">
        <f aca="false">P29/3600</f>
        <v>1.81433888888889</v>
      </c>
      <c r="S29" s="43"/>
      <c r="T29" s="41" t="n">
        <v>27662.2448</v>
      </c>
      <c r="U29" s="41" t="n">
        <v>35.5982</v>
      </c>
      <c r="V29" s="41" t="n">
        <v>38.3448</v>
      </c>
      <c r="W29" s="41" t="n">
        <v>40.2352</v>
      </c>
      <c r="X29" s="57" t="n">
        <v>6333.88</v>
      </c>
      <c r="Y29" s="56" t="n">
        <v>82.79</v>
      </c>
      <c r="Z29" s="41" t="n">
        <f aca="false">X29/3600</f>
        <v>1.75941111111111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828.1504</v>
      </c>
      <c r="E30" s="47" t="n">
        <f aca="false">N30</f>
        <v>37.1206</v>
      </c>
      <c r="F30" s="47" t="n">
        <f aca="false">L30</f>
        <v>14828.1504</v>
      </c>
      <c r="G30" s="47" t="n">
        <f aca="false">O30</f>
        <v>38.3625</v>
      </c>
      <c r="H30" s="47" t="n">
        <f aca="false">T30</f>
        <v>14791.896</v>
      </c>
      <c r="I30" s="47" t="n">
        <f aca="false">V30</f>
        <v>37.1119</v>
      </c>
      <c r="J30" s="47" t="n">
        <f aca="false">T30</f>
        <v>14791.896</v>
      </c>
      <c r="K30" s="47" t="n">
        <f aca="false">W30</f>
        <v>38.349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760.22</v>
      </c>
      <c r="Q30" s="58" t="n">
        <v>71.7</v>
      </c>
      <c r="R30" s="48" t="n">
        <f aca="false">P30/3600</f>
        <v>1.60006111111111</v>
      </c>
      <c r="S30" s="46"/>
      <c r="T30" s="48" t="n">
        <v>14791.896</v>
      </c>
      <c r="U30" s="48" t="n">
        <v>33.1798</v>
      </c>
      <c r="V30" s="48" t="n">
        <v>37.1119</v>
      </c>
      <c r="W30" s="48" t="n">
        <v>38.3491</v>
      </c>
      <c r="X30" s="58" t="n">
        <v>5817.77</v>
      </c>
      <c r="Y30" s="58" t="n">
        <v>73.67</v>
      </c>
      <c r="Z30" s="48" t="n">
        <f aca="false">X30/3600</f>
        <v>1.61604722222222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3146.2144</v>
      </c>
      <c r="E31" s="52" t="n">
        <f aca="false">N31</f>
        <v>44.4311</v>
      </c>
      <c r="F31" s="52" t="n">
        <f aca="false">L31</f>
        <v>73146.2144</v>
      </c>
      <c r="G31" s="52" t="n">
        <f aca="false">O31</f>
        <v>45.9983</v>
      </c>
      <c r="H31" s="52" t="n">
        <f aca="false">T31</f>
        <v>71936.948</v>
      </c>
      <c r="I31" s="52" t="n">
        <f aca="false">V31</f>
        <v>44.4333</v>
      </c>
      <c r="J31" s="52" t="n">
        <f aca="false">T31</f>
        <v>71936.948</v>
      </c>
      <c r="K31" s="52" t="n">
        <f aca="false">W31</f>
        <v>46.0009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929.51</v>
      </c>
      <c r="Q31" s="56" t="n">
        <v>100.01</v>
      </c>
      <c r="R31" s="49" t="n">
        <f aca="false">P31/3600</f>
        <v>2.20264166666667</v>
      </c>
      <c r="S31" s="51"/>
      <c r="T31" s="49" t="n">
        <v>71936.948</v>
      </c>
      <c r="U31" s="49" t="n">
        <v>40.9936</v>
      </c>
      <c r="V31" s="49" t="n">
        <v>44.4333</v>
      </c>
      <c r="W31" s="49" t="n">
        <v>46.0009</v>
      </c>
      <c r="X31" s="55" t="n">
        <v>8049.62</v>
      </c>
      <c r="Y31" s="56" t="n">
        <v>102.76</v>
      </c>
      <c r="Z31" s="49" t="n">
        <f aca="false">X31/3600</f>
        <v>2.2360055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1056.5232</v>
      </c>
      <c r="E32" s="53" t="n">
        <f aca="false">N32</f>
        <v>42.8961</v>
      </c>
      <c r="F32" s="53" t="n">
        <f aca="false">L32</f>
        <v>31056.5232</v>
      </c>
      <c r="G32" s="53" t="n">
        <f aca="false">O32</f>
        <v>43.8455</v>
      </c>
      <c r="H32" s="53" t="n">
        <f aca="false">T32</f>
        <v>30780.2352</v>
      </c>
      <c r="I32" s="53" t="n">
        <f aca="false">V32</f>
        <v>42.8967</v>
      </c>
      <c r="J32" s="53" t="n">
        <f aca="false">T32</f>
        <v>30780.2352</v>
      </c>
      <c r="K32" s="53" t="n">
        <f aca="false">W32</f>
        <v>43.8443</v>
      </c>
      <c r="L32" s="57" t="n">
        <v>31056.5232</v>
      </c>
      <c r="M32" s="57" t="n">
        <v>38.6161</v>
      </c>
      <c r="N32" s="57" t="n">
        <v>42.8961</v>
      </c>
      <c r="O32" s="57" t="n">
        <v>43.8455</v>
      </c>
      <c r="P32" s="57" t="n">
        <v>6538.09</v>
      </c>
      <c r="Q32" s="56" t="n">
        <v>83.43</v>
      </c>
      <c r="R32" s="41" t="n">
        <f aca="false">P32/3600</f>
        <v>1.81613611111111</v>
      </c>
      <c r="S32" s="43"/>
      <c r="T32" s="41" t="n">
        <v>30780.2352</v>
      </c>
      <c r="U32" s="41" t="n">
        <v>38.5707</v>
      </c>
      <c r="V32" s="41" t="n">
        <v>42.8967</v>
      </c>
      <c r="W32" s="41" t="n">
        <v>43.8443</v>
      </c>
      <c r="X32" s="57" t="n">
        <v>6619.67</v>
      </c>
      <c r="Y32" s="56" t="n">
        <v>85.6</v>
      </c>
      <c r="Z32" s="41" t="n">
        <f aca="false">X32/3600</f>
        <v>1.838797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068.068</v>
      </c>
      <c r="E33" s="53" t="n">
        <f aca="false">N33</f>
        <v>41.4581</v>
      </c>
      <c r="F33" s="53" t="n">
        <f aca="false">L33</f>
        <v>16068.068</v>
      </c>
      <c r="G33" s="53" t="n">
        <f aca="false">O33</f>
        <v>41.8717</v>
      </c>
      <c r="H33" s="53" t="n">
        <f aca="false">T33</f>
        <v>15907.7392</v>
      </c>
      <c r="I33" s="53" t="n">
        <f aca="false">V33</f>
        <v>41.4573</v>
      </c>
      <c r="J33" s="53" t="n">
        <f aca="false">T33</f>
        <v>15907.7392</v>
      </c>
      <c r="K33" s="53" t="n">
        <f aca="false">W33</f>
        <v>41.8698</v>
      </c>
      <c r="L33" s="57" t="n">
        <v>16068.068</v>
      </c>
      <c r="M33" s="57" t="n">
        <v>36.8064</v>
      </c>
      <c r="N33" s="57" t="n">
        <v>41.4581</v>
      </c>
      <c r="O33" s="57" t="n">
        <v>41.8717</v>
      </c>
      <c r="P33" s="57" t="n">
        <v>5868.96</v>
      </c>
      <c r="Q33" s="56" t="n">
        <v>73.32</v>
      </c>
      <c r="R33" s="41" t="n">
        <f aca="false">P33/3600</f>
        <v>1.63026666666667</v>
      </c>
      <c r="S33" s="43"/>
      <c r="T33" s="41" t="n">
        <v>15907.7392</v>
      </c>
      <c r="U33" s="41" t="n">
        <v>36.747</v>
      </c>
      <c r="V33" s="41" t="n">
        <v>41.4573</v>
      </c>
      <c r="W33" s="41" t="n">
        <v>41.8698</v>
      </c>
      <c r="X33" s="57" t="n">
        <v>5915.95</v>
      </c>
      <c r="Y33" s="56" t="n">
        <v>75.36</v>
      </c>
      <c r="Z33" s="41" t="n">
        <f aca="false">X33/3600</f>
        <v>1.643319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875.0488</v>
      </c>
      <c r="E34" s="54" t="n">
        <f aca="false">N34</f>
        <v>39.9285</v>
      </c>
      <c r="F34" s="54" t="n">
        <f aca="false">L34</f>
        <v>8875.0488</v>
      </c>
      <c r="G34" s="54" t="n">
        <f aca="false">O34</f>
        <v>39.8223</v>
      </c>
      <c r="H34" s="54" t="n">
        <f aca="false">T34</f>
        <v>8805.308</v>
      </c>
      <c r="I34" s="54" t="n">
        <f aca="false">V34</f>
        <v>39.9268</v>
      </c>
      <c r="J34" s="54" t="n">
        <f aca="false">T34</f>
        <v>8805.308</v>
      </c>
      <c r="K34" s="54" t="n">
        <f aca="false">W34</f>
        <v>39.814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484.87</v>
      </c>
      <c r="Q34" s="58" t="n">
        <v>66.66</v>
      </c>
      <c r="R34" s="48" t="n">
        <f aca="false">P34/3600</f>
        <v>1.523575</v>
      </c>
      <c r="S34" s="46"/>
      <c r="T34" s="48" t="n">
        <v>8805.308</v>
      </c>
      <c r="U34" s="48" t="n">
        <v>34.7244</v>
      </c>
      <c r="V34" s="48" t="n">
        <v>39.9268</v>
      </c>
      <c r="W34" s="48" t="n">
        <v>39.814</v>
      </c>
      <c r="X34" s="58" t="n">
        <v>5527.55</v>
      </c>
      <c r="Y34" s="58" t="n">
        <v>68.31</v>
      </c>
      <c r="Z34" s="48" t="n">
        <f aca="false">X34/3600</f>
        <v>1.53543055555556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91420.7008</v>
      </c>
      <c r="E35" s="52" t="n">
        <f aca="false">N35</f>
        <v>42.7821</v>
      </c>
      <c r="F35" s="52" t="n">
        <f aca="false">L35</f>
        <v>191420.7008</v>
      </c>
      <c r="G35" s="52" t="n">
        <f aca="false">O35</f>
        <v>44.4628</v>
      </c>
      <c r="H35" s="52" t="n">
        <f aca="false">T35</f>
        <v>188265.612</v>
      </c>
      <c r="I35" s="52" t="n">
        <f aca="false">V35</f>
        <v>42.7836</v>
      </c>
      <c r="J35" s="52" t="n">
        <f aca="false">T35</f>
        <v>188265.612</v>
      </c>
      <c r="K35" s="52" t="n">
        <f aca="false">W35</f>
        <v>44.4596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1384.09</v>
      </c>
      <c r="Q35" s="56" t="n">
        <v>137.49</v>
      </c>
      <c r="R35" s="49" t="n">
        <f aca="false">P35/3600</f>
        <v>3.16224722222222</v>
      </c>
      <c r="S35" s="51"/>
      <c r="T35" s="49" t="n">
        <v>188265.612</v>
      </c>
      <c r="U35" s="49" t="n">
        <v>41.7018</v>
      </c>
      <c r="V35" s="49" t="n">
        <v>42.7836</v>
      </c>
      <c r="W35" s="49" t="n">
        <v>44.4596</v>
      </c>
      <c r="X35" s="55" t="n">
        <v>11456.57</v>
      </c>
      <c r="Y35" s="56" t="n">
        <v>142.65</v>
      </c>
      <c r="Z35" s="49" t="n">
        <f aca="false">X35/3600</f>
        <v>3.18238055555556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078.952</v>
      </c>
      <c r="E36" s="53" t="n">
        <f aca="false">N36</f>
        <v>40.887</v>
      </c>
      <c r="F36" s="53" t="n">
        <f aca="false">L36</f>
        <v>83078.952</v>
      </c>
      <c r="G36" s="53" t="n">
        <f aca="false">O36</f>
        <v>42.9929</v>
      </c>
      <c r="H36" s="53" t="n">
        <f aca="false">T36</f>
        <v>82541.4512</v>
      </c>
      <c r="I36" s="53" t="n">
        <f aca="false">V36</f>
        <v>40.8919</v>
      </c>
      <c r="J36" s="53" t="n">
        <f aca="false">T36</f>
        <v>82541.4512</v>
      </c>
      <c r="K36" s="53" t="n">
        <f aca="false">W36</f>
        <v>42.9976</v>
      </c>
      <c r="L36" s="57" t="n">
        <v>83078.952</v>
      </c>
      <c r="M36" s="57" t="n">
        <v>36.9422</v>
      </c>
      <c r="N36" s="57" t="n">
        <v>40.887</v>
      </c>
      <c r="O36" s="57" t="n">
        <v>42.9929</v>
      </c>
      <c r="P36" s="57" t="n">
        <v>9118.65</v>
      </c>
      <c r="Q36" s="56" t="n">
        <v>116.03</v>
      </c>
      <c r="R36" s="41" t="n">
        <f aca="false">P36/3600</f>
        <v>2.53295833333333</v>
      </c>
      <c r="S36" s="43"/>
      <c r="T36" s="41" t="n">
        <v>82541.4512</v>
      </c>
      <c r="U36" s="41" t="n">
        <v>36.8954</v>
      </c>
      <c r="V36" s="41" t="n">
        <v>40.8919</v>
      </c>
      <c r="W36" s="41" t="n">
        <v>42.9976</v>
      </c>
      <c r="X36" s="57" t="n">
        <v>9225.45</v>
      </c>
      <c r="Y36" s="56" t="n">
        <v>119.42</v>
      </c>
      <c r="Z36" s="41" t="n">
        <f aca="false">X36/3600</f>
        <v>2.562625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3192.0016</v>
      </c>
      <c r="E37" s="53" t="n">
        <f aca="false">N37</f>
        <v>39.345</v>
      </c>
      <c r="F37" s="53" t="n">
        <f aca="false">L37</f>
        <v>43192.0016</v>
      </c>
      <c r="G37" s="53" t="n">
        <f aca="false">O37</f>
        <v>41.6826</v>
      </c>
      <c r="H37" s="53" t="n">
        <f aca="false">T37</f>
        <v>43040.0344</v>
      </c>
      <c r="I37" s="53" t="n">
        <f aca="false">V37</f>
        <v>39.3451</v>
      </c>
      <c r="J37" s="53" t="n">
        <f aca="false">T37</f>
        <v>43040.0344</v>
      </c>
      <c r="K37" s="53" t="n">
        <f aca="false">W37</f>
        <v>41.684</v>
      </c>
      <c r="L37" s="57" t="n">
        <v>43192.0016</v>
      </c>
      <c r="M37" s="57" t="n">
        <v>34.4025</v>
      </c>
      <c r="N37" s="57" t="n">
        <v>39.345</v>
      </c>
      <c r="O37" s="57" t="n">
        <v>41.6826</v>
      </c>
      <c r="P37" s="57" t="n">
        <v>7832.75</v>
      </c>
      <c r="Q37" s="56" t="n">
        <v>102.5</v>
      </c>
      <c r="R37" s="41" t="n">
        <f aca="false">P37/3600</f>
        <v>2.17576388888889</v>
      </c>
      <c r="S37" s="43"/>
      <c r="T37" s="41" t="n">
        <v>43040.0344</v>
      </c>
      <c r="U37" s="41" t="n">
        <v>34.3722</v>
      </c>
      <c r="V37" s="41" t="n">
        <v>39.3451</v>
      </c>
      <c r="W37" s="41" t="n">
        <v>41.684</v>
      </c>
      <c r="X37" s="57" t="n">
        <v>7905.56</v>
      </c>
      <c r="Y37" s="56" t="n">
        <v>105.62</v>
      </c>
      <c r="Z37" s="41" t="n">
        <f aca="false">X37/3600</f>
        <v>2.19598888888889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3334.584</v>
      </c>
      <c r="E38" s="54" t="n">
        <f aca="false">N38</f>
        <v>37.9212</v>
      </c>
      <c r="F38" s="54" t="n">
        <f aca="false">L38</f>
        <v>23334.584</v>
      </c>
      <c r="G38" s="54" t="n">
        <f aca="false">O38</f>
        <v>40.3712</v>
      </c>
      <c r="H38" s="54" t="n">
        <f aca="false">T38</f>
        <v>23267.8248</v>
      </c>
      <c r="I38" s="54" t="n">
        <f aca="false">V38</f>
        <v>37.9183</v>
      </c>
      <c r="J38" s="54" t="n">
        <f aca="false">T38</f>
        <v>23267.8248</v>
      </c>
      <c r="K38" s="54" t="n">
        <f aca="false">W38</f>
        <v>40.3718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089.98</v>
      </c>
      <c r="Q38" s="58" t="n">
        <v>91.79</v>
      </c>
      <c r="R38" s="48" t="n">
        <f aca="false">P38/3600</f>
        <v>1.96943888888889</v>
      </c>
      <c r="S38" s="46"/>
      <c r="T38" s="48" t="n">
        <v>23267.8248</v>
      </c>
      <c r="U38" s="48" t="n">
        <v>31.8991</v>
      </c>
      <c r="V38" s="48" t="n">
        <v>37.9183</v>
      </c>
      <c r="W38" s="48" t="n">
        <v>40.3718</v>
      </c>
      <c r="X38" s="58" t="n">
        <v>7147.71</v>
      </c>
      <c r="Y38" s="58" t="n">
        <v>94.53</v>
      </c>
      <c r="Z38" s="48" t="n">
        <f aca="false">X38/3600</f>
        <v>1.985475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1775.5392</v>
      </c>
      <c r="E39" s="52" t="n">
        <f aca="false">N39</f>
        <v>43.8825</v>
      </c>
      <c r="F39" s="52" t="n">
        <f aca="false">L39</f>
        <v>21775.5392</v>
      </c>
      <c r="G39" s="52" t="n">
        <f aca="false">O39</f>
        <v>44.4746</v>
      </c>
      <c r="H39" s="52" t="n">
        <f aca="false">T39</f>
        <v>21640.0472</v>
      </c>
      <c r="I39" s="52" t="n">
        <f aca="false">V39</f>
        <v>43.8824</v>
      </c>
      <c r="J39" s="52" t="n">
        <f aca="false">T39</f>
        <v>21640.0472</v>
      </c>
      <c r="K39" s="52" t="n">
        <f aca="false">W39</f>
        <v>44.476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747.53</v>
      </c>
      <c r="Q39" s="56" t="n">
        <v>24.55</v>
      </c>
      <c r="R39" s="49" t="n">
        <f aca="false">P39/3600</f>
        <v>0.485425</v>
      </c>
      <c r="S39" s="51"/>
      <c r="T39" s="49" t="n">
        <v>21640.0472</v>
      </c>
      <c r="U39" s="49" t="n">
        <v>41.5919</v>
      </c>
      <c r="V39" s="49" t="n">
        <v>43.8824</v>
      </c>
      <c r="W39" s="49" t="n">
        <v>44.4762</v>
      </c>
      <c r="X39" s="55" t="n">
        <v>1775.97</v>
      </c>
      <c r="Y39" s="56" t="n">
        <v>25.22</v>
      </c>
      <c r="Z39" s="49" t="n">
        <f aca="false">X39/3600</f>
        <v>0.49332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689.488</v>
      </c>
      <c r="E40" s="53" t="n">
        <f aca="false">N40</f>
        <v>41.1574</v>
      </c>
      <c r="F40" s="53" t="n">
        <f aca="false">L40</f>
        <v>11689.488</v>
      </c>
      <c r="G40" s="53" t="n">
        <f aca="false">O40</f>
        <v>41.4337</v>
      </c>
      <c r="H40" s="53" t="n">
        <f aca="false">T40</f>
        <v>11619.9408</v>
      </c>
      <c r="I40" s="53" t="n">
        <f aca="false">V40</f>
        <v>41.1504</v>
      </c>
      <c r="J40" s="53" t="n">
        <f aca="false">T40</f>
        <v>11619.9408</v>
      </c>
      <c r="K40" s="53" t="n">
        <f aca="false">W40</f>
        <v>41.4295</v>
      </c>
      <c r="L40" s="57" t="n">
        <v>11689.488</v>
      </c>
      <c r="M40" s="57" t="n">
        <v>38.1291</v>
      </c>
      <c r="N40" s="57" t="n">
        <v>41.1574</v>
      </c>
      <c r="O40" s="57" t="n">
        <v>41.4337</v>
      </c>
      <c r="P40" s="57" t="n">
        <v>1465.78</v>
      </c>
      <c r="Q40" s="56" t="n">
        <v>20.86</v>
      </c>
      <c r="R40" s="41" t="n">
        <f aca="false">P40/3600</f>
        <v>0.407161111111111</v>
      </c>
      <c r="S40" s="43"/>
      <c r="T40" s="41" t="n">
        <v>11619.9408</v>
      </c>
      <c r="U40" s="41" t="n">
        <v>38.1278</v>
      </c>
      <c r="V40" s="41" t="n">
        <v>41.1504</v>
      </c>
      <c r="W40" s="41" t="n">
        <v>41.4295</v>
      </c>
      <c r="X40" s="57" t="n">
        <v>1489.69</v>
      </c>
      <c r="Y40" s="56" t="n">
        <v>21.56</v>
      </c>
      <c r="Z40" s="41" t="n">
        <f aca="false">X40/3600</f>
        <v>0.413802777777778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175.4008</v>
      </c>
      <c r="E41" s="53" t="n">
        <f aca="false">N41</f>
        <v>38.9957</v>
      </c>
      <c r="F41" s="53" t="n">
        <f aca="false">L41</f>
        <v>6175.4008</v>
      </c>
      <c r="G41" s="53" t="n">
        <f aca="false">O41</f>
        <v>38.9862</v>
      </c>
      <c r="H41" s="53" t="n">
        <f aca="false">T41</f>
        <v>6140.9936</v>
      </c>
      <c r="I41" s="53" t="n">
        <f aca="false">V41</f>
        <v>38.9854</v>
      </c>
      <c r="J41" s="53" t="n">
        <f aca="false">T41</f>
        <v>6140.9936</v>
      </c>
      <c r="K41" s="53" t="n">
        <f aca="false">W41</f>
        <v>38.9868</v>
      </c>
      <c r="L41" s="57" t="n">
        <v>6175.4008</v>
      </c>
      <c r="M41" s="57" t="n">
        <v>35.2133</v>
      </c>
      <c r="N41" s="57" t="n">
        <v>38.9957</v>
      </c>
      <c r="O41" s="57" t="n">
        <v>38.9862</v>
      </c>
      <c r="P41" s="57" t="n">
        <v>1274.79</v>
      </c>
      <c r="Q41" s="56" t="n">
        <v>16.9</v>
      </c>
      <c r="R41" s="41" t="n">
        <f aca="false">P41/3600</f>
        <v>0.354108333333333</v>
      </c>
      <c r="S41" s="43"/>
      <c r="T41" s="41" t="n">
        <v>6140.9936</v>
      </c>
      <c r="U41" s="41" t="n">
        <v>35.2096</v>
      </c>
      <c r="V41" s="41" t="n">
        <v>38.9854</v>
      </c>
      <c r="W41" s="41" t="n">
        <v>38.9868</v>
      </c>
      <c r="X41" s="57" t="n">
        <v>1294.87</v>
      </c>
      <c r="Y41" s="56" t="n">
        <v>17.55</v>
      </c>
      <c r="Z41" s="41" t="n">
        <f aca="false">X41/3600</f>
        <v>0.359686111111111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7.344</v>
      </c>
      <c r="E42" s="54" t="n">
        <f aca="false">N42</f>
        <v>36.7661</v>
      </c>
      <c r="F42" s="54" t="n">
        <f aca="false">L42</f>
        <v>3357.344</v>
      </c>
      <c r="G42" s="54" t="n">
        <f aca="false">O42</f>
        <v>36.4176</v>
      </c>
      <c r="H42" s="54" t="n">
        <f aca="false">T42</f>
        <v>3344.96</v>
      </c>
      <c r="I42" s="54" t="n">
        <f aca="false">V42</f>
        <v>36.7506</v>
      </c>
      <c r="J42" s="54" t="n">
        <f aca="false">T42</f>
        <v>3344.96</v>
      </c>
      <c r="K42" s="54" t="n">
        <f aca="false">W42</f>
        <v>36.4193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53.97</v>
      </c>
      <c r="Q42" s="58" t="n">
        <v>14.39</v>
      </c>
      <c r="R42" s="48" t="n">
        <f aca="false">P42/3600</f>
        <v>0.320547222222222</v>
      </c>
      <c r="S42" s="46"/>
      <c r="T42" s="48" t="n">
        <v>3344.96</v>
      </c>
      <c r="U42" s="48" t="n">
        <v>32.6705</v>
      </c>
      <c r="V42" s="48" t="n">
        <v>36.7506</v>
      </c>
      <c r="W42" s="48" t="n">
        <v>36.4193</v>
      </c>
      <c r="X42" s="58" t="n">
        <v>1166.33</v>
      </c>
      <c r="Y42" s="58" t="n">
        <v>14.92</v>
      </c>
      <c r="Z42" s="48" t="n">
        <f aca="false">X42/3600</f>
        <v>0.323980555555556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4753.3848</v>
      </c>
      <c r="E43" s="52" t="n">
        <f aca="false">N43</f>
        <v>44.1124</v>
      </c>
      <c r="F43" s="52" t="n">
        <f aca="false">L43</f>
        <v>24753.3848</v>
      </c>
      <c r="G43" s="52" t="n">
        <f aca="false">O43</f>
        <v>45.4863</v>
      </c>
      <c r="H43" s="52" t="n">
        <f aca="false">T43</f>
        <v>24488.9016</v>
      </c>
      <c r="I43" s="52" t="n">
        <f aca="false">V43</f>
        <v>44.1151</v>
      </c>
      <c r="J43" s="52" t="n">
        <f aca="false">T43</f>
        <v>24488.9016</v>
      </c>
      <c r="K43" s="52" t="n">
        <f aca="false">W43</f>
        <v>45.487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996.08</v>
      </c>
      <c r="Q43" s="56" t="n">
        <v>26.4</v>
      </c>
      <c r="R43" s="49" t="n">
        <f aca="false">P43/3600</f>
        <v>0.554466666666667</v>
      </c>
      <c r="S43" s="51"/>
      <c r="T43" s="49" t="n">
        <v>24488.9016</v>
      </c>
      <c r="U43" s="49" t="n">
        <v>41.8854</v>
      </c>
      <c r="V43" s="49" t="n">
        <v>44.1151</v>
      </c>
      <c r="W43" s="49" t="n">
        <v>45.4875</v>
      </c>
      <c r="X43" s="55" t="n">
        <v>2019.55</v>
      </c>
      <c r="Y43" s="56" t="n">
        <v>27.12</v>
      </c>
      <c r="Z43" s="49" t="n">
        <f aca="false">X43/3600</f>
        <v>0.560986111111111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761.672</v>
      </c>
      <c r="E44" s="53" t="n">
        <f aca="false">N44</f>
        <v>41.8</v>
      </c>
      <c r="F44" s="53" t="n">
        <f aca="false">L44</f>
        <v>14761.672</v>
      </c>
      <c r="G44" s="53" t="n">
        <f aca="false">O44</f>
        <v>42.945</v>
      </c>
      <c r="H44" s="53" t="n">
        <f aca="false">T44</f>
        <v>14617.732</v>
      </c>
      <c r="I44" s="53" t="n">
        <f aca="false">V44</f>
        <v>41.7994</v>
      </c>
      <c r="J44" s="53" t="n">
        <f aca="false">T44</f>
        <v>14617.732</v>
      </c>
      <c r="K44" s="53" t="n">
        <f aca="false">W44</f>
        <v>42.9406</v>
      </c>
      <c r="L44" s="57" t="n">
        <v>14761.672</v>
      </c>
      <c r="M44" s="57" t="n">
        <v>38.9484</v>
      </c>
      <c r="N44" s="57" t="n">
        <v>41.8</v>
      </c>
      <c r="O44" s="57" t="n">
        <v>42.945</v>
      </c>
      <c r="P44" s="57" t="n">
        <v>1729.15</v>
      </c>
      <c r="Q44" s="56" t="n">
        <v>23.78</v>
      </c>
      <c r="R44" s="41" t="n">
        <f aca="false">P44/3600</f>
        <v>0.480319444444444</v>
      </c>
      <c r="S44" s="43"/>
      <c r="T44" s="41" t="n">
        <v>14617.732</v>
      </c>
      <c r="U44" s="41" t="n">
        <v>38.8946</v>
      </c>
      <c r="V44" s="41" t="n">
        <v>41.7994</v>
      </c>
      <c r="W44" s="41" t="n">
        <v>42.9406</v>
      </c>
      <c r="X44" s="57" t="n">
        <v>1750.3</v>
      </c>
      <c r="Y44" s="56" t="n">
        <v>24.6</v>
      </c>
      <c r="Z44" s="41" t="n">
        <f aca="false">X44/3600</f>
        <v>0.4861944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651.4016</v>
      </c>
      <c r="E45" s="53" t="n">
        <f aca="false">N45</f>
        <v>39.7571</v>
      </c>
      <c r="F45" s="53" t="n">
        <f aca="false">L45</f>
        <v>8651.4016</v>
      </c>
      <c r="G45" s="53" t="n">
        <f aca="false">O45</f>
        <v>40.7055</v>
      </c>
      <c r="H45" s="53" t="n">
        <f aca="false">T45</f>
        <v>8578.0464</v>
      </c>
      <c r="I45" s="53" t="n">
        <f aca="false">V45</f>
        <v>39.7537</v>
      </c>
      <c r="J45" s="53" t="n">
        <f aca="false">T45</f>
        <v>8578.0464</v>
      </c>
      <c r="K45" s="53" t="n">
        <f aca="false">W45</f>
        <v>40.7028</v>
      </c>
      <c r="L45" s="57" t="n">
        <v>8651.4016</v>
      </c>
      <c r="M45" s="57" t="n">
        <v>35.8816</v>
      </c>
      <c r="N45" s="57" t="n">
        <v>39.7571</v>
      </c>
      <c r="O45" s="57" t="n">
        <v>40.7055</v>
      </c>
      <c r="P45" s="57" t="n">
        <v>1546.83</v>
      </c>
      <c r="Q45" s="56" t="n">
        <v>21.15</v>
      </c>
      <c r="R45" s="41" t="n">
        <f aca="false">P45/3600</f>
        <v>0.429675</v>
      </c>
      <c r="S45" s="43"/>
      <c r="T45" s="41" t="n">
        <v>8578.0464</v>
      </c>
      <c r="U45" s="41" t="n">
        <v>35.8117</v>
      </c>
      <c r="V45" s="41" t="n">
        <v>39.7537</v>
      </c>
      <c r="W45" s="41" t="n">
        <v>40.7028</v>
      </c>
      <c r="X45" s="57" t="n">
        <v>1565.34</v>
      </c>
      <c r="Y45" s="56" t="n">
        <v>21.88</v>
      </c>
      <c r="Z45" s="41" t="n">
        <f aca="false">X45/3600</f>
        <v>0.434816666666667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924.1496</v>
      </c>
      <c r="E46" s="54" t="n">
        <f aca="false">N46</f>
        <v>37.7043</v>
      </c>
      <c r="F46" s="54" t="n">
        <f aca="false">L46</f>
        <v>4924.1496</v>
      </c>
      <c r="G46" s="54" t="n">
        <f aca="false">O46</f>
        <v>38.4999</v>
      </c>
      <c r="H46" s="54" t="n">
        <f aca="false">T46</f>
        <v>4891.148</v>
      </c>
      <c r="I46" s="54" t="n">
        <f aca="false">V46</f>
        <v>37.6977</v>
      </c>
      <c r="J46" s="54" t="n">
        <f aca="false">T46</f>
        <v>4891.148</v>
      </c>
      <c r="K46" s="54" t="n">
        <f aca="false">W46</f>
        <v>38.497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14.55</v>
      </c>
      <c r="Q46" s="58" t="n">
        <v>17.8</v>
      </c>
      <c r="R46" s="48" t="n">
        <f aca="false">P46/3600</f>
        <v>0.392930555555556</v>
      </c>
      <c r="S46" s="46"/>
      <c r="T46" s="48" t="n">
        <v>4891.148</v>
      </c>
      <c r="U46" s="48" t="n">
        <v>32.7265</v>
      </c>
      <c r="V46" s="48" t="n">
        <v>37.6977</v>
      </c>
      <c r="W46" s="48" t="n">
        <v>38.497</v>
      </c>
      <c r="X46" s="58" t="n">
        <v>1423.77</v>
      </c>
      <c r="Y46" s="58" t="n">
        <v>19.31</v>
      </c>
      <c r="Z46" s="48" t="n">
        <f aca="false">X46/3600</f>
        <v>0.395491666666667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5895.26</v>
      </c>
      <c r="E47" s="52" t="n">
        <f aca="false">N47</f>
        <v>42.5004</v>
      </c>
      <c r="F47" s="52" t="n">
        <f aca="false">L47</f>
        <v>45895.26</v>
      </c>
      <c r="G47" s="52" t="n">
        <f aca="false">O47</f>
        <v>43.29</v>
      </c>
      <c r="H47" s="52" t="n">
        <f aca="false">T47</f>
        <v>45788.6272</v>
      </c>
      <c r="I47" s="52" t="n">
        <f aca="false">V47</f>
        <v>42.5029</v>
      </c>
      <c r="J47" s="52" t="n">
        <f aca="false">T47</f>
        <v>45788.6272</v>
      </c>
      <c r="K47" s="52" t="n">
        <f aca="false">W47</f>
        <v>43.2926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42.17</v>
      </c>
      <c r="Q47" s="56" t="n">
        <v>28.61</v>
      </c>
      <c r="R47" s="49" t="n">
        <f aca="false">P47/3600</f>
        <v>0.595047222222222</v>
      </c>
      <c r="S47" s="51"/>
      <c r="T47" s="49" t="n">
        <v>45788.6272</v>
      </c>
      <c r="U47" s="49" t="n">
        <v>40.9803</v>
      </c>
      <c r="V47" s="49" t="n">
        <v>42.5029</v>
      </c>
      <c r="W47" s="49" t="n">
        <v>43.2926</v>
      </c>
      <c r="X47" s="55" t="n">
        <v>2169.04</v>
      </c>
      <c r="Y47" s="56" t="n">
        <v>29.15</v>
      </c>
      <c r="Z47" s="49" t="n">
        <f aca="false">X47/3600</f>
        <v>0.602511111111111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379.1984</v>
      </c>
      <c r="E48" s="53" t="n">
        <f aca="false">N48</f>
        <v>39.3192</v>
      </c>
      <c r="F48" s="53" t="n">
        <f aca="false">L48</f>
        <v>28379.1984</v>
      </c>
      <c r="G48" s="53" t="n">
        <f aca="false">O48</f>
        <v>40.0596</v>
      </c>
      <c r="H48" s="53" t="n">
        <f aca="false">T48</f>
        <v>28301.1112</v>
      </c>
      <c r="I48" s="53" t="n">
        <f aca="false">V48</f>
        <v>39.316</v>
      </c>
      <c r="J48" s="53" t="n">
        <f aca="false">T48</f>
        <v>28301.1112</v>
      </c>
      <c r="K48" s="53" t="n">
        <f aca="false">W48</f>
        <v>40.0587</v>
      </c>
      <c r="L48" s="57" t="n">
        <v>28379.1984</v>
      </c>
      <c r="M48" s="57" t="n">
        <v>36.7768</v>
      </c>
      <c r="N48" s="57" t="n">
        <v>39.3192</v>
      </c>
      <c r="O48" s="57" t="n">
        <v>40.0596</v>
      </c>
      <c r="P48" s="57" t="n">
        <v>1840.78</v>
      </c>
      <c r="Q48" s="56" t="n">
        <v>25.16</v>
      </c>
      <c r="R48" s="41" t="n">
        <f aca="false">P48/3600</f>
        <v>0.511327777777778</v>
      </c>
      <c r="S48" s="43"/>
      <c r="T48" s="41" t="n">
        <v>28301.1112</v>
      </c>
      <c r="U48" s="41" t="n">
        <v>36.751</v>
      </c>
      <c r="V48" s="41" t="n">
        <v>39.316</v>
      </c>
      <c r="W48" s="41" t="n">
        <v>40.0587</v>
      </c>
      <c r="X48" s="57" t="n">
        <v>1866.55</v>
      </c>
      <c r="Y48" s="56" t="n">
        <v>25.79</v>
      </c>
      <c r="Z48" s="41" t="n">
        <f aca="false">X48/3600</f>
        <v>0.518486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742.1952</v>
      </c>
      <c r="E49" s="53" t="n">
        <f aca="false">N49</f>
        <v>36.9576</v>
      </c>
      <c r="F49" s="53" t="n">
        <f aca="false">L49</f>
        <v>16742.1952</v>
      </c>
      <c r="G49" s="53" t="n">
        <f aca="false">O49</f>
        <v>37.6036</v>
      </c>
      <c r="H49" s="53" t="n">
        <f aca="false">T49</f>
        <v>16700.0728</v>
      </c>
      <c r="I49" s="53" t="n">
        <f aca="false">V49</f>
        <v>36.9563</v>
      </c>
      <c r="J49" s="53" t="n">
        <f aca="false">T49</f>
        <v>16700.0728</v>
      </c>
      <c r="K49" s="53" t="n">
        <f aca="false">W49</f>
        <v>37.6002</v>
      </c>
      <c r="L49" s="57" t="n">
        <v>16742.1952</v>
      </c>
      <c r="M49" s="57" t="n">
        <v>32.9564</v>
      </c>
      <c r="N49" s="57" t="n">
        <v>36.9576</v>
      </c>
      <c r="O49" s="57" t="n">
        <v>37.6036</v>
      </c>
      <c r="P49" s="57" t="n">
        <v>1588.08</v>
      </c>
      <c r="Q49" s="56" t="n">
        <v>22.27</v>
      </c>
      <c r="R49" s="41" t="n">
        <f aca="false">P49/3600</f>
        <v>0.441133333333333</v>
      </c>
      <c r="S49" s="43"/>
      <c r="T49" s="41" t="n">
        <v>16700.0728</v>
      </c>
      <c r="U49" s="41" t="n">
        <v>32.9148</v>
      </c>
      <c r="V49" s="41" t="n">
        <v>36.9563</v>
      </c>
      <c r="W49" s="41" t="n">
        <v>37.6002</v>
      </c>
      <c r="X49" s="57" t="n">
        <v>1606.32</v>
      </c>
      <c r="Y49" s="56" t="n">
        <v>23.05</v>
      </c>
      <c r="Z49" s="41" t="n">
        <f aca="false">X49/3600</f>
        <v>0.4462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967.6792</v>
      </c>
      <c r="E50" s="54" t="n">
        <f aca="false">N50</f>
        <v>34.8095</v>
      </c>
      <c r="F50" s="54" t="n">
        <f aca="false">L50</f>
        <v>8967.6792</v>
      </c>
      <c r="G50" s="54" t="n">
        <f aca="false">O50</f>
        <v>35.3422</v>
      </c>
      <c r="H50" s="54" t="n">
        <f aca="false">T50</f>
        <v>8969.8184</v>
      </c>
      <c r="I50" s="54" t="n">
        <f aca="false">V50</f>
        <v>34.8039</v>
      </c>
      <c r="J50" s="54" t="n">
        <f aca="false">T50</f>
        <v>8969.8184</v>
      </c>
      <c r="K50" s="54" t="n">
        <f aca="false">W50</f>
        <v>35.3388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60.19</v>
      </c>
      <c r="Q50" s="58" t="n">
        <v>19.42</v>
      </c>
      <c r="R50" s="48" t="n">
        <f aca="false">P50/3600</f>
        <v>0.377830555555556</v>
      </c>
      <c r="S50" s="46"/>
      <c r="T50" s="48" t="n">
        <v>8969.8184</v>
      </c>
      <c r="U50" s="48" t="n">
        <v>29.2242</v>
      </c>
      <c r="V50" s="48" t="n">
        <v>34.8039</v>
      </c>
      <c r="W50" s="48" t="n">
        <v>35.3388</v>
      </c>
      <c r="X50" s="58" t="n">
        <v>1382.85</v>
      </c>
      <c r="Y50" s="58" t="n">
        <v>20.04</v>
      </c>
      <c r="Z50" s="48" t="n">
        <f aca="false">X50/3600</f>
        <v>0.384125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898.3088</v>
      </c>
      <c r="E51" s="52" t="n">
        <f aca="false">N51</f>
        <v>43.2445</v>
      </c>
      <c r="F51" s="52" t="n">
        <f aca="false">L51</f>
        <v>15898.3088</v>
      </c>
      <c r="G51" s="52" t="n">
        <f aca="false">O51</f>
        <v>44.1645</v>
      </c>
      <c r="H51" s="52" t="n">
        <f aca="false">T51</f>
        <v>15835.6704</v>
      </c>
      <c r="I51" s="52" t="n">
        <f aca="false">V51</f>
        <v>43.2491</v>
      </c>
      <c r="J51" s="52" t="n">
        <f aca="false">T51</f>
        <v>15835.6704</v>
      </c>
      <c r="K51" s="52" t="n">
        <f aca="false">W51</f>
        <v>44.16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047.77</v>
      </c>
      <c r="Q51" s="56" t="n">
        <v>12.32</v>
      </c>
      <c r="R51" s="49" t="n">
        <f aca="false">P51/3600</f>
        <v>0.291047222222222</v>
      </c>
      <c r="S51" s="51"/>
      <c r="T51" s="49" t="n">
        <v>15835.6704</v>
      </c>
      <c r="U51" s="49" t="n">
        <v>42.2852</v>
      </c>
      <c r="V51" s="49" t="n">
        <v>43.2491</v>
      </c>
      <c r="W51" s="49" t="n">
        <v>44.166</v>
      </c>
      <c r="X51" s="55" t="n">
        <v>1055.73</v>
      </c>
      <c r="Y51" s="56" t="n">
        <v>12.97</v>
      </c>
      <c r="Z51" s="49" t="n">
        <f aca="false">X51/3600</f>
        <v>0.293258333333333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515.092</v>
      </c>
      <c r="E52" s="53" t="n">
        <f aca="false">N52</f>
        <v>40.086</v>
      </c>
      <c r="F52" s="53" t="n">
        <f aca="false">L52</f>
        <v>9515.092</v>
      </c>
      <c r="G52" s="53" t="n">
        <f aca="false">O52</f>
        <v>41.54</v>
      </c>
      <c r="H52" s="53" t="n">
        <f aca="false">T52</f>
        <v>9472.1064</v>
      </c>
      <c r="I52" s="53" t="n">
        <f aca="false">V52</f>
        <v>40.0866</v>
      </c>
      <c r="J52" s="53" t="n">
        <f aca="false">T52</f>
        <v>9472.1064</v>
      </c>
      <c r="K52" s="53" t="n">
        <f aca="false">W52</f>
        <v>41.5359</v>
      </c>
      <c r="L52" s="57" t="n">
        <v>9515.092</v>
      </c>
      <c r="M52" s="57" t="n">
        <v>38.8344</v>
      </c>
      <c r="N52" s="57" t="n">
        <v>40.086</v>
      </c>
      <c r="O52" s="57" t="n">
        <v>41.54</v>
      </c>
      <c r="P52" s="57" t="n">
        <v>908.86</v>
      </c>
      <c r="Q52" s="56" t="n">
        <v>10.9</v>
      </c>
      <c r="R52" s="41" t="n">
        <f aca="false">P52/3600</f>
        <v>0.252461111111111</v>
      </c>
      <c r="S52" s="43"/>
      <c r="T52" s="41" t="n">
        <v>9472.1064</v>
      </c>
      <c r="U52" s="41" t="n">
        <v>38.8255</v>
      </c>
      <c r="V52" s="41" t="n">
        <v>40.0866</v>
      </c>
      <c r="W52" s="41" t="n">
        <v>41.5359</v>
      </c>
      <c r="X52" s="57" t="n">
        <v>919.11</v>
      </c>
      <c r="Y52" s="56" t="n">
        <v>11.63</v>
      </c>
      <c r="Z52" s="41" t="n">
        <f aca="false">X52/3600</f>
        <v>0.255308333333333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361.1264</v>
      </c>
      <c r="E53" s="53" t="n">
        <f aca="false">N53</f>
        <v>37.704</v>
      </c>
      <c r="F53" s="53" t="n">
        <f aca="false">L53</f>
        <v>5361.1264</v>
      </c>
      <c r="G53" s="53" t="n">
        <f aca="false">O53</f>
        <v>39.4804</v>
      </c>
      <c r="H53" s="53" t="n">
        <f aca="false">T53</f>
        <v>5341.792</v>
      </c>
      <c r="I53" s="53" t="n">
        <f aca="false">V53</f>
        <v>37.7077</v>
      </c>
      <c r="J53" s="53" t="n">
        <f aca="false">T53</f>
        <v>5341.792</v>
      </c>
      <c r="K53" s="53" t="n">
        <f aca="false">W53</f>
        <v>39.4729</v>
      </c>
      <c r="L53" s="57" t="n">
        <v>5361.1264</v>
      </c>
      <c r="M53" s="57" t="n">
        <v>35.3893</v>
      </c>
      <c r="N53" s="57" t="n">
        <v>37.704</v>
      </c>
      <c r="O53" s="57" t="n">
        <v>39.4804</v>
      </c>
      <c r="P53" s="57" t="n">
        <v>805.41</v>
      </c>
      <c r="Q53" s="56" t="n">
        <v>9.92</v>
      </c>
      <c r="R53" s="41" t="n">
        <f aca="false">P53/3600</f>
        <v>0.223725</v>
      </c>
      <c r="S53" s="43"/>
      <c r="T53" s="41" t="n">
        <v>5341.792</v>
      </c>
      <c r="U53" s="41" t="n">
        <v>35.387</v>
      </c>
      <c r="V53" s="41" t="n">
        <v>37.7077</v>
      </c>
      <c r="W53" s="41" t="n">
        <v>39.4729</v>
      </c>
      <c r="X53" s="57" t="n">
        <v>809.99</v>
      </c>
      <c r="Y53" s="56" t="n">
        <v>10.53</v>
      </c>
      <c r="Z53" s="41" t="n">
        <f aca="false">X53/3600</f>
        <v>0.224997222222222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09.6744</v>
      </c>
      <c r="E54" s="54" t="n">
        <f aca="false">N54</f>
        <v>35.7654</v>
      </c>
      <c r="F54" s="54" t="n">
        <f aca="false">L54</f>
        <v>2609.6744</v>
      </c>
      <c r="G54" s="54" t="n">
        <f aca="false">O54</f>
        <v>37.4323</v>
      </c>
      <c r="H54" s="54" t="n">
        <f aca="false">T54</f>
        <v>2609.3232</v>
      </c>
      <c r="I54" s="54" t="n">
        <f aca="false">V54</f>
        <v>35.7549</v>
      </c>
      <c r="J54" s="54" t="n">
        <f aca="false">T54</f>
        <v>2609.3232</v>
      </c>
      <c r="K54" s="54" t="n">
        <f aca="false">W54</f>
        <v>37.4215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13.69</v>
      </c>
      <c r="Q54" s="58" t="n">
        <v>8.58</v>
      </c>
      <c r="R54" s="48" t="n">
        <f aca="false">P54/3600</f>
        <v>0.198247222222222</v>
      </c>
      <c r="S54" s="46"/>
      <c r="T54" s="48" t="n">
        <v>2609.3232</v>
      </c>
      <c r="U54" s="48" t="n">
        <v>32.0005</v>
      </c>
      <c r="V54" s="48" t="n">
        <v>35.7549</v>
      </c>
      <c r="W54" s="48" t="n">
        <v>37.4215</v>
      </c>
      <c r="X54" s="58" t="n">
        <v>720.61</v>
      </c>
      <c r="Y54" s="58" t="n">
        <v>9.21</v>
      </c>
      <c r="Z54" s="48" t="n">
        <f aca="false">X54/3600</f>
        <v>0.200169444444444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593.7296</v>
      </c>
      <c r="E55" s="52" t="n">
        <f aca="false">N55</f>
        <v>45.1048</v>
      </c>
      <c r="F55" s="52" t="n">
        <f aca="false">L55</f>
        <v>5593.7296</v>
      </c>
      <c r="G55" s="52" t="n">
        <f aca="false">O55</f>
        <v>44.8692</v>
      </c>
      <c r="H55" s="52" t="n">
        <f aca="false">T55</f>
        <v>5545.3304</v>
      </c>
      <c r="I55" s="52" t="n">
        <f aca="false">V55</f>
        <v>45.0977</v>
      </c>
      <c r="J55" s="52" t="n">
        <f aca="false">T55</f>
        <v>5545.3304</v>
      </c>
      <c r="K55" s="52" t="n">
        <f aca="false">W55</f>
        <v>44.872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3.14</v>
      </c>
      <c r="Q55" s="56" t="n">
        <v>5.5</v>
      </c>
      <c r="R55" s="49" t="n">
        <f aca="false">P55/3600</f>
        <v>0.114761111111111</v>
      </c>
      <c r="S55" s="51"/>
      <c r="T55" s="49" t="n">
        <v>5545.3304</v>
      </c>
      <c r="U55" s="49" t="n">
        <v>42.8629</v>
      </c>
      <c r="V55" s="49" t="n">
        <v>45.0977</v>
      </c>
      <c r="W55" s="49" t="n">
        <v>44.8726</v>
      </c>
      <c r="X55" s="55" t="n">
        <v>419</v>
      </c>
      <c r="Y55" s="56" t="n">
        <v>5.67</v>
      </c>
      <c r="Z55" s="49" t="n">
        <f aca="false">X55/3600</f>
        <v>0.116388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303.4184</v>
      </c>
      <c r="E56" s="53" t="n">
        <f aca="false">N56</f>
        <v>42.1495</v>
      </c>
      <c r="F56" s="53" t="n">
        <f aca="false">L56</f>
        <v>3303.4184</v>
      </c>
      <c r="G56" s="53" t="n">
        <f aca="false">O56</f>
        <v>41.614</v>
      </c>
      <c r="H56" s="53" t="n">
        <f aca="false">T56</f>
        <v>3279.244</v>
      </c>
      <c r="I56" s="53" t="n">
        <f aca="false">V56</f>
        <v>42.1386</v>
      </c>
      <c r="J56" s="53" t="n">
        <f aca="false">T56</f>
        <v>3279.244</v>
      </c>
      <c r="K56" s="53" t="n">
        <f aca="false">W56</f>
        <v>41.6037</v>
      </c>
      <c r="L56" s="57" t="n">
        <v>3303.4184</v>
      </c>
      <c r="M56" s="57" t="n">
        <v>39.2429</v>
      </c>
      <c r="N56" s="57" t="n">
        <v>42.1495</v>
      </c>
      <c r="O56" s="57" t="n">
        <v>41.614</v>
      </c>
      <c r="P56" s="57" t="n">
        <v>360.15</v>
      </c>
      <c r="Q56" s="56" t="n">
        <v>4.79</v>
      </c>
      <c r="R56" s="41" t="n">
        <f aca="false">P56/3600</f>
        <v>0.100041666666667</v>
      </c>
      <c r="S56" s="43"/>
      <c r="T56" s="41" t="n">
        <v>3279.244</v>
      </c>
      <c r="U56" s="41" t="n">
        <v>39.1852</v>
      </c>
      <c r="V56" s="41" t="n">
        <v>42.1386</v>
      </c>
      <c r="W56" s="41" t="n">
        <v>41.6037</v>
      </c>
      <c r="X56" s="57" t="n">
        <v>366.35</v>
      </c>
      <c r="Y56" s="56" t="n">
        <v>4.92</v>
      </c>
      <c r="Z56" s="41" t="n">
        <f aca="false">X56/3600</f>
        <v>0.101763888888889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59.4808</v>
      </c>
      <c r="E57" s="53" t="n">
        <f aca="false">N57</f>
        <v>39.693</v>
      </c>
      <c r="F57" s="53" t="n">
        <f aca="false">L57</f>
        <v>1859.4808</v>
      </c>
      <c r="G57" s="53" t="n">
        <f aca="false">O57</f>
        <v>38.9306</v>
      </c>
      <c r="H57" s="53" t="n">
        <f aca="false">T57</f>
        <v>1847.3432</v>
      </c>
      <c r="I57" s="53" t="n">
        <f aca="false">V57</f>
        <v>39.698</v>
      </c>
      <c r="J57" s="53" t="n">
        <f aca="false">T57</f>
        <v>1847.3432</v>
      </c>
      <c r="K57" s="53" t="n">
        <f aca="false">W57</f>
        <v>38.9332</v>
      </c>
      <c r="L57" s="57" t="n">
        <v>1859.4808</v>
      </c>
      <c r="M57" s="57" t="n">
        <v>35.8173</v>
      </c>
      <c r="N57" s="57" t="n">
        <v>39.693</v>
      </c>
      <c r="O57" s="57" t="n">
        <v>38.9306</v>
      </c>
      <c r="P57" s="57" t="n">
        <v>317.45</v>
      </c>
      <c r="Q57" s="56" t="n">
        <v>4.1</v>
      </c>
      <c r="R57" s="41" t="n">
        <f aca="false">P57/3600</f>
        <v>0.0881805555555556</v>
      </c>
      <c r="S57" s="43"/>
      <c r="T57" s="41" t="n">
        <v>1847.3432</v>
      </c>
      <c r="U57" s="41" t="n">
        <v>35.755</v>
      </c>
      <c r="V57" s="41" t="n">
        <v>39.698</v>
      </c>
      <c r="W57" s="41" t="n">
        <v>38.9332</v>
      </c>
      <c r="X57" s="57" t="n">
        <v>339.46</v>
      </c>
      <c r="Y57" s="56" t="n">
        <v>4.83</v>
      </c>
      <c r="Z57" s="41" t="n">
        <f aca="false">X57/3600</f>
        <v>0.0942944444444444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05.7504</v>
      </c>
      <c r="E58" s="54" t="n">
        <f aca="false">N58</f>
        <v>37.3154</v>
      </c>
      <c r="F58" s="54" t="n">
        <f aca="false">L58</f>
        <v>1005.7504</v>
      </c>
      <c r="G58" s="54" t="n">
        <f aca="false">O58</f>
        <v>36.3124</v>
      </c>
      <c r="H58" s="54" t="n">
        <f aca="false">T58</f>
        <v>1000.0328</v>
      </c>
      <c r="I58" s="54" t="n">
        <f aca="false">V58</f>
        <v>37.3156</v>
      </c>
      <c r="J58" s="54" t="n">
        <f aca="false">T58</f>
        <v>1000.0328</v>
      </c>
      <c r="K58" s="54" t="n">
        <f aca="false">W58</f>
        <v>36.317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84.81</v>
      </c>
      <c r="Q58" s="58" t="n">
        <v>3.58</v>
      </c>
      <c r="R58" s="48" t="n">
        <f aca="false">P58/3600</f>
        <v>0.0791138888888889</v>
      </c>
      <c r="S58" s="46"/>
      <c r="T58" s="48" t="n">
        <v>1000.0328</v>
      </c>
      <c r="U58" s="48" t="n">
        <v>32.6096</v>
      </c>
      <c r="V58" s="48" t="n">
        <v>37.3156</v>
      </c>
      <c r="W58" s="48" t="n">
        <v>36.3174</v>
      </c>
      <c r="X58" s="58" t="n">
        <v>287.24</v>
      </c>
      <c r="Y58" s="58" t="n">
        <v>3.69</v>
      </c>
      <c r="Z58" s="48" t="n">
        <f aca="false">X58/3600</f>
        <v>0.0797888888888889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843.0272</v>
      </c>
      <c r="E59" s="50" t="n">
        <f aca="false">N59</f>
        <v>43.288</v>
      </c>
      <c r="F59" s="50" t="n">
        <f aca="false">L59</f>
        <v>13843.0272</v>
      </c>
      <c r="G59" s="50" t="n">
        <f aca="false">O59</f>
        <v>44.2008</v>
      </c>
      <c r="H59" s="50" t="n">
        <f aca="false">T59</f>
        <v>13827.236</v>
      </c>
      <c r="I59" s="50" t="n">
        <f aca="false">V59</f>
        <v>43.2864</v>
      </c>
      <c r="J59" s="50" t="n">
        <f aca="false">T59</f>
        <v>13827.236</v>
      </c>
      <c r="K59" s="50" t="n">
        <f aca="false">W59</f>
        <v>44.2027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621.19</v>
      </c>
      <c r="Q59" s="56" t="n">
        <v>8.25</v>
      </c>
      <c r="R59" s="49" t="n">
        <f aca="false">P59/3600</f>
        <v>0.172552777777778</v>
      </c>
      <c r="S59" s="51"/>
      <c r="T59" s="49" t="n">
        <v>13827.236</v>
      </c>
      <c r="U59" s="49" t="n">
        <v>41.1693</v>
      </c>
      <c r="V59" s="49" t="n">
        <v>43.2864</v>
      </c>
      <c r="W59" s="49" t="n">
        <v>44.2027</v>
      </c>
      <c r="X59" s="55" t="n">
        <v>627.86</v>
      </c>
      <c r="Y59" s="56" t="n">
        <v>8.38</v>
      </c>
      <c r="Z59" s="49" t="n">
        <f aca="false">X59/3600</f>
        <v>0.174405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86.7312</v>
      </c>
      <c r="I60" s="40" t="n">
        <f aca="false">V60</f>
        <v>40.6831</v>
      </c>
      <c r="J60" s="40" t="n">
        <f aca="false">T60</f>
        <v>8786.7312</v>
      </c>
      <c r="K60" s="40" t="n">
        <f aca="false">W60</f>
        <v>41.6782</v>
      </c>
      <c r="L60" s="57" t="n">
        <v>8791.1128</v>
      </c>
      <c r="M60" s="57" t="n">
        <v>36.733</v>
      </c>
      <c r="N60" s="57" t="n">
        <v>40.6917</v>
      </c>
      <c r="O60" s="57" t="n">
        <v>41.6837</v>
      </c>
      <c r="P60" s="57" t="n">
        <v>535.48</v>
      </c>
      <c r="Q60" s="56" t="n">
        <v>7.15</v>
      </c>
      <c r="R60" s="41" t="n">
        <f aca="false">P60/3600</f>
        <v>0.148744444444444</v>
      </c>
      <c r="S60" s="43"/>
      <c r="T60" s="41" t="n">
        <v>8786.7312</v>
      </c>
      <c r="U60" s="41" t="n">
        <v>36.7282</v>
      </c>
      <c r="V60" s="41" t="n">
        <v>40.6831</v>
      </c>
      <c r="W60" s="41" t="n">
        <v>41.6782</v>
      </c>
      <c r="X60" s="57" t="n">
        <v>541.22</v>
      </c>
      <c r="Y60" s="56" t="n">
        <v>7.17</v>
      </c>
      <c r="Z60" s="41" t="n">
        <f aca="false">X60/3600</f>
        <v>0.150338888888889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4.5536</v>
      </c>
      <c r="I61" s="40" t="n">
        <f aca="false">V61</f>
        <v>38.8614</v>
      </c>
      <c r="J61" s="40" t="n">
        <f aca="false">T61</f>
        <v>5354.5536</v>
      </c>
      <c r="K61" s="40" t="n">
        <f aca="false">W61</f>
        <v>39.707</v>
      </c>
      <c r="L61" s="57" t="n">
        <v>5357.3688</v>
      </c>
      <c r="M61" s="57" t="n">
        <v>32.943</v>
      </c>
      <c r="N61" s="57" t="n">
        <v>38.8693</v>
      </c>
      <c r="O61" s="57" t="n">
        <v>39.7042</v>
      </c>
      <c r="P61" s="57" t="n">
        <v>461.02</v>
      </c>
      <c r="Q61" s="56" t="n">
        <v>6.09</v>
      </c>
      <c r="R61" s="41" t="n">
        <f aca="false">P61/3600</f>
        <v>0.128061111111111</v>
      </c>
      <c r="S61" s="43"/>
      <c r="T61" s="41" t="n">
        <v>5354.5536</v>
      </c>
      <c r="U61" s="41" t="n">
        <v>32.9323</v>
      </c>
      <c r="V61" s="41" t="n">
        <v>38.8614</v>
      </c>
      <c r="W61" s="41" t="n">
        <v>39.707</v>
      </c>
      <c r="X61" s="57" t="n">
        <v>464.44</v>
      </c>
      <c r="Y61" s="56" t="n">
        <v>6.18</v>
      </c>
      <c r="Z61" s="41" t="n">
        <f aca="false">X61/3600</f>
        <v>0.129011111111111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8128</v>
      </c>
      <c r="E62" s="47" t="n">
        <f aca="false">N62</f>
        <v>37.2818</v>
      </c>
      <c r="F62" s="47" t="n">
        <f aca="false">L62</f>
        <v>3144.8128</v>
      </c>
      <c r="G62" s="47" t="n">
        <f aca="false">O62</f>
        <v>37.8426</v>
      </c>
      <c r="H62" s="47" t="n">
        <f aca="false">T62</f>
        <v>3142.6752</v>
      </c>
      <c r="I62" s="47" t="n">
        <f aca="false">V62</f>
        <v>37.2866</v>
      </c>
      <c r="J62" s="47" t="n">
        <f aca="false">T62</f>
        <v>3142.6752</v>
      </c>
      <c r="K62" s="47" t="n">
        <f aca="false">W62</f>
        <v>37.8404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02.31</v>
      </c>
      <c r="Q62" s="58" t="n">
        <v>5.47</v>
      </c>
      <c r="R62" s="48" t="n">
        <f aca="false">P62/3600</f>
        <v>0.111752777777778</v>
      </c>
      <c r="S62" s="46"/>
      <c r="T62" s="48" t="n">
        <v>3142.6752</v>
      </c>
      <c r="U62" s="48" t="n">
        <v>29.4458</v>
      </c>
      <c r="V62" s="48" t="n">
        <v>37.2866</v>
      </c>
      <c r="W62" s="48" t="n">
        <v>37.8404</v>
      </c>
      <c r="X62" s="58" t="n">
        <v>403.78</v>
      </c>
      <c r="Y62" s="58" t="n">
        <v>5.54</v>
      </c>
      <c r="Z62" s="48" t="n">
        <f aca="false">X62/3600</f>
        <v>0.112161111111111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2034.92</v>
      </c>
      <c r="E63" s="52" t="n">
        <f aca="false">N63</f>
        <v>42.1132</v>
      </c>
      <c r="F63" s="52" t="n">
        <f aca="false">L63</f>
        <v>12034.92</v>
      </c>
      <c r="G63" s="52" t="n">
        <f aca="false">O63</f>
        <v>42.7622</v>
      </c>
      <c r="H63" s="52" t="n">
        <f aca="false">T63</f>
        <v>11991.0472</v>
      </c>
      <c r="I63" s="52" t="n">
        <f aca="false">V63</f>
        <v>42.119</v>
      </c>
      <c r="J63" s="52" t="n">
        <f aca="false">T63</f>
        <v>11991.0472</v>
      </c>
      <c r="K63" s="52" t="n">
        <f aca="false">W63</f>
        <v>42.7621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536.08</v>
      </c>
      <c r="Q63" s="56" t="n">
        <v>7.23</v>
      </c>
      <c r="R63" s="49" t="n">
        <f aca="false">P63/3600</f>
        <v>0.148911111111111</v>
      </c>
      <c r="S63" s="51"/>
      <c r="T63" s="49" t="n">
        <v>11991.0472</v>
      </c>
      <c r="U63" s="49" t="n">
        <v>40.9363</v>
      </c>
      <c r="V63" s="49" t="n">
        <v>42.119</v>
      </c>
      <c r="W63" s="49" t="n">
        <v>42.7621</v>
      </c>
      <c r="X63" s="55" t="n">
        <v>542.39</v>
      </c>
      <c r="Y63" s="56" t="n">
        <v>7.3</v>
      </c>
      <c r="Z63" s="49" t="n">
        <f aca="false">X63/3600</f>
        <v>0.1506638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365.7648</v>
      </c>
      <c r="E64" s="53" t="n">
        <f aca="false">N64</f>
        <v>38.9842</v>
      </c>
      <c r="F64" s="53" t="n">
        <f aca="false">L64</f>
        <v>7365.7648</v>
      </c>
      <c r="G64" s="53" t="n">
        <f aca="false">O64</f>
        <v>39.462</v>
      </c>
      <c r="H64" s="53" t="n">
        <f aca="false">T64</f>
        <v>7332.3976</v>
      </c>
      <c r="I64" s="53" t="n">
        <f aca="false">V64</f>
        <v>38.9801</v>
      </c>
      <c r="J64" s="53" t="n">
        <f aca="false">T64</f>
        <v>7332.3976</v>
      </c>
      <c r="K64" s="53" t="n">
        <f aca="false">W64</f>
        <v>39.463</v>
      </c>
      <c r="L64" s="57" t="n">
        <v>7365.7648</v>
      </c>
      <c r="M64" s="57" t="n">
        <v>36.5952</v>
      </c>
      <c r="N64" s="57" t="n">
        <v>38.9842</v>
      </c>
      <c r="O64" s="57" t="n">
        <v>39.462</v>
      </c>
      <c r="P64" s="57" t="n">
        <v>459.59</v>
      </c>
      <c r="Q64" s="56" t="n">
        <v>6.38</v>
      </c>
      <c r="R64" s="41" t="n">
        <f aca="false">P64/3600</f>
        <v>0.127663888888889</v>
      </c>
      <c r="S64" s="43"/>
      <c r="T64" s="41" t="n">
        <v>7332.3976</v>
      </c>
      <c r="U64" s="41" t="n">
        <v>36.5739</v>
      </c>
      <c r="V64" s="41" t="n">
        <v>38.9801</v>
      </c>
      <c r="W64" s="41" t="n">
        <v>39.463</v>
      </c>
      <c r="X64" s="57" t="n">
        <v>465.24</v>
      </c>
      <c r="Y64" s="56" t="n">
        <v>6.47</v>
      </c>
      <c r="Z64" s="41" t="n">
        <f aca="false">X64/3600</f>
        <v>0.129233333333333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36.2112</v>
      </c>
      <c r="E65" s="53" t="n">
        <f aca="false">N65</f>
        <v>36.5184</v>
      </c>
      <c r="F65" s="53" t="n">
        <f aca="false">L65</f>
        <v>4136.2112</v>
      </c>
      <c r="G65" s="53" t="n">
        <f aca="false">O65</f>
        <v>36.9677</v>
      </c>
      <c r="H65" s="53" t="n">
        <f aca="false">T65</f>
        <v>4118.5184</v>
      </c>
      <c r="I65" s="53" t="n">
        <f aca="false">V65</f>
        <v>36.5143</v>
      </c>
      <c r="J65" s="53" t="n">
        <f aca="false">T65</f>
        <v>4118.5184</v>
      </c>
      <c r="K65" s="53" t="n">
        <f aca="false">W65</f>
        <v>36.9584</v>
      </c>
      <c r="L65" s="57" t="n">
        <v>4136.2112</v>
      </c>
      <c r="M65" s="57" t="n">
        <v>32.6247</v>
      </c>
      <c r="N65" s="57" t="n">
        <v>36.5184</v>
      </c>
      <c r="O65" s="57" t="n">
        <v>36.9677</v>
      </c>
      <c r="P65" s="57" t="n">
        <v>388.44</v>
      </c>
      <c r="Q65" s="56" t="n">
        <v>5.53</v>
      </c>
      <c r="R65" s="41" t="n">
        <f aca="false">P65/3600</f>
        <v>0.1079</v>
      </c>
      <c r="S65" s="43"/>
      <c r="T65" s="41" t="n">
        <v>4118.5184</v>
      </c>
      <c r="U65" s="41" t="n">
        <v>32.6035</v>
      </c>
      <c r="V65" s="41" t="n">
        <v>36.5143</v>
      </c>
      <c r="W65" s="41" t="n">
        <v>36.9584</v>
      </c>
      <c r="X65" s="57" t="n">
        <v>392.76</v>
      </c>
      <c r="Y65" s="56" t="n">
        <v>5.68</v>
      </c>
      <c r="Z65" s="41" t="n">
        <f aca="false">X65/3600</f>
        <v>0.109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98.5648</v>
      </c>
      <c r="E66" s="54" t="n">
        <f aca="false">N66</f>
        <v>34.2967</v>
      </c>
      <c r="F66" s="54" t="n">
        <f aca="false">L66</f>
        <v>2098.5648</v>
      </c>
      <c r="G66" s="54" t="n">
        <f aca="false">O66</f>
        <v>34.7205</v>
      </c>
      <c r="H66" s="54" t="n">
        <f aca="false">T66</f>
        <v>2091.6968</v>
      </c>
      <c r="I66" s="54" t="n">
        <f aca="false">V66</f>
        <v>34.2828</v>
      </c>
      <c r="J66" s="54" t="n">
        <f aca="false">T66</f>
        <v>2091.6968</v>
      </c>
      <c r="K66" s="54" t="n">
        <f aca="false">W66</f>
        <v>34.7111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29.26</v>
      </c>
      <c r="Q66" s="58" t="n">
        <v>4.6</v>
      </c>
      <c r="R66" s="48" t="n">
        <f aca="false">P66/3600</f>
        <v>0.0914611111111111</v>
      </c>
      <c r="S66" s="46"/>
      <c r="T66" s="48" t="n">
        <v>2091.6968</v>
      </c>
      <c r="U66" s="48" t="n">
        <v>29.101</v>
      </c>
      <c r="V66" s="48" t="n">
        <v>34.2828</v>
      </c>
      <c r="W66" s="48" t="n">
        <v>34.7111</v>
      </c>
      <c r="X66" s="58" t="n">
        <v>333.81</v>
      </c>
      <c r="Y66" s="58" t="n">
        <v>4.75</v>
      </c>
      <c r="Z66" s="48" t="n">
        <f aca="false">X66/3600</f>
        <v>0.092725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733.668</v>
      </c>
      <c r="E67" s="50" t="n">
        <f aca="false">N67</f>
        <v>42.8636</v>
      </c>
      <c r="F67" s="50" t="n">
        <f aca="false">L67</f>
        <v>4733.668</v>
      </c>
      <c r="G67" s="50" t="n">
        <f aca="false">O67</f>
        <v>43.803</v>
      </c>
      <c r="H67" s="50" t="n">
        <f aca="false">T67</f>
        <v>4707.0888</v>
      </c>
      <c r="I67" s="50" t="n">
        <f aca="false">V67</f>
        <v>42.8714</v>
      </c>
      <c r="J67" s="50" t="n">
        <f aca="false">T67</f>
        <v>4707.0888</v>
      </c>
      <c r="K67" s="50" t="n">
        <f aca="false">W67</f>
        <v>43.8127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72.35</v>
      </c>
      <c r="Q67" s="56" t="n">
        <v>3.39</v>
      </c>
      <c r="R67" s="49" t="n">
        <f aca="false">P67/3600</f>
        <v>0.0756527777777778</v>
      </c>
      <c r="S67" s="51"/>
      <c r="T67" s="49" t="n">
        <v>4707.0888</v>
      </c>
      <c r="U67" s="49" t="n">
        <v>42.3736</v>
      </c>
      <c r="V67" s="49" t="n">
        <v>42.8714</v>
      </c>
      <c r="W67" s="49" t="n">
        <v>43.8127</v>
      </c>
      <c r="X67" s="55" t="n">
        <v>275.82</v>
      </c>
      <c r="Y67" s="56" t="n">
        <v>3.45</v>
      </c>
      <c r="Z67" s="49" t="n">
        <f aca="false">X67/3600</f>
        <v>0.07661666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22.6624</v>
      </c>
      <c r="I68" s="40" t="n">
        <f aca="false">V68</f>
        <v>39.6726</v>
      </c>
      <c r="J68" s="40" t="n">
        <f aca="false">T68</f>
        <v>2822.6624</v>
      </c>
      <c r="K68" s="40" t="n">
        <f aca="false">W68</f>
        <v>40.9141</v>
      </c>
      <c r="L68" s="57" t="n">
        <v>2838.2312</v>
      </c>
      <c r="M68" s="57" t="n">
        <v>38.2633</v>
      </c>
      <c r="N68" s="57" t="n">
        <v>39.6721</v>
      </c>
      <c r="O68" s="57" t="n">
        <v>40.9295</v>
      </c>
      <c r="P68" s="57" t="n">
        <v>236.1</v>
      </c>
      <c r="Q68" s="56" t="n">
        <v>3.12</v>
      </c>
      <c r="R68" s="41" t="n">
        <f aca="false">P68/3600</f>
        <v>0.0655833333333333</v>
      </c>
      <c r="S68" s="43"/>
      <c r="T68" s="41" t="n">
        <v>2822.6624</v>
      </c>
      <c r="U68" s="41" t="n">
        <v>38.2577</v>
      </c>
      <c r="V68" s="41" t="n">
        <v>39.6726</v>
      </c>
      <c r="W68" s="41" t="n">
        <v>40.9141</v>
      </c>
      <c r="X68" s="57" t="n">
        <v>239.98</v>
      </c>
      <c r="Y68" s="56" t="n">
        <v>3.14</v>
      </c>
      <c r="Z68" s="41" t="n">
        <f aca="false">X68/3600</f>
        <v>0.0666611111111111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3.4096</v>
      </c>
      <c r="I69" s="40" t="n">
        <f aca="false">V69</f>
        <v>37.2926</v>
      </c>
      <c r="J69" s="40" t="n">
        <f aca="false">T69</f>
        <v>1513.4096</v>
      </c>
      <c r="K69" s="40" t="n">
        <f aca="false">W69</f>
        <v>38.4549</v>
      </c>
      <c r="L69" s="57" t="n">
        <v>1518.0456</v>
      </c>
      <c r="M69" s="57" t="n">
        <v>34.402</v>
      </c>
      <c r="N69" s="57" t="n">
        <v>37.3028</v>
      </c>
      <c r="O69" s="57" t="n">
        <v>38.4556</v>
      </c>
      <c r="P69" s="57" t="n">
        <v>204.01</v>
      </c>
      <c r="Q69" s="56" t="n">
        <v>2.72</v>
      </c>
      <c r="R69" s="41" t="n">
        <f aca="false">P69/3600</f>
        <v>0.0566694444444444</v>
      </c>
      <c r="S69" s="43"/>
      <c r="T69" s="41" t="n">
        <v>1513.4096</v>
      </c>
      <c r="U69" s="41" t="n">
        <v>34.4116</v>
      </c>
      <c r="V69" s="41" t="n">
        <v>37.2926</v>
      </c>
      <c r="W69" s="41" t="n">
        <v>38.4549</v>
      </c>
      <c r="X69" s="57" t="n">
        <v>207.01</v>
      </c>
      <c r="Y69" s="56" t="n">
        <v>2.77</v>
      </c>
      <c r="Z69" s="41" t="n">
        <f aca="false">X69/3600</f>
        <v>0.0575027777777778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52.0808</v>
      </c>
      <c r="E70" s="59" t="n">
        <f aca="false">N70</f>
        <v>35.0731</v>
      </c>
      <c r="F70" s="59" t="n">
        <f aca="false">L70</f>
        <v>752.0808</v>
      </c>
      <c r="G70" s="59" t="n">
        <f aca="false">O70</f>
        <v>35.9642</v>
      </c>
      <c r="H70" s="59" t="n">
        <f aca="false">T70</f>
        <v>748.6624</v>
      </c>
      <c r="I70" s="59" t="n">
        <f aca="false">V70</f>
        <v>35.0581</v>
      </c>
      <c r="J70" s="59" t="n">
        <f aca="false">T70</f>
        <v>748.6624</v>
      </c>
      <c r="K70" s="59" t="n">
        <f aca="false">W70</f>
        <v>35.9573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78.99</v>
      </c>
      <c r="Q70" s="58" t="n">
        <v>2.31</v>
      </c>
      <c r="R70" s="48" t="n">
        <f aca="false">P70/3600</f>
        <v>0.0497194444444445</v>
      </c>
      <c r="S70" s="46"/>
      <c r="T70" s="48" t="n">
        <v>748.6624</v>
      </c>
      <c r="U70" s="48" t="n">
        <v>31.2054</v>
      </c>
      <c r="V70" s="48" t="n">
        <v>35.0581</v>
      </c>
      <c r="W70" s="48" t="n">
        <v>35.9573</v>
      </c>
      <c r="X70" s="58" t="n">
        <v>186.11</v>
      </c>
      <c r="Y70" s="58" t="n">
        <v>2.35</v>
      </c>
      <c r="Z70" s="48" t="n">
        <f aca="false">X70/3600</f>
        <v>0.0516972222222222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2916.5648</v>
      </c>
      <c r="E71" s="52" t="n">
        <f aca="false">N71</f>
        <v>47.3632</v>
      </c>
      <c r="F71" s="52" t="n">
        <f aca="false">L71</f>
        <v>22916.5648</v>
      </c>
      <c r="G71" s="52" t="n">
        <f aca="false">O71</f>
        <v>48.1774</v>
      </c>
      <c r="H71" s="52" t="n">
        <f aca="false">T71</f>
        <v>22643.6944</v>
      </c>
      <c r="I71" s="52" t="n">
        <f aca="false">V71</f>
        <v>47.3644</v>
      </c>
      <c r="J71" s="52" t="n">
        <f aca="false">T71</f>
        <v>22643.6944</v>
      </c>
      <c r="K71" s="52" t="n">
        <f aca="false">W71</f>
        <v>48.1763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653.54</v>
      </c>
      <c r="Q71" s="56" t="n">
        <v>47.51</v>
      </c>
      <c r="R71" s="49" t="n">
        <f aca="false">P71/3600</f>
        <v>1.01487222222222</v>
      </c>
      <c r="S71" s="51"/>
      <c r="T71" s="49" t="n">
        <v>22643.6944</v>
      </c>
      <c r="U71" s="49" t="n">
        <v>44.5261</v>
      </c>
      <c r="V71" s="49" t="n">
        <v>47.3644</v>
      </c>
      <c r="W71" s="49" t="n">
        <v>48.1763</v>
      </c>
      <c r="X71" s="55" t="n">
        <v>3717.19</v>
      </c>
      <c r="Y71" s="56" t="n">
        <v>47.44</v>
      </c>
      <c r="Z71" s="49" t="n">
        <f aca="false">X71/3600</f>
        <v>1.032552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3411.4128</v>
      </c>
      <c r="E72" s="53" t="n">
        <f aca="false">N72</f>
        <v>45.8089</v>
      </c>
      <c r="F72" s="53" t="n">
        <f aca="false">L72</f>
        <v>13411.4128</v>
      </c>
      <c r="G72" s="53" t="n">
        <f aca="false">O72</f>
        <v>46.4036</v>
      </c>
      <c r="H72" s="53" t="n">
        <f aca="false">T72</f>
        <v>13251.0248</v>
      </c>
      <c r="I72" s="53" t="n">
        <f aca="false">V72</f>
        <v>45.7968</v>
      </c>
      <c r="J72" s="53" t="n">
        <f aca="false">T72</f>
        <v>13251.0248</v>
      </c>
      <c r="K72" s="53" t="n">
        <f aca="false">W72</f>
        <v>46.3963</v>
      </c>
      <c r="L72" s="57" t="n">
        <v>13411.4128</v>
      </c>
      <c r="M72" s="57" t="n">
        <v>42.0705</v>
      </c>
      <c r="N72" s="57" t="n">
        <v>45.8089</v>
      </c>
      <c r="O72" s="57" t="n">
        <v>46.4036</v>
      </c>
      <c r="P72" s="57" t="n">
        <v>3315</v>
      </c>
      <c r="Q72" s="56" t="n">
        <v>42.21</v>
      </c>
      <c r="R72" s="41" t="n">
        <f aca="false">P72/3600</f>
        <v>0.920833333333333</v>
      </c>
      <c r="S72" s="43"/>
      <c r="T72" s="41" t="n">
        <v>13251.0248</v>
      </c>
      <c r="U72" s="41" t="n">
        <v>42.0264</v>
      </c>
      <c r="V72" s="41" t="n">
        <v>45.7968</v>
      </c>
      <c r="W72" s="41" t="n">
        <v>46.3963</v>
      </c>
      <c r="X72" s="57" t="n">
        <v>3351.83</v>
      </c>
      <c r="Y72" s="56" t="n">
        <v>42.24</v>
      </c>
      <c r="Z72" s="41" t="n">
        <f aca="false">X72/3600</f>
        <v>0.9310638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018.8552</v>
      </c>
      <c r="E73" s="53" t="n">
        <f aca="false">N73</f>
        <v>44.1422</v>
      </c>
      <c r="F73" s="53" t="n">
        <f aca="false">L73</f>
        <v>8018.8552</v>
      </c>
      <c r="G73" s="53" t="n">
        <f aca="false">O73</f>
        <v>44.5719</v>
      </c>
      <c r="H73" s="53" t="n">
        <f aca="false">T73</f>
        <v>7921.8544</v>
      </c>
      <c r="I73" s="53" t="n">
        <f aca="false">V73</f>
        <v>44.1035</v>
      </c>
      <c r="J73" s="53" t="n">
        <f aca="false">T73</f>
        <v>7921.8544</v>
      </c>
      <c r="K73" s="53" t="n">
        <f aca="false">W73</f>
        <v>44.5405</v>
      </c>
      <c r="L73" s="57" t="n">
        <v>8018.8552</v>
      </c>
      <c r="M73" s="57" t="n">
        <v>39.3891</v>
      </c>
      <c r="N73" s="57" t="n">
        <v>44.1422</v>
      </c>
      <c r="O73" s="57" t="n">
        <v>44.5719</v>
      </c>
      <c r="P73" s="57" t="n">
        <v>3079.6</v>
      </c>
      <c r="Q73" s="56" t="n">
        <v>38.87</v>
      </c>
      <c r="R73" s="41" t="n">
        <f aca="false">P73/3600</f>
        <v>0.855444444444445</v>
      </c>
      <c r="S73" s="43"/>
      <c r="T73" s="41" t="n">
        <v>7921.8544</v>
      </c>
      <c r="U73" s="41" t="n">
        <v>39.3449</v>
      </c>
      <c r="V73" s="41" t="n">
        <v>44.1035</v>
      </c>
      <c r="W73" s="41" t="n">
        <v>44.5405</v>
      </c>
      <c r="X73" s="57" t="n">
        <v>3125.42</v>
      </c>
      <c r="Y73" s="56" t="n">
        <v>38.47</v>
      </c>
      <c r="Z73" s="41" t="n">
        <f aca="false">X73/3600</f>
        <v>0.868172222222222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94.9448</v>
      </c>
      <c r="E74" s="54" t="n">
        <f aca="false">N74</f>
        <v>42.4745</v>
      </c>
      <c r="F74" s="54" t="n">
        <f aca="false">L74</f>
        <v>4794.9448</v>
      </c>
      <c r="G74" s="54" t="n">
        <f aca="false">O74</f>
        <v>42.637</v>
      </c>
      <c r="H74" s="54" t="n">
        <f aca="false">T74</f>
        <v>4753.0752</v>
      </c>
      <c r="I74" s="54" t="n">
        <f aca="false">V74</f>
        <v>42.4241</v>
      </c>
      <c r="J74" s="54" t="n">
        <f aca="false">T74</f>
        <v>4753.0752</v>
      </c>
      <c r="K74" s="54" t="n">
        <f aca="false">W74</f>
        <v>42.6095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20.17</v>
      </c>
      <c r="Q74" s="58" t="n">
        <v>35.97</v>
      </c>
      <c r="R74" s="48" t="n">
        <f aca="false">P74/3600</f>
        <v>0.811158333333333</v>
      </c>
      <c r="S74" s="46"/>
      <c r="T74" s="48" t="n">
        <v>4753.0752</v>
      </c>
      <c r="U74" s="48" t="n">
        <v>36.5023</v>
      </c>
      <c r="V74" s="48" t="n">
        <v>42.4241</v>
      </c>
      <c r="W74" s="48" t="n">
        <v>42.6095</v>
      </c>
      <c r="X74" s="58" t="n">
        <v>2944.26</v>
      </c>
      <c r="Y74" s="58" t="n">
        <v>35.66</v>
      </c>
      <c r="Z74" s="48" t="n">
        <f aca="false">X74/3600</f>
        <v>0.81785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3616.524</v>
      </c>
      <c r="E75" s="50" t="n">
        <f aca="false">N75</f>
        <v>48.6232</v>
      </c>
      <c r="F75" s="50" t="n">
        <f aca="false">L75</f>
        <v>23616.524</v>
      </c>
      <c r="G75" s="50" t="n">
        <f aca="false">O75</f>
        <v>48.3779</v>
      </c>
      <c r="H75" s="50" t="n">
        <f aca="false">T75</f>
        <v>23446.1504</v>
      </c>
      <c r="I75" s="50" t="n">
        <f aca="false">V75</f>
        <v>48.6241</v>
      </c>
      <c r="J75" s="50" t="n">
        <f aca="false">T75</f>
        <v>23446.1504</v>
      </c>
      <c r="K75" s="50" t="n">
        <f aca="false">W75</f>
        <v>48.3763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07.1</v>
      </c>
      <c r="Q75" s="56" t="n">
        <v>44.67</v>
      </c>
      <c r="R75" s="49" t="n">
        <f aca="false">P75/3600</f>
        <v>1.00197222222222</v>
      </c>
      <c r="S75" s="51"/>
      <c r="T75" s="49" t="n">
        <v>23446.1504</v>
      </c>
      <c r="U75" s="49" t="n">
        <v>44.5405</v>
      </c>
      <c r="V75" s="49" t="n">
        <v>48.6241</v>
      </c>
      <c r="W75" s="49" t="n">
        <v>48.3763</v>
      </c>
      <c r="X75" s="55" t="n">
        <v>3651.06</v>
      </c>
      <c r="Y75" s="56" t="n">
        <v>44.84</v>
      </c>
      <c r="Z75" s="49" t="n">
        <f aca="false">X75/3600</f>
        <v>1.01418333333333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338.7888</v>
      </c>
      <c r="I76" s="40" t="n">
        <f aca="false">V76</f>
        <v>47.0302</v>
      </c>
      <c r="J76" s="40" t="n">
        <f aca="false">T76</f>
        <v>14338.7888</v>
      </c>
      <c r="K76" s="40" t="n">
        <f aca="false">W76</f>
        <v>46.35</v>
      </c>
      <c r="L76" s="57" t="n">
        <v>14430.1288</v>
      </c>
      <c r="M76" s="57" t="n">
        <v>42.0665</v>
      </c>
      <c r="N76" s="57" t="n">
        <v>47.0336</v>
      </c>
      <c r="O76" s="57" t="n">
        <v>46.3436</v>
      </c>
      <c r="P76" s="57" t="n">
        <v>3285.62</v>
      </c>
      <c r="Q76" s="56" t="n">
        <v>41.11</v>
      </c>
      <c r="R76" s="41" t="n">
        <f aca="false">P76/3600</f>
        <v>0.912672222222222</v>
      </c>
      <c r="S76" s="43"/>
      <c r="T76" s="41" t="n">
        <v>14338.7888</v>
      </c>
      <c r="U76" s="41" t="n">
        <v>42.016</v>
      </c>
      <c r="V76" s="41" t="n">
        <v>47.0302</v>
      </c>
      <c r="W76" s="41" t="n">
        <v>46.35</v>
      </c>
      <c r="X76" s="57" t="n">
        <v>3355.86</v>
      </c>
      <c r="Y76" s="56" t="n">
        <v>42.12</v>
      </c>
      <c r="Z76" s="41" t="n">
        <f aca="false">X76/3600</f>
        <v>0.932183333333333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19.2096</v>
      </c>
      <c r="I77" s="40" t="n">
        <f aca="false">V77</f>
        <v>45.631</v>
      </c>
      <c r="J77" s="40" t="n">
        <f aca="false">T77</f>
        <v>8919.2096</v>
      </c>
      <c r="K77" s="40" t="n">
        <f aca="false">W77</f>
        <v>44.2303</v>
      </c>
      <c r="L77" s="57" t="n">
        <v>8961.0624</v>
      </c>
      <c r="M77" s="57" t="n">
        <v>39.2521</v>
      </c>
      <c r="N77" s="57" t="n">
        <v>45.6334</v>
      </c>
      <c r="O77" s="57" t="n">
        <v>44.233</v>
      </c>
      <c r="P77" s="57" t="n">
        <v>3059.97</v>
      </c>
      <c r="Q77" s="56" t="n">
        <v>38.29</v>
      </c>
      <c r="R77" s="41" t="n">
        <f aca="false">P77/3600</f>
        <v>0.849991666666667</v>
      </c>
      <c r="S77" s="43"/>
      <c r="T77" s="41" t="n">
        <v>8919.2096</v>
      </c>
      <c r="U77" s="41" t="n">
        <v>39.1929</v>
      </c>
      <c r="V77" s="41" t="n">
        <v>45.631</v>
      </c>
      <c r="W77" s="41" t="n">
        <v>44.2303</v>
      </c>
      <c r="X77" s="57" t="n">
        <v>3262.65</v>
      </c>
      <c r="Y77" s="56" t="n">
        <v>41.92</v>
      </c>
      <c r="Z77" s="41" t="n">
        <f aca="false">X77/3600</f>
        <v>0.906291666666667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93.4208</v>
      </c>
      <c r="E78" s="47" t="n">
        <f aca="false">N78</f>
        <v>44.1774</v>
      </c>
      <c r="F78" s="47" t="n">
        <f aca="false">L78</f>
        <v>5393.4208</v>
      </c>
      <c r="G78" s="47" t="n">
        <f aca="false">O78</f>
        <v>42.291</v>
      </c>
      <c r="H78" s="47" t="n">
        <f aca="false">T78</f>
        <v>5373.6128</v>
      </c>
      <c r="I78" s="47" t="n">
        <f aca="false">V78</f>
        <v>44.1592</v>
      </c>
      <c r="J78" s="47" t="n">
        <f aca="false">T78</f>
        <v>5373.6128</v>
      </c>
      <c r="K78" s="47" t="n">
        <f aca="false">W78</f>
        <v>42.2853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894.36</v>
      </c>
      <c r="Q78" s="58" t="n">
        <v>35.61</v>
      </c>
      <c r="R78" s="48" t="n">
        <f aca="false">P78/3600</f>
        <v>0.803988888888889</v>
      </c>
      <c r="S78" s="46"/>
      <c r="T78" s="48" t="n">
        <v>5373.6128</v>
      </c>
      <c r="U78" s="48" t="n">
        <v>36.1339</v>
      </c>
      <c r="V78" s="48" t="n">
        <v>44.1592</v>
      </c>
      <c r="W78" s="48" t="n">
        <v>42.2853</v>
      </c>
      <c r="X78" s="58" t="n">
        <v>3027.38</v>
      </c>
      <c r="Y78" s="58" t="n">
        <v>38.06</v>
      </c>
      <c r="Z78" s="48" t="n">
        <f aca="false">X78/3600</f>
        <v>0.840938888888889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4963.2208</v>
      </c>
      <c r="E79" s="50" t="n">
        <f aca="false">N79</f>
        <v>48.6023</v>
      </c>
      <c r="F79" s="50" t="n">
        <f aca="false">L79</f>
        <v>24963.2208</v>
      </c>
      <c r="G79" s="50" t="n">
        <f aca="false">O79</f>
        <v>48.7767</v>
      </c>
      <c r="H79" s="50" t="n">
        <f aca="false">T79</f>
        <v>24747.9568</v>
      </c>
      <c r="I79" s="50" t="n">
        <f aca="false">V79</f>
        <v>48.6001</v>
      </c>
      <c r="J79" s="50" t="n">
        <f aca="false">T79</f>
        <v>24747.9568</v>
      </c>
      <c r="K79" s="50" t="n">
        <f aca="false">W79</f>
        <v>48.7722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664.56</v>
      </c>
      <c r="Q79" s="56" t="n">
        <v>45.48</v>
      </c>
      <c r="R79" s="49" t="n">
        <f aca="false">P79/3600</f>
        <v>1.01793333333333</v>
      </c>
      <c r="S79" s="51"/>
      <c r="T79" s="49" t="n">
        <v>24747.9568</v>
      </c>
      <c r="U79" s="49" t="n">
        <v>44.5373</v>
      </c>
      <c r="V79" s="49" t="n">
        <v>48.6001</v>
      </c>
      <c r="W79" s="49" t="n">
        <v>48.7722</v>
      </c>
      <c r="X79" s="55" t="n">
        <v>3844.04</v>
      </c>
      <c r="Y79" s="56" t="n">
        <v>49.75</v>
      </c>
      <c r="Z79" s="49" t="n">
        <f aca="false">X79/3600</f>
        <v>1.06778888888889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260.5496</v>
      </c>
      <c r="I80" s="40" t="n">
        <f aca="false">V80</f>
        <v>46.769</v>
      </c>
      <c r="J80" s="40" t="n">
        <f aca="false">T80</f>
        <v>14260.5496</v>
      </c>
      <c r="K80" s="40" t="n">
        <f aca="false">W80</f>
        <v>46.9336</v>
      </c>
      <c r="L80" s="57" t="n">
        <v>14378.9216</v>
      </c>
      <c r="M80" s="57" t="n">
        <v>41.7704</v>
      </c>
      <c r="N80" s="57" t="n">
        <v>46.7821</v>
      </c>
      <c r="O80" s="57" t="n">
        <v>46.9247</v>
      </c>
      <c r="P80" s="57" t="n">
        <v>3311.55</v>
      </c>
      <c r="Q80" s="56" t="n">
        <v>41.09</v>
      </c>
      <c r="R80" s="41" t="n">
        <f aca="false">P80/3600</f>
        <v>0.919875</v>
      </c>
      <c r="S80" s="43"/>
      <c r="T80" s="41" t="n">
        <v>14260.5496</v>
      </c>
      <c r="U80" s="41" t="n">
        <v>41.7351</v>
      </c>
      <c r="V80" s="41" t="n">
        <v>46.769</v>
      </c>
      <c r="W80" s="41" t="n">
        <v>46.9336</v>
      </c>
      <c r="X80" s="57" t="n">
        <v>3576.07</v>
      </c>
      <c r="Y80" s="56" t="n">
        <v>41.13</v>
      </c>
      <c r="Z80" s="41" t="n">
        <f aca="false">X80/3600</f>
        <v>0.993352777777778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179.2176</v>
      </c>
      <c r="I81" s="40" t="n">
        <f aca="false">V81</f>
        <v>44.8973</v>
      </c>
      <c r="J81" s="40" t="n">
        <f aca="false">T81</f>
        <v>8179.2176</v>
      </c>
      <c r="K81" s="40" t="n">
        <f aca="false">W81</f>
        <v>44.9378</v>
      </c>
      <c r="L81" s="57" t="n">
        <v>8242.2056</v>
      </c>
      <c r="M81" s="57" t="n">
        <v>38.9675</v>
      </c>
      <c r="N81" s="57" t="n">
        <v>44.904</v>
      </c>
      <c r="O81" s="57" t="n">
        <v>44.9646</v>
      </c>
      <c r="P81" s="57" t="n">
        <v>3061.41</v>
      </c>
      <c r="Q81" s="56" t="n">
        <v>38</v>
      </c>
      <c r="R81" s="41" t="n">
        <f aca="false">P81/3600</f>
        <v>0.850391666666667</v>
      </c>
      <c r="S81" s="43"/>
      <c r="T81" s="41" t="n">
        <v>8179.2176</v>
      </c>
      <c r="U81" s="41" t="n">
        <v>38.9224</v>
      </c>
      <c r="V81" s="41" t="n">
        <v>44.8973</v>
      </c>
      <c r="W81" s="41" t="n">
        <v>44.9378</v>
      </c>
      <c r="X81" s="57" t="n">
        <v>3204.05</v>
      </c>
      <c r="Y81" s="56" t="n">
        <v>39.41</v>
      </c>
      <c r="Z81" s="41" t="n">
        <f aca="false">X81/3600</f>
        <v>0.890013888888889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690.8664</v>
      </c>
      <c r="E82" s="59" t="n">
        <f aca="false">N82</f>
        <v>43.0284</v>
      </c>
      <c r="F82" s="59" t="n">
        <f aca="false">L82</f>
        <v>4690.8664</v>
      </c>
      <c r="G82" s="59" t="n">
        <f aca="false">O82</f>
        <v>42.9636</v>
      </c>
      <c r="H82" s="59" t="n">
        <f aca="false">T82</f>
        <v>4658.6656</v>
      </c>
      <c r="I82" s="59" t="n">
        <f aca="false">V82</f>
        <v>43.0204</v>
      </c>
      <c r="J82" s="59" t="n">
        <f aca="false">T82</f>
        <v>4658.6656</v>
      </c>
      <c r="K82" s="59" t="n">
        <f aca="false">W82</f>
        <v>42.9645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889.69</v>
      </c>
      <c r="Q82" s="58" t="n">
        <v>35.44</v>
      </c>
      <c r="R82" s="48" t="n">
        <f aca="false">P82/3600</f>
        <v>0.802691666666667</v>
      </c>
      <c r="S82" s="46"/>
      <c r="T82" s="48" t="n">
        <v>4658.6656</v>
      </c>
      <c r="U82" s="48" t="n">
        <v>36.1391</v>
      </c>
      <c r="V82" s="48" t="n">
        <v>43.0204</v>
      </c>
      <c r="W82" s="48" t="n">
        <v>42.9645</v>
      </c>
      <c r="X82" s="58" t="n">
        <v>2920.15</v>
      </c>
      <c r="Y82" s="58" t="n">
        <v>34.9</v>
      </c>
      <c r="Z82" s="48" t="n">
        <f aca="false">X82/3600</f>
        <v>0.811152777777778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27.5532730683725</v>
      </c>
      <c r="R89" s="64" t="n">
        <f aca="false">GEOMEAN(R3:R82)</f>
        <v>0.610690119022018</v>
      </c>
      <c r="S89" s="64"/>
      <c r="T89" s="64"/>
      <c r="U89" s="64"/>
      <c r="V89" s="64"/>
      <c r="W89" s="64"/>
      <c r="X89" s="64"/>
      <c r="Y89" s="64" t="n">
        <f aca="false">GEOMEAN(Y3:Y82)</f>
        <v>28.4508095163601</v>
      </c>
      <c r="Z89" s="64" t="n">
        <f aca="false">GEOMEAN(Z3:Z82)</f>
        <v>0.620109750173441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3257458544981</v>
      </c>
      <c r="Z90" s="74" t="n">
        <f aca="false">Z89/R89</f>
        <v>1.01542456780946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0.939380555555556</v>
      </c>
      <c r="R91" s="63" t="n">
        <f aca="false">SUM(R3:R82)</f>
        <v>77.7157194444445</v>
      </c>
      <c r="X91" s="63"/>
      <c r="Y91" s="63" t="n">
        <f aca="false">SUM(Y3:Y82)/3600</f>
        <v>0.968111111111111</v>
      </c>
      <c r="Z91" s="63" t="n">
        <f aca="false">SUM(Z3:Z82)</f>
        <v>78.8097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8:49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