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9881626339007</v>
      </c>
      <c r="D10" s="24"/>
      <c r="E10" s="24"/>
      <c r="F10" s="24" t="n">
        <f aca="false">'AI LC'!$Z$90</f>
        <v>0.9459768267518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421386318093</v>
      </c>
      <c r="D11" s="27"/>
      <c r="E11" s="27"/>
      <c r="F11" s="27" t="n">
        <f aca="false">'AI LC'!$Y$90</f>
        <v>1.003932781890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54.6912</v>
      </c>
      <c r="I3" s="46" t="n">
        <f aca="false">V3</f>
        <v>43.0763</v>
      </c>
      <c r="J3" s="46" t="n">
        <f aca="false">T3</f>
        <v>104254.6912</v>
      </c>
      <c r="K3" s="46" t="n">
        <f aca="false">W3</f>
        <v>44.9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0" t="n">
        <v>104254.6912</v>
      </c>
      <c r="U3" s="0" t="n">
        <v>43.7148</v>
      </c>
      <c r="V3" s="0" t="n">
        <v>43.0763</v>
      </c>
      <c r="W3" s="0" t="n">
        <v>44.966</v>
      </c>
      <c r="X3" s="0" t="n">
        <v>10742.9</v>
      </c>
      <c r="Y3" s="0" t="n">
        <v>109.22</v>
      </c>
      <c r="Z3" s="47" t="n">
        <f aca="false">X3/3600</f>
        <v>2.9841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49.6864</v>
      </c>
      <c r="I4" s="46" t="n">
        <f aca="false">V4</f>
        <v>40.3578</v>
      </c>
      <c r="J4" s="46" t="n">
        <f aca="false">T4</f>
        <v>58449.6864</v>
      </c>
      <c r="K4" s="46" t="n">
        <f aca="false">W4</f>
        <v>42.266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0" t="n">
        <v>58449.6864</v>
      </c>
      <c r="U4" s="0" t="n">
        <v>40.4126</v>
      </c>
      <c r="V4" s="0" t="n">
        <v>40.3578</v>
      </c>
      <c r="W4" s="0" t="n">
        <v>42.2663</v>
      </c>
      <c r="X4" s="0" t="n">
        <v>9647.46</v>
      </c>
      <c r="Y4" s="0" t="n">
        <v>95.33</v>
      </c>
      <c r="Z4" s="47" t="n">
        <f aca="false">X4/3600</f>
        <v>2.67985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43.9456</v>
      </c>
      <c r="I5" s="46" t="n">
        <f aca="false">V5</f>
        <v>38.2719</v>
      </c>
      <c r="J5" s="46" t="n">
        <f aca="false">T5</f>
        <v>32643.9456</v>
      </c>
      <c r="K5" s="46" t="n">
        <f aca="false">W5</f>
        <v>40.0582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0" t="n">
        <v>32643.9456</v>
      </c>
      <c r="U5" s="0" t="n">
        <v>37.3622</v>
      </c>
      <c r="V5" s="0" t="n">
        <v>38.2719</v>
      </c>
      <c r="W5" s="0" t="n">
        <v>40.0582</v>
      </c>
      <c r="X5" s="0" t="n">
        <v>8806.38</v>
      </c>
      <c r="Y5" s="0" t="n">
        <v>85.56</v>
      </c>
      <c r="Z5" s="47" t="n">
        <f aca="false">X5/3600</f>
        <v>2.44621666666667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8.8944</v>
      </c>
      <c r="I6" s="53" t="n">
        <f aca="false">V6</f>
        <v>36.2824</v>
      </c>
      <c r="J6" s="53" t="n">
        <f aca="false">T6</f>
        <v>17928.8944</v>
      </c>
      <c r="K6" s="53" t="n">
        <f aca="false">W6</f>
        <v>38.0681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0" t="n">
        <v>17928.8944</v>
      </c>
      <c r="U6" s="0" t="n">
        <v>34.3298</v>
      </c>
      <c r="V6" s="0" t="n">
        <v>36.2824</v>
      </c>
      <c r="W6" s="0" t="n">
        <v>38.0681</v>
      </c>
      <c r="X6" s="0" t="n">
        <v>8340.61</v>
      </c>
      <c r="Y6" s="0" t="n">
        <v>77.63</v>
      </c>
      <c r="Z6" s="54" t="n">
        <f aca="false">X6/3600</f>
        <v>2.31683611111111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79.5616</v>
      </c>
      <c r="I7" s="46" t="n">
        <f aca="false">V7</f>
        <v>45.96</v>
      </c>
      <c r="J7" s="46" t="n">
        <f aca="false">T7</f>
        <v>107179.5616</v>
      </c>
      <c r="K7" s="46" t="n">
        <f aca="false">W7</f>
        <v>45.424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0" t="n">
        <v>107179.5616</v>
      </c>
      <c r="U7" s="0" t="n">
        <v>43.6104</v>
      </c>
      <c r="V7" s="0" t="n">
        <v>45.96</v>
      </c>
      <c r="W7" s="0" t="n">
        <v>45.424</v>
      </c>
      <c r="X7" s="0" t="n">
        <v>10763.42</v>
      </c>
      <c r="Y7" s="0" t="n">
        <v>105.94</v>
      </c>
      <c r="Z7" s="47" t="n">
        <f aca="false">X7/3600</f>
        <v>2.9898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456.3168</v>
      </c>
      <c r="I8" s="46" t="n">
        <f aca="false">V8</f>
        <v>43.5491</v>
      </c>
      <c r="J8" s="46" t="n">
        <f aca="false">T8</f>
        <v>62456.3168</v>
      </c>
      <c r="K8" s="46" t="n">
        <f aca="false">W8</f>
        <v>43.526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0" t="n">
        <v>62456.3168</v>
      </c>
      <c r="U8" s="0" t="n">
        <v>40.0624</v>
      </c>
      <c r="V8" s="0" t="n">
        <v>43.5491</v>
      </c>
      <c r="W8" s="0" t="n">
        <v>43.5269</v>
      </c>
      <c r="X8" s="0" t="n">
        <v>9775.65</v>
      </c>
      <c r="Y8" s="0" t="n">
        <v>97.72</v>
      </c>
      <c r="Z8" s="47" t="n">
        <f aca="false">X8/3600</f>
        <v>2.715458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374.3232</v>
      </c>
      <c r="I9" s="46" t="n">
        <f aca="false">V9</f>
        <v>41.0123</v>
      </c>
      <c r="J9" s="46" t="n">
        <f aca="false">T9</f>
        <v>35374.3232</v>
      </c>
      <c r="K9" s="46" t="n">
        <f aca="false">W9</f>
        <v>41.343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0" t="n">
        <v>35374.3232</v>
      </c>
      <c r="U9" s="0" t="n">
        <v>37.0004</v>
      </c>
      <c r="V9" s="0" t="n">
        <v>41.0123</v>
      </c>
      <c r="W9" s="0" t="n">
        <v>41.3439</v>
      </c>
      <c r="X9" s="0" t="n">
        <v>8913.41</v>
      </c>
      <c r="Y9" s="0" t="n">
        <v>89.49</v>
      </c>
      <c r="Z9" s="47" t="n">
        <f aca="false">X9/3600</f>
        <v>2.475947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11.8064</v>
      </c>
      <c r="I10" s="53" t="n">
        <f aca="false">V10</f>
        <v>38.2776</v>
      </c>
      <c r="J10" s="53" t="n">
        <f aca="false">T10</f>
        <v>20311.8064</v>
      </c>
      <c r="K10" s="53" t="n">
        <f aca="false">W10</f>
        <v>38.9993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0" t="n">
        <v>20311.8064</v>
      </c>
      <c r="U10" s="0" t="n">
        <v>34.165</v>
      </c>
      <c r="V10" s="0" t="n">
        <v>38.2776</v>
      </c>
      <c r="W10" s="0" t="n">
        <v>38.9993</v>
      </c>
      <c r="X10" s="0" t="n">
        <v>8587.22</v>
      </c>
      <c r="Y10" s="0" t="n">
        <v>84.08</v>
      </c>
      <c r="Z10" s="54" t="n">
        <f aca="false">X10/3600</f>
        <v>2.38533888888889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613.5616</v>
      </c>
      <c r="I11" s="46" t="n">
        <f aca="false">V11</f>
        <v>43.0319</v>
      </c>
      <c r="J11" s="46" t="n">
        <f aca="false">T11</f>
        <v>383613.5616</v>
      </c>
      <c r="K11" s="46" t="n">
        <f aca="false">W11</f>
        <v>41.4976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0" t="n">
        <v>383613.5616</v>
      </c>
      <c r="U11" s="0" t="n">
        <v>42.9012</v>
      </c>
      <c r="V11" s="0" t="n">
        <v>43.0319</v>
      </c>
      <c r="W11" s="0" t="n">
        <v>41.4976</v>
      </c>
      <c r="X11" s="0" t="n">
        <v>26162.13</v>
      </c>
      <c r="Y11" s="0" t="n">
        <v>222.95</v>
      </c>
      <c r="Z11" s="47" t="n">
        <f aca="false">X11/3600</f>
        <v>7.26725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38.712</v>
      </c>
      <c r="I12" s="46" t="n">
        <f aca="false">V12</f>
        <v>40.1348</v>
      </c>
      <c r="J12" s="46" t="n">
        <f aca="false">T12</f>
        <v>248638.712</v>
      </c>
      <c r="K12" s="46" t="n">
        <f aca="false">W12</f>
        <v>37.864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0" t="n">
        <v>248638.712</v>
      </c>
      <c r="U12" s="0" t="n">
        <v>39.1329</v>
      </c>
      <c r="V12" s="0" t="n">
        <v>40.1348</v>
      </c>
      <c r="W12" s="0" t="n">
        <v>37.8643</v>
      </c>
      <c r="X12" s="0" t="n">
        <v>22974.43</v>
      </c>
      <c r="Y12" s="0" t="n">
        <v>197.46</v>
      </c>
      <c r="Z12" s="47" t="n">
        <f aca="false">X12/3600</f>
        <v>6.38178611111111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97.6432</v>
      </c>
      <c r="I13" s="46" t="n">
        <f aca="false">V13</f>
        <v>38.2128</v>
      </c>
      <c r="J13" s="46" t="n">
        <f aca="false">T13</f>
        <v>153497.6432</v>
      </c>
      <c r="K13" s="46" t="n">
        <f aca="false">W13</f>
        <v>35.913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0" t="n">
        <v>153497.6432</v>
      </c>
      <c r="U13" s="0" t="n">
        <v>35.0102</v>
      </c>
      <c r="V13" s="0" t="n">
        <v>38.2128</v>
      </c>
      <c r="W13" s="0" t="n">
        <v>35.9138</v>
      </c>
      <c r="X13" s="0" t="n">
        <v>21090.75</v>
      </c>
      <c r="Y13" s="0" t="n">
        <v>172.76</v>
      </c>
      <c r="Z13" s="47" t="n">
        <f aca="false">X13/3600</f>
        <v>5.85854166666667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536.752</v>
      </c>
      <c r="I14" s="53" t="n">
        <f aca="false">V14</f>
        <v>36.061</v>
      </c>
      <c r="J14" s="53" t="n">
        <f aca="false">T14</f>
        <v>79536.752</v>
      </c>
      <c r="K14" s="53" t="n">
        <f aca="false">W14</f>
        <v>33.8547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0" t="n">
        <v>79536.752</v>
      </c>
      <c r="U14" s="0" t="n">
        <v>30.8616</v>
      </c>
      <c r="V14" s="0" t="n">
        <v>36.061</v>
      </c>
      <c r="W14" s="0" t="n">
        <v>33.8547</v>
      </c>
      <c r="X14" s="0" t="n">
        <v>18586.8</v>
      </c>
      <c r="Y14" s="0" t="n">
        <v>151.97</v>
      </c>
      <c r="Z14" s="54" t="n">
        <f aca="false">X14/3600</f>
        <v>5.163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39.0784</v>
      </c>
      <c r="I15" s="46" t="n">
        <f aca="false">V15</f>
        <v>47.1603</v>
      </c>
      <c r="J15" s="46" t="n">
        <f aca="false">T15</f>
        <v>99339.0784</v>
      </c>
      <c r="K15" s="46" t="n">
        <f aca="false">W15</f>
        <v>46.678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0" t="n">
        <v>99339.0784</v>
      </c>
      <c r="U15" s="0" t="n">
        <v>43.9729</v>
      </c>
      <c r="V15" s="0" t="n">
        <v>47.1603</v>
      </c>
      <c r="W15" s="0" t="n">
        <v>46.6789</v>
      </c>
      <c r="X15" s="0" t="n">
        <v>18819.37</v>
      </c>
      <c r="Y15" s="0" t="n">
        <v>151.34</v>
      </c>
      <c r="Z15" s="47" t="n">
        <f aca="false">X15/3600</f>
        <v>5.2276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29.7392</v>
      </c>
      <c r="I16" s="46" t="n">
        <f aca="false">V16</f>
        <v>46.1112</v>
      </c>
      <c r="J16" s="46" t="n">
        <f aca="false">T16</f>
        <v>47629.7392</v>
      </c>
      <c r="K16" s="46" t="n">
        <f aca="false">W16</f>
        <v>45.826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0" t="n">
        <v>47629.7392</v>
      </c>
      <c r="U16" s="0" t="n">
        <v>41.5425</v>
      </c>
      <c r="V16" s="0" t="n">
        <v>46.1112</v>
      </c>
      <c r="W16" s="0" t="n">
        <v>45.8264</v>
      </c>
      <c r="X16" s="0" t="n">
        <v>16774.08</v>
      </c>
      <c r="Y16" s="0" t="n">
        <v>136.46</v>
      </c>
      <c r="Z16" s="47" t="n">
        <f aca="false">X16/3600</f>
        <v>4.65946666666667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58.3952</v>
      </c>
      <c r="I17" s="46" t="n">
        <f aca="false">V17</f>
        <v>45.1683</v>
      </c>
      <c r="J17" s="46" t="n">
        <f aca="false">T17</f>
        <v>26958.3952</v>
      </c>
      <c r="K17" s="46" t="n">
        <f aca="false">W17</f>
        <v>44.993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0" t="n">
        <v>26958.3952</v>
      </c>
      <c r="U17" s="0" t="n">
        <v>39.9825</v>
      </c>
      <c r="V17" s="0" t="n">
        <v>45.1683</v>
      </c>
      <c r="W17" s="0" t="n">
        <v>44.9938</v>
      </c>
      <c r="X17" s="0" t="n">
        <v>15986.59</v>
      </c>
      <c r="Y17" s="0" t="n">
        <v>129.52</v>
      </c>
      <c r="Z17" s="47" t="n">
        <f aca="false">X17/3600</f>
        <v>4.44071944444444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920.9984</v>
      </c>
      <c r="I18" s="53" t="n">
        <f aca="false">V18</f>
        <v>44.0801</v>
      </c>
      <c r="J18" s="53" t="n">
        <f aca="false">T18</f>
        <v>14920.9984</v>
      </c>
      <c r="K18" s="53" t="n">
        <f aca="false">W18</f>
        <v>43.9191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0" t="n">
        <v>14920.9984</v>
      </c>
      <c r="U18" s="0" t="n">
        <v>38.2743</v>
      </c>
      <c r="V18" s="0" t="n">
        <v>44.0801</v>
      </c>
      <c r="W18" s="0" t="n">
        <v>43.9191</v>
      </c>
      <c r="X18" s="0" t="n">
        <v>15257.13</v>
      </c>
      <c r="Y18" s="0" t="n">
        <v>118.76</v>
      </c>
      <c r="Z18" s="54" t="n">
        <f aca="false">X18/3600</f>
        <v>4.23809166666667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16.6752</v>
      </c>
      <c r="I19" s="46" t="n">
        <f aca="false">V19</f>
        <v>44.714</v>
      </c>
      <c r="J19" s="46" t="n">
        <f aca="false">T19</f>
        <v>22616.6752</v>
      </c>
      <c r="K19" s="46" t="n">
        <f aca="false">W19</f>
        <v>46.195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0" t="n">
        <v>22616.6752</v>
      </c>
      <c r="U19" s="0" t="n">
        <v>42.9108</v>
      </c>
      <c r="V19" s="0" t="n">
        <v>44.714</v>
      </c>
      <c r="W19" s="0" t="n">
        <v>46.1951</v>
      </c>
      <c r="X19" s="0" t="n">
        <v>7602.46</v>
      </c>
      <c r="Y19" s="0" t="n">
        <v>63.97</v>
      </c>
      <c r="Z19" s="47" t="n">
        <f aca="false">X19/3600</f>
        <v>2.1117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80.5616</v>
      </c>
      <c r="I20" s="46" t="n">
        <f aca="false">V20</f>
        <v>42.9143</v>
      </c>
      <c r="J20" s="46" t="n">
        <f aca="false">T20</f>
        <v>12380.5616</v>
      </c>
      <c r="K20" s="46" t="n">
        <f aca="false">W20</f>
        <v>43.759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0" t="n">
        <v>12380.5616</v>
      </c>
      <c r="U20" s="0" t="n">
        <v>41.1941</v>
      </c>
      <c r="V20" s="0" t="n">
        <v>42.9143</v>
      </c>
      <c r="W20" s="0" t="n">
        <v>43.7597</v>
      </c>
      <c r="X20" s="0" t="n">
        <v>6958.5</v>
      </c>
      <c r="Y20" s="0" t="n">
        <v>58.53</v>
      </c>
      <c r="Z20" s="47" t="n">
        <f aca="false">X20/3600</f>
        <v>1.93291666666667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85.5128</v>
      </c>
      <c r="I21" s="46" t="n">
        <f aca="false">V21</f>
        <v>41.2587</v>
      </c>
      <c r="J21" s="46" t="n">
        <f aca="false">T21</f>
        <v>6885.5128</v>
      </c>
      <c r="K21" s="46" t="n">
        <f aca="false">W21</f>
        <v>41.867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0" t="n">
        <v>6885.5128</v>
      </c>
      <c r="U21" s="0" t="n">
        <v>39.1412</v>
      </c>
      <c r="V21" s="0" t="n">
        <v>41.2587</v>
      </c>
      <c r="W21" s="0" t="n">
        <v>41.8678</v>
      </c>
      <c r="X21" s="0" t="n">
        <v>6541.22</v>
      </c>
      <c r="Y21" s="0" t="n">
        <v>53.23</v>
      </c>
      <c r="Z21" s="47" t="n">
        <f aca="false">X21/3600</f>
        <v>1.817005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49.4128</v>
      </c>
      <c r="I22" s="53" t="n">
        <f aca="false">V22</f>
        <v>39.5766</v>
      </c>
      <c r="J22" s="53" t="n">
        <f aca="false">T22</f>
        <v>3749.4128</v>
      </c>
      <c r="K22" s="53" t="n">
        <f aca="false">W22</f>
        <v>40.3434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0" t="n">
        <v>3749.4128</v>
      </c>
      <c r="U22" s="0" t="n">
        <v>36.6976</v>
      </c>
      <c r="V22" s="0" t="n">
        <v>39.5766</v>
      </c>
      <c r="W22" s="0" t="n">
        <v>40.3434</v>
      </c>
      <c r="X22" s="0" t="n">
        <v>6298.37</v>
      </c>
      <c r="Y22" s="0" t="n">
        <v>51.53</v>
      </c>
      <c r="Z22" s="54" t="n">
        <f aca="false">X22/3600</f>
        <v>1.749547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94.744</v>
      </c>
      <c r="I23" s="56" t="n">
        <f aca="false">V23</f>
        <v>43.6405</v>
      </c>
      <c r="J23" s="56" t="n">
        <f aca="false">T23</f>
        <v>53594.744</v>
      </c>
      <c r="K23" s="56" t="n">
        <f aca="false">W23</f>
        <v>44.2401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0" t="n">
        <v>53594.744</v>
      </c>
      <c r="U23" s="0" t="n">
        <v>41.9419</v>
      </c>
      <c r="V23" s="0" t="n">
        <v>43.6405</v>
      </c>
      <c r="W23" s="0" t="n">
        <v>44.2401</v>
      </c>
      <c r="X23" s="0" t="n">
        <v>9057.23</v>
      </c>
      <c r="Y23" s="0" t="n">
        <v>94.52</v>
      </c>
      <c r="Z23" s="55" t="n">
        <f aca="false">X23/3600</f>
        <v>2.5158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6.3256</v>
      </c>
      <c r="I24" s="46" t="n">
        <f aca="false">V24</f>
        <v>41.0991</v>
      </c>
      <c r="J24" s="46" t="n">
        <f aca="false">T24</f>
        <v>29096.3256</v>
      </c>
      <c r="K24" s="46" t="n">
        <f aca="false">W24</f>
        <v>41.290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0" t="n">
        <v>29096.3256</v>
      </c>
      <c r="U24" s="0" t="n">
        <v>38.7617</v>
      </c>
      <c r="V24" s="0" t="n">
        <v>41.0991</v>
      </c>
      <c r="W24" s="0" t="n">
        <v>41.2905</v>
      </c>
      <c r="X24" s="0" t="n">
        <v>7793.99</v>
      </c>
      <c r="Y24" s="0" t="n">
        <v>80.07</v>
      </c>
      <c r="Z24" s="47" t="n">
        <f aca="false">X24/3600</f>
        <v>2.16499722222222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7.8304</v>
      </c>
      <c r="I25" s="46" t="n">
        <f aca="false">V25</f>
        <v>38.9442</v>
      </c>
      <c r="J25" s="46" t="n">
        <f aca="false">T25</f>
        <v>14917.8304</v>
      </c>
      <c r="K25" s="46" t="n">
        <f aca="false">W25</f>
        <v>39.304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0" t="n">
        <v>14917.8304</v>
      </c>
      <c r="U25" s="0" t="n">
        <v>35.733</v>
      </c>
      <c r="V25" s="0" t="n">
        <v>38.9442</v>
      </c>
      <c r="W25" s="0" t="n">
        <v>39.3044</v>
      </c>
      <c r="X25" s="0" t="n">
        <v>6920.24</v>
      </c>
      <c r="Y25" s="0" t="n">
        <v>68.9</v>
      </c>
      <c r="Z25" s="47" t="n">
        <f aca="false">X25/3600</f>
        <v>1.92228888888889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0432</v>
      </c>
      <c r="I26" s="53" t="n">
        <f aca="false">V26</f>
        <v>36.9653</v>
      </c>
      <c r="J26" s="53" t="n">
        <f aca="false">T26</f>
        <v>7163.0432</v>
      </c>
      <c r="K26" s="53" t="n">
        <f aca="false">W26</f>
        <v>37.9378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0" t="n">
        <v>7163.0432</v>
      </c>
      <c r="U26" s="0" t="n">
        <v>32.8863</v>
      </c>
      <c r="V26" s="0" t="n">
        <v>36.9653</v>
      </c>
      <c r="W26" s="0" t="n">
        <v>37.9378</v>
      </c>
      <c r="X26" s="0" t="n">
        <v>6504.91</v>
      </c>
      <c r="Y26" s="0" t="n">
        <v>57.03</v>
      </c>
      <c r="Z26" s="54" t="n">
        <f aca="false">X26/3600</f>
        <v>1.80691944444444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494.576</v>
      </c>
      <c r="I27" s="56" t="n">
        <f aca="false">V27</f>
        <v>41.8666</v>
      </c>
      <c r="J27" s="56" t="n">
        <f aca="false">T27</f>
        <v>108494.576</v>
      </c>
      <c r="K27" s="56" t="n">
        <f aca="false">W27</f>
        <v>44.3264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0" t="n">
        <v>108494.576</v>
      </c>
      <c r="U27" s="0" t="n">
        <v>40.7734</v>
      </c>
      <c r="V27" s="0" t="n">
        <v>41.8666</v>
      </c>
      <c r="W27" s="0" t="n">
        <v>44.3264</v>
      </c>
      <c r="X27" s="0" t="n">
        <v>18725.97</v>
      </c>
      <c r="Y27" s="0" t="n">
        <v>196.64</v>
      </c>
      <c r="Z27" s="55" t="n">
        <f aca="false">X27/3600</f>
        <v>5.2016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59.9816</v>
      </c>
      <c r="I28" s="46" t="n">
        <f aca="false">V28</f>
        <v>39.5355</v>
      </c>
      <c r="J28" s="46" t="n">
        <f aca="false">T28</f>
        <v>49759.9816</v>
      </c>
      <c r="K28" s="46" t="n">
        <f aca="false">W28</f>
        <v>42.158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0" t="n">
        <v>49759.9816</v>
      </c>
      <c r="U28" s="0" t="n">
        <v>38.0493</v>
      </c>
      <c r="V28" s="0" t="n">
        <v>39.5355</v>
      </c>
      <c r="W28" s="0" t="n">
        <v>42.158</v>
      </c>
      <c r="X28" s="0" t="n">
        <v>16011.28</v>
      </c>
      <c r="Y28" s="0" t="n">
        <v>156.6</v>
      </c>
      <c r="Z28" s="47" t="n">
        <f aca="false">X28/3600</f>
        <v>4.44757777777778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37.9264</v>
      </c>
      <c r="I29" s="46" t="n">
        <f aca="false">V29</f>
        <v>38.214</v>
      </c>
      <c r="J29" s="46" t="n">
        <f aca="false">T29</f>
        <v>26537.9264</v>
      </c>
      <c r="K29" s="46" t="n">
        <f aca="false">W29</f>
        <v>40.121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0" t="n">
        <v>26537.9264</v>
      </c>
      <c r="U29" s="0" t="n">
        <v>35.823</v>
      </c>
      <c r="V29" s="0" t="n">
        <v>38.214</v>
      </c>
      <c r="W29" s="0" t="n">
        <v>40.1218</v>
      </c>
      <c r="X29" s="0" t="n">
        <v>14582.16</v>
      </c>
      <c r="Y29" s="0" t="n">
        <v>139.42</v>
      </c>
      <c r="Z29" s="47" t="n">
        <f aca="false">X29/3600</f>
        <v>4.0506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6.2592</v>
      </c>
      <c r="I30" s="53" t="n">
        <f aca="false">V30</f>
        <v>36.6587</v>
      </c>
      <c r="J30" s="53" t="n">
        <f aca="false">T30</f>
        <v>13936.2592</v>
      </c>
      <c r="K30" s="53" t="n">
        <f aca="false">W30</f>
        <v>37.881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0" t="n">
        <v>13936.2592</v>
      </c>
      <c r="U30" s="0" t="n">
        <v>33.4132</v>
      </c>
      <c r="V30" s="0" t="n">
        <v>36.6587</v>
      </c>
      <c r="W30" s="0" t="n">
        <v>37.8811</v>
      </c>
      <c r="X30" s="0" t="n">
        <v>13445.69</v>
      </c>
      <c r="Y30" s="0" t="n">
        <v>122.61</v>
      </c>
      <c r="Z30" s="54" t="n">
        <f aca="false">X30/3600</f>
        <v>3.73491388888889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658.3904</v>
      </c>
      <c r="I31" s="58" t="n">
        <f aca="false">V31</f>
        <v>44.4878</v>
      </c>
      <c r="J31" s="58" t="n">
        <f aca="false">T31</f>
        <v>72658.3904</v>
      </c>
      <c r="K31" s="58" t="n">
        <f aca="false">W31</f>
        <v>46.1489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0" t="n">
        <v>72658.3904</v>
      </c>
      <c r="U31" s="0" t="n">
        <v>41.4484</v>
      </c>
      <c r="V31" s="0" t="n">
        <v>44.4878</v>
      </c>
      <c r="W31" s="0" t="n">
        <v>46.1489</v>
      </c>
      <c r="X31" s="0" t="n">
        <v>16347.14</v>
      </c>
      <c r="Y31" s="0" t="n">
        <v>163.62</v>
      </c>
      <c r="Z31" s="55" t="n">
        <f aca="false">X31/3600</f>
        <v>4.5408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59.4216</v>
      </c>
      <c r="I32" s="59" t="n">
        <f aca="false">V32</f>
        <v>42.871</v>
      </c>
      <c r="J32" s="59" t="n">
        <f aca="false">T32</f>
        <v>29459.4216</v>
      </c>
      <c r="K32" s="59" t="n">
        <f aca="false">W32</f>
        <v>43.837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0" t="n">
        <v>29459.4216</v>
      </c>
      <c r="U32" s="0" t="n">
        <v>38.8146</v>
      </c>
      <c r="V32" s="0" t="n">
        <v>42.871</v>
      </c>
      <c r="W32" s="0" t="n">
        <v>43.8379</v>
      </c>
      <c r="X32" s="0" t="n">
        <v>14303.23</v>
      </c>
      <c r="Y32" s="0" t="n">
        <v>134.94</v>
      </c>
      <c r="Z32" s="47" t="n">
        <f aca="false">X32/3600</f>
        <v>3.973119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8.1168</v>
      </c>
      <c r="I33" s="59" t="n">
        <f aca="false">V33</f>
        <v>41.1532</v>
      </c>
      <c r="J33" s="59" t="n">
        <f aca="false">T33</f>
        <v>15078.1168</v>
      </c>
      <c r="K33" s="59" t="n">
        <f aca="false">W33</f>
        <v>41.550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0" t="n">
        <v>15078.1168</v>
      </c>
      <c r="U33" s="0" t="n">
        <v>37.0764</v>
      </c>
      <c r="V33" s="0" t="n">
        <v>41.1532</v>
      </c>
      <c r="W33" s="0" t="n">
        <v>41.5506</v>
      </c>
      <c r="X33" s="0" t="n">
        <v>13338.37</v>
      </c>
      <c r="Y33" s="0" t="n">
        <v>123.95</v>
      </c>
      <c r="Z33" s="47" t="n">
        <f aca="false">X33/3600</f>
        <v>3.70510277777778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82.9536</v>
      </c>
      <c r="I34" s="60" t="n">
        <f aca="false">V34</f>
        <v>39.1917</v>
      </c>
      <c r="J34" s="60" t="n">
        <f aca="false">T34</f>
        <v>8182.9536</v>
      </c>
      <c r="K34" s="60" t="n">
        <f aca="false">W34</f>
        <v>39.0865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0" t="n">
        <v>8182.9536</v>
      </c>
      <c r="U34" s="0" t="n">
        <v>35.1337</v>
      </c>
      <c r="V34" s="0" t="n">
        <v>39.1917</v>
      </c>
      <c r="W34" s="0" t="n">
        <v>39.0865</v>
      </c>
      <c r="X34" s="0" t="n">
        <v>12744.1</v>
      </c>
      <c r="Y34" s="0" t="n">
        <v>112.42</v>
      </c>
      <c r="Z34" s="54" t="n">
        <f aca="false">X34/3600</f>
        <v>3.540027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593.404</v>
      </c>
      <c r="I35" s="58" t="n">
        <f aca="false">V35</f>
        <v>42.8279</v>
      </c>
      <c r="J35" s="58" t="n">
        <f aca="false">T35</f>
        <v>184593.404</v>
      </c>
      <c r="K35" s="58" t="n">
        <f aca="false">W35</f>
        <v>44.4109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0" t="n">
        <v>184593.404</v>
      </c>
      <c r="U35" s="0" t="n">
        <v>42.7953</v>
      </c>
      <c r="V35" s="0" t="n">
        <v>42.8279</v>
      </c>
      <c r="W35" s="0" t="n">
        <v>44.4109</v>
      </c>
      <c r="X35" s="0" t="n">
        <v>23314.67</v>
      </c>
      <c r="Y35" s="0" t="n">
        <v>246.05</v>
      </c>
      <c r="Z35" s="55" t="n">
        <f aca="false">X35/3600</f>
        <v>6.4762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676.3984</v>
      </c>
      <c r="I36" s="59" t="n">
        <f aca="false">V36</f>
        <v>40.8316</v>
      </c>
      <c r="J36" s="59" t="n">
        <f aca="false">T36</f>
        <v>81676.3984</v>
      </c>
      <c r="K36" s="59" t="n">
        <f aca="false">W36</f>
        <v>42.823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0" t="n">
        <v>81676.3984</v>
      </c>
      <c r="U36" s="0" t="n">
        <v>37.2389</v>
      </c>
      <c r="V36" s="0" t="n">
        <v>40.8316</v>
      </c>
      <c r="W36" s="0" t="n">
        <v>42.8236</v>
      </c>
      <c r="X36" s="0" t="n">
        <v>20278.01</v>
      </c>
      <c r="Y36" s="0" t="n">
        <v>200.04</v>
      </c>
      <c r="Z36" s="47" t="n">
        <f aca="false">X36/3600</f>
        <v>5.63278055555556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085.7568</v>
      </c>
      <c r="I37" s="59" t="n">
        <f aca="false">V37</f>
        <v>38.9833</v>
      </c>
      <c r="J37" s="59" t="n">
        <f aca="false">T37</f>
        <v>41085.7568</v>
      </c>
      <c r="K37" s="59" t="n">
        <f aca="false">W37</f>
        <v>41.181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0" t="n">
        <v>41085.7568</v>
      </c>
      <c r="U37" s="0" t="n">
        <v>34.6693</v>
      </c>
      <c r="V37" s="0" t="n">
        <v>38.9833</v>
      </c>
      <c r="W37" s="0" t="n">
        <v>41.1818</v>
      </c>
      <c r="X37" s="0" t="n">
        <v>18062.02</v>
      </c>
      <c r="Y37" s="0" t="n">
        <v>175.76</v>
      </c>
      <c r="Z37" s="47" t="n">
        <f aca="false">X37/3600</f>
        <v>5.01722777777778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32.16</v>
      </c>
      <c r="I38" s="60" t="n">
        <f aca="false">V38</f>
        <v>37.215</v>
      </c>
      <c r="J38" s="60" t="n">
        <f aca="false">T38</f>
        <v>21732.16</v>
      </c>
      <c r="K38" s="60" t="n">
        <f aca="false">W38</f>
        <v>39.4183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0" t="n">
        <v>21732.16</v>
      </c>
      <c r="U38" s="0" t="n">
        <v>32.2839</v>
      </c>
      <c r="V38" s="0" t="n">
        <v>37.215</v>
      </c>
      <c r="W38" s="0" t="n">
        <v>39.4183</v>
      </c>
      <c r="X38" s="0" t="n">
        <v>16642.22</v>
      </c>
      <c r="Y38" s="0" t="n">
        <v>157.35</v>
      </c>
      <c r="Z38" s="54" t="n">
        <f aca="false">X38/3600</f>
        <v>4.62283888888889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75.7376</v>
      </c>
      <c r="I39" s="58" t="n">
        <f aca="false">V39</f>
        <v>43.9776</v>
      </c>
      <c r="J39" s="58" t="n">
        <f aca="false">T39</f>
        <v>21175.7376</v>
      </c>
      <c r="K39" s="58" t="n">
        <f aca="false">W39</f>
        <v>44.6416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0" t="n">
        <v>21175.7376</v>
      </c>
      <c r="U39" s="0" t="n">
        <v>42.0392</v>
      </c>
      <c r="V39" s="0" t="n">
        <v>43.9776</v>
      </c>
      <c r="W39" s="0" t="n">
        <v>44.6416</v>
      </c>
      <c r="X39" s="0" t="n">
        <v>3826.63</v>
      </c>
      <c r="Y39" s="0" t="n">
        <v>41.29</v>
      </c>
      <c r="Z39" s="55" t="n">
        <f aca="false">X39/3600</f>
        <v>1.06295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72.1096</v>
      </c>
      <c r="I40" s="59" t="n">
        <f aca="false">V40</f>
        <v>41.178</v>
      </c>
      <c r="J40" s="59" t="n">
        <f aca="false">T40</f>
        <v>11372.1096</v>
      </c>
      <c r="K40" s="59" t="n">
        <f aca="false">W40</f>
        <v>41.56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0" t="n">
        <v>11372.1096</v>
      </c>
      <c r="U40" s="0" t="n">
        <v>38.5522</v>
      </c>
      <c r="V40" s="0" t="n">
        <v>41.178</v>
      </c>
      <c r="W40" s="0" t="n">
        <v>41.569</v>
      </c>
      <c r="X40" s="0" t="n">
        <v>3320.86</v>
      </c>
      <c r="Y40" s="0" t="n">
        <v>34.73</v>
      </c>
      <c r="Z40" s="47" t="n">
        <f aca="false">X40/3600</f>
        <v>0.9224611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74.2648</v>
      </c>
      <c r="I41" s="59" t="n">
        <f aca="false">V41</f>
        <v>38.8508</v>
      </c>
      <c r="J41" s="59" t="n">
        <f aca="false">T41</f>
        <v>5974.2648</v>
      </c>
      <c r="K41" s="59" t="n">
        <f aca="false">W41</f>
        <v>38.989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0" t="n">
        <v>5974.2648</v>
      </c>
      <c r="U41" s="0" t="n">
        <v>35.5959</v>
      </c>
      <c r="V41" s="0" t="n">
        <v>38.8508</v>
      </c>
      <c r="W41" s="0" t="n">
        <v>38.9896</v>
      </c>
      <c r="X41" s="0" t="n">
        <v>3016.32</v>
      </c>
      <c r="Y41" s="0" t="n">
        <v>29.57</v>
      </c>
      <c r="Z41" s="47" t="n">
        <f aca="false">X41/3600</f>
        <v>0.8378666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7.4096</v>
      </c>
      <c r="I42" s="60" t="n">
        <f aca="false">V42</f>
        <v>36.4151</v>
      </c>
      <c r="J42" s="60" t="n">
        <f aca="false">T42</f>
        <v>3207.4096</v>
      </c>
      <c r="K42" s="60" t="n">
        <f aca="false">W42</f>
        <v>36.268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0" t="n">
        <v>3207.4096</v>
      </c>
      <c r="U42" s="0" t="n">
        <v>32.9767</v>
      </c>
      <c r="V42" s="0" t="n">
        <v>36.4151</v>
      </c>
      <c r="W42" s="0" t="n">
        <v>36.268</v>
      </c>
      <c r="X42" s="0" t="n">
        <v>2729.92</v>
      </c>
      <c r="Y42" s="0" t="n">
        <v>25.2</v>
      </c>
      <c r="Z42" s="54" t="n">
        <f aca="false">X42/3600</f>
        <v>0.758311111111111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37.6576</v>
      </c>
      <c r="I43" s="58" t="n">
        <f aca="false">V43</f>
        <v>44.2347</v>
      </c>
      <c r="J43" s="58" t="n">
        <f aca="false">T43</f>
        <v>23737.6576</v>
      </c>
      <c r="K43" s="58" t="n">
        <f aca="false">W43</f>
        <v>45.6438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0" t="n">
        <v>23737.6576</v>
      </c>
      <c r="U43" s="0" t="n">
        <v>42.1177</v>
      </c>
      <c r="V43" s="0" t="n">
        <v>44.2347</v>
      </c>
      <c r="W43" s="0" t="n">
        <v>45.6438</v>
      </c>
      <c r="X43" s="0" t="n">
        <v>4312.66</v>
      </c>
      <c r="Y43" s="0" t="n">
        <v>44.27</v>
      </c>
      <c r="Z43" s="55" t="n">
        <f aca="false">X43/3600</f>
        <v>1.1979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83.064</v>
      </c>
      <c r="I44" s="59" t="n">
        <f aca="false">V44</f>
        <v>41.8076</v>
      </c>
      <c r="J44" s="59" t="n">
        <f aca="false">T44</f>
        <v>14183.064</v>
      </c>
      <c r="K44" s="59" t="n">
        <f aca="false">W44</f>
        <v>42.942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0" t="n">
        <v>14183.064</v>
      </c>
      <c r="U44" s="0" t="n">
        <v>39.1592</v>
      </c>
      <c r="V44" s="0" t="n">
        <v>41.8076</v>
      </c>
      <c r="W44" s="0" t="n">
        <v>42.9424</v>
      </c>
      <c r="X44" s="0" t="n">
        <v>3801.24</v>
      </c>
      <c r="Y44" s="0" t="n">
        <v>38.64</v>
      </c>
      <c r="Z44" s="47" t="n">
        <f aca="false">X44/3600</f>
        <v>1.055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7.668</v>
      </c>
      <c r="I45" s="59" t="n">
        <f aca="false">V45</f>
        <v>39.4949</v>
      </c>
      <c r="J45" s="59" t="n">
        <f aca="false">T45</f>
        <v>8257.668</v>
      </c>
      <c r="K45" s="59" t="n">
        <f aca="false">W45</f>
        <v>40.412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0" t="n">
        <v>8257.668</v>
      </c>
      <c r="U45" s="0" t="n">
        <v>36.114</v>
      </c>
      <c r="V45" s="0" t="n">
        <v>39.4949</v>
      </c>
      <c r="W45" s="0" t="n">
        <v>40.4127</v>
      </c>
      <c r="X45" s="0" t="n">
        <v>3510.97</v>
      </c>
      <c r="Y45" s="0" t="n">
        <v>34.65</v>
      </c>
      <c r="Z45" s="47" t="n">
        <f aca="false">X45/3600</f>
        <v>0.975269444444444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8.3408</v>
      </c>
      <c r="I46" s="60" t="n">
        <f aca="false">V46</f>
        <v>36.9792</v>
      </c>
      <c r="J46" s="60" t="n">
        <f aca="false">T46</f>
        <v>4598.3408</v>
      </c>
      <c r="K46" s="60" t="n">
        <f aca="false">W46</f>
        <v>37.7154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0" t="n">
        <v>4598.3408</v>
      </c>
      <c r="U46" s="0" t="n">
        <v>33.0318</v>
      </c>
      <c r="V46" s="0" t="n">
        <v>36.9792</v>
      </c>
      <c r="W46" s="0" t="n">
        <v>37.7154</v>
      </c>
      <c r="X46" s="0" t="n">
        <v>3246.34</v>
      </c>
      <c r="Y46" s="0" t="n">
        <v>30.31</v>
      </c>
      <c r="Z46" s="54" t="n">
        <f aca="false">X46/3600</f>
        <v>0.901761111111111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3.7048</v>
      </c>
      <c r="I47" s="58" t="n">
        <f aca="false">V47</f>
        <v>42.6554</v>
      </c>
      <c r="J47" s="58" t="n">
        <f aca="false">T47</f>
        <v>44493.7048</v>
      </c>
      <c r="K47" s="58" t="n">
        <f aca="false">W47</f>
        <v>43.5179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0" t="n">
        <v>44493.7048</v>
      </c>
      <c r="U47" s="0" t="n">
        <v>41.1993</v>
      </c>
      <c r="V47" s="0" t="n">
        <v>42.6554</v>
      </c>
      <c r="W47" s="0" t="n">
        <v>43.5179</v>
      </c>
      <c r="X47" s="0" t="n">
        <v>4224.54</v>
      </c>
      <c r="Y47" s="0" t="n">
        <v>48.29</v>
      </c>
      <c r="Z47" s="55" t="n">
        <f aca="false">X47/3600</f>
        <v>1.1734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39.308</v>
      </c>
      <c r="I48" s="59" t="n">
        <f aca="false">V48</f>
        <v>39.3769</v>
      </c>
      <c r="J48" s="59" t="n">
        <f aca="false">T48</f>
        <v>27539.308</v>
      </c>
      <c r="K48" s="59" t="n">
        <f aca="false">W48</f>
        <v>40.185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0" t="n">
        <v>27539.308</v>
      </c>
      <c r="U48" s="0" t="n">
        <v>36.9425</v>
      </c>
      <c r="V48" s="0" t="n">
        <v>39.3769</v>
      </c>
      <c r="W48" s="0" t="n">
        <v>40.1854</v>
      </c>
      <c r="X48" s="0" t="n">
        <v>3762.65</v>
      </c>
      <c r="Y48" s="0" t="n">
        <v>42.56</v>
      </c>
      <c r="Z48" s="47" t="n">
        <f aca="false">X48/3600</f>
        <v>1.04518055555556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61.3568</v>
      </c>
      <c r="I49" s="59" t="n">
        <f aca="false">V49</f>
        <v>36.8845</v>
      </c>
      <c r="J49" s="59" t="n">
        <f aca="false">T49</f>
        <v>16261.3568</v>
      </c>
      <c r="K49" s="59" t="n">
        <f aca="false">W49</f>
        <v>37.542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0" t="n">
        <v>16261.3568</v>
      </c>
      <c r="U49" s="0" t="n">
        <v>33.1551</v>
      </c>
      <c r="V49" s="0" t="n">
        <v>36.8845</v>
      </c>
      <c r="W49" s="0" t="n">
        <v>37.5425</v>
      </c>
      <c r="X49" s="0" t="n">
        <v>3384.12</v>
      </c>
      <c r="Y49" s="0" t="n">
        <v>38.01</v>
      </c>
      <c r="Z49" s="47" t="n">
        <f aca="false">X49/3600</f>
        <v>0.940033333333333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09.5864</v>
      </c>
      <c r="I50" s="60" t="n">
        <f aca="false">V50</f>
        <v>34.3853</v>
      </c>
      <c r="J50" s="60" t="n">
        <f aca="false">T50</f>
        <v>8609.5864</v>
      </c>
      <c r="K50" s="60" t="n">
        <f aca="false">W50</f>
        <v>34.9301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0" t="n">
        <v>8609.5864</v>
      </c>
      <c r="U50" s="0" t="n">
        <v>29.469</v>
      </c>
      <c r="V50" s="0" t="n">
        <v>34.3853</v>
      </c>
      <c r="W50" s="0" t="n">
        <v>34.9301</v>
      </c>
      <c r="X50" s="0" t="n">
        <v>3021.41</v>
      </c>
      <c r="Y50" s="0" t="n">
        <v>31.86</v>
      </c>
      <c r="Z50" s="54" t="n">
        <f aca="false">X50/3600</f>
        <v>0.839280555555556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44.2904</v>
      </c>
      <c r="I51" s="58" t="n">
        <f aca="false">V51</f>
        <v>43.8346</v>
      </c>
      <c r="J51" s="58" t="n">
        <f aca="false">T51</f>
        <v>15344.2904</v>
      </c>
      <c r="K51" s="58" t="n">
        <f aca="false">W51</f>
        <v>44.6475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0" t="n">
        <v>15344.2904</v>
      </c>
      <c r="U51" s="0" t="n">
        <v>42.5617</v>
      </c>
      <c r="V51" s="0" t="n">
        <v>43.8346</v>
      </c>
      <c r="W51" s="0" t="n">
        <v>44.6475</v>
      </c>
      <c r="X51" s="0" t="n">
        <v>2289.72</v>
      </c>
      <c r="Y51" s="0" t="n">
        <v>23.93</v>
      </c>
      <c r="Z51" s="55" t="n">
        <f aca="false">X51/3600</f>
        <v>0.6360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93.6224</v>
      </c>
      <c r="I52" s="59" t="n">
        <f aca="false">V52</f>
        <v>40.4554</v>
      </c>
      <c r="J52" s="59" t="n">
        <f aca="false">T52</f>
        <v>9193.6224</v>
      </c>
      <c r="K52" s="59" t="n">
        <f aca="false">W52</f>
        <v>41.827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0" t="n">
        <v>9193.6224</v>
      </c>
      <c r="U52" s="0" t="n">
        <v>39.12</v>
      </c>
      <c r="V52" s="0" t="n">
        <v>40.4554</v>
      </c>
      <c r="W52" s="0" t="n">
        <v>41.8271</v>
      </c>
      <c r="X52" s="0" t="n">
        <v>2034.72</v>
      </c>
      <c r="Y52" s="0" t="n">
        <v>20.27</v>
      </c>
      <c r="Z52" s="47" t="n">
        <f aca="false">X52/3600</f>
        <v>0.5652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2.3192</v>
      </c>
      <c r="I53" s="59" t="n">
        <f aca="false">V53</f>
        <v>37.7782</v>
      </c>
      <c r="J53" s="59" t="n">
        <f aca="false">T53</f>
        <v>5172.3192</v>
      </c>
      <c r="K53" s="59" t="n">
        <f aca="false">W53</f>
        <v>39.5226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0" t="n">
        <v>5172.3192</v>
      </c>
      <c r="U53" s="0" t="n">
        <v>35.7136</v>
      </c>
      <c r="V53" s="0" t="n">
        <v>37.7782</v>
      </c>
      <c r="W53" s="0" t="n">
        <v>39.5226</v>
      </c>
      <c r="X53" s="0" t="n">
        <v>1846.49</v>
      </c>
      <c r="Y53" s="0" t="n">
        <v>17.77</v>
      </c>
      <c r="Z53" s="47" t="n">
        <f aca="false">X53/3600</f>
        <v>0.5129138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3.5192</v>
      </c>
      <c r="I54" s="60" t="n">
        <f aca="false">V54</f>
        <v>35.5229</v>
      </c>
      <c r="J54" s="60" t="n">
        <f aca="false">T54</f>
        <v>2523.5192</v>
      </c>
      <c r="K54" s="60" t="n">
        <f aca="false">W54</f>
        <v>37.0574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0" t="n">
        <v>2523.5192</v>
      </c>
      <c r="U54" s="0" t="n">
        <v>32.2558</v>
      </c>
      <c r="V54" s="0" t="n">
        <v>35.5229</v>
      </c>
      <c r="W54" s="0" t="n">
        <v>37.0574</v>
      </c>
      <c r="X54" s="0" t="n">
        <v>1674.9</v>
      </c>
      <c r="Y54" s="0" t="n">
        <v>15.48</v>
      </c>
      <c r="Z54" s="54" t="n">
        <f aca="false">X54/3600</f>
        <v>0.46525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81.4608</v>
      </c>
      <c r="I55" s="58" t="n">
        <f aca="false">V55</f>
        <v>45.3417</v>
      </c>
      <c r="J55" s="58" t="n">
        <f aca="false">T55</f>
        <v>5381.4608</v>
      </c>
      <c r="K55" s="58" t="n">
        <f aca="false">W55</f>
        <v>45.1113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0" t="n">
        <v>5381.4608</v>
      </c>
      <c r="U55" s="0" t="n">
        <v>43.2192</v>
      </c>
      <c r="V55" s="0" t="n">
        <v>45.3417</v>
      </c>
      <c r="W55" s="0" t="n">
        <v>45.1113</v>
      </c>
      <c r="X55" s="0" t="n">
        <v>892.78</v>
      </c>
      <c r="Y55" s="0" t="n">
        <v>8.38</v>
      </c>
      <c r="Z55" s="55" t="n">
        <f aca="false">X55/3600</f>
        <v>0.2479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9.4464</v>
      </c>
      <c r="I56" s="59" t="n">
        <f aca="false">V56</f>
        <v>42.2341</v>
      </c>
      <c r="J56" s="59" t="n">
        <f aca="false">T56</f>
        <v>3209.4464</v>
      </c>
      <c r="K56" s="59" t="n">
        <f aca="false">W56</f>
        <v>41.7567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0" t="n">
        <v>3209.4464</v>
      </c>
      <c r="U56" s="0" t="n">
        <v>39.5166</v>
      </c>
      <c r="V56" s="0" t="n">
        <v>42.2341</v>
      </c>
      <c r="W56" s="0" t="n">
        <v>41.7567</v>
      </c>
      <c r="X56" s="0" t="n">
        <v>793.55</v>
      </c>
      <c r="Y56" s="0" t="n">
        <v>7.37</v>
      </c>
      <c r="Z56" s="47" t="n">
        <f aca="false">X56/3600</f>
        <v>0.220430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7824</v>
      </c>
      <c r="I57" s="59" t="n">
        <f aca="false">V57</f>
        <v>39.5312</v>
      </c>
      <c r="J57" s="59" t="n">
        <f aca="false">T57</f>
        <v>1814.7824</v>
      </c>
      <c r="K57" s="59" t="n">
        <f aca="false">W57</f>
        <v>38.939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0" t="n">
        <v>1814.7824</v>
      </c>
      <c r="U57" s="0" t="n">
        <v>36.0961</v>
      </c>
      <c r="V57" s="0" t="n">
        <v>39.5312</v>
      </c>
      <c r="W57" s="0" t="n">
        <v>38.939</v>
      </c>
      <c r="X57" s="0" t="n">
        <v>719.26</v>
      </c>
      <c r="Y57" s="0" t="n">
        <v>6.49</v>
      </c>
      <c r="Z57" s="47" t="n">
        <f aca="false">X57/3600</f>
        <v>0.199794444444444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7.2808</v>
      </c>
      <c r="I58" s="60" t="n">
        <f aca="false">V58</f>
        <v>36.8201</v>
      </c>
      <c r="J58" s="60" t="n">
        <f aca="false">T58</f>
        <v>977.2808</v>
      </c>
      <c r="K58" s="60" t="n">
        <f aca="false">W58</f>
        <v>36.1112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0" t="n">
        <v>977.2808</v>
      </c>
      <c r="U58" s="0" t="n">
        <v>32.898</v>
      </c>
      <c r="V58" s="0" t="n">
        <v>36.8201</v>
      </c>
      <c r="W58" s="0" t="n">
        <v>36.1112</v>
      </c>
      <c r="X58" s="0" t="n">
        <v>651.08</v>
      </c>
      <c r="Y58" s="0" t="n">
        <v>5.42</v>
      </c>
      <c r="Z58" s="54" t="n">
        <f aca="false">X58/3600</f>
        <v>0.180855555555556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7.3</v>
      </c>
      <c r="I59" s="56" t="n">
        <f aca="false">V59</f>
        <v>43.4161</v>
      </c>
      <c r="J59" s="56" t="n">
        <f aca="false">T59</f>
        <v>13337.3</v>
      </c>
      <c r="K59" s="56" t="n">
        <f aca="false">W59</f>
        <v>44.3308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0" t="n">
        <v>13337.3</v>
      </c>
      <c r="U59" s="0" t="n">
        <v>41.3033</v>
      </c>
      <c r="V59" s="0" t="n">
        <v>43.4161</v>
      </c>
      <c r="W59" s="0" t="n">
        <v>44.3308</v>
      </c>
      <c r="X59" s="0" t="n">
        <v>1278.7</v>
      </c>
      <c r="Y59" s="0" t="n">
        <v>13.32</v>
      </c>
      <c r="Z59" s="55" t="n">
        <f aca="false">X59/3600</f>
        <v>0.35519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9272</v>
      </c>
      <c r="I60" s="46" t="n">
        <f aca="false">V60</f>
        <v>40.6583</v>
      </c>
      <c r="J60" s="46" t="n">
        <f aca="false">T60</f>
        <v>8479.9272</v>
      </c>
      <c r="K60" s="46" t="n">
        <f aca="false">W60</f>
        <v>41.6665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0" t="n">
        <v>8479.9272</v>
      </c>
      <c r="U60" s="0" t="n">
        <v>36.8654</v>
      </c>
      <c r="V60" s="0" t="n">
        <v>40.6583</v>
      </c>
      <c r="W60" s="0" t="n">
        <v>41.6665</v>
      </c>
      <c r="X60" s="0" t="n">
        <v>1108.93</v>
      </c>
      <c r="Y60" s="0" t="n">
        <v>11.3</v>
      </c>
      <c r="Z60" s="47" t="n">
        <f aca="false">X60/3600</f>
        <v>0.308036111111111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6224</v>
      </c>
      <c r="I61" s="46" t="n">
        <f aca="false">V61</f>
        <v>38.5973</v>
      </c>
      <c r="J61" s="46" t="n">
        <f aca="false">T61</f>
        <v>5186.6224</v>
      </c>
      <c r="K61" s="46" t="n">
        <f aca="false">W61</f>
        <v>39.4756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0" t="n">
        <v>5186.6224</v>
      </c>
      <c r="U61" s="0" t="n">
        <v>33.1335</v>
      </c>
      <c r="V61" s="0" t="n">
        <v>38.5973</v>
      </c>
      <c r="W61" s="0" t="n">
        <v>39.4756</v>
      </c>
      <c r="X61" s="0" t="n">
        <v>1026.21</v>
      </c>
      <c r="Y61" s="0" t="n">
        <v>9.98</v>
      </c>
      <c r="Z61" s="47" t="n">
        <f aca="false">X61/3600</f>
        <v>0.285058333333333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0472</v>
      </c>
      <c r="I62" s="53" t="n">
        <f aca="false">V62</f>
        <v>36.6418</v>
      </c>
      <c r="J62" s="53" t="n">
        <f aca="false">T62</f>
        <v>3056.0472</v>
      </c>
      <c r="K62" s="53" t="n">
        <f aca="false">W62</f>
        <v>37.2705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0" t="n">
        <v>3056.0472</v>
      </c>
      <c r="U62" s="0" t="n">
        <v>29.6851</v>
      </c>
      <c r="V62" s="0" t="n">
        <v>36.6418</v>
      </c>
      <c r="W62" s="0" t="n">
        <v>37.2705</v>
      </c>
      <c r="X62" s="0" t="n">
        <v>958.04</v>
      </c>
      <c r="Y62" s="0" t="n">
        <v>9.2</v>
      </c>
      <c r="Z62" s="54" t="n">
        <f aca="false">X62/3600</f>
        <v>0.266122222222222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79.5368</v>
      </c>
      <c r="I63" s="58" t="n">
        <f aca="false">V63</f>
        <v>42.3493</v>
      </c>
      <c r="J63" s="58" t="n">
        <f aca="false">T63</f>
        <v>11679.5368</v>
      </c>
      <c r="K63" s="58" t="n">
        <f aca="false">W63</f>
        <v>43.0749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0" t="n">
        <v>11679.5368</v>
      </c>
      <c r="U63" s="0" t="n">
        <v>41.1693</v>
      </c>
      <c r="V63" s="0" t="n">
        <v>42.3493</v>
      </c>
      <c r="W63" s="0" t="n">
        <v>43.0749</v>
      </c>
      <c r="X63" s="0" t="n">
        <v>1086.7</v>
      </c>
      <c r="Y63" s="0" t="n">
        <v>12.02</v>
      </c>
      <c r="Z63" s="55" t="n">
        <f aca="false">X63/3600</f>
        <v>0.3018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2.3656</v>
      </c>
      <c r="I64" s="59" t="n">
        <f aca="false">V64</f>
        <v>39.1605</v>
      </c>
      <c r="J64" s="59" t="n">
        <f aca="false">T64</f>
        <v>7212.3656</v>
      </c>
      <c r="K64" s="59" t="n">
        <f aca="false">W64</f>
        <v>39.6928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0" t="n">
        <v>7212.3656</v>
      </c>
      <c r="U64" s="0" t="n">
        <v>36.8054</v>
      </c>
      <c r="V64" s="0" t="n">
        <v>39.1605</v>
      </c>
      <c r="W64" s="0" t="n">
        <v>39.6928</v>
      </c>
      <c r="X64" s="0" t="n">
        <v>952.66</v>
      </c>
      <c r="Y64" s="0" t="n">
        <v>10.36</v>
      </c>
      <c r="Z64" s="47" t="n">
        <f aca="false">X64/3600</f>
        <v>0.264627777777778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0.18</v>
      </c>
      <c r="I65" s="59" t="n">
        <f aca="false">V65</f>
        <v>36.5575</v>
      </c>
      <c r="J65" s="59" t="n">
        <f aca="false">T65</f>
        <v>4060.18</v>
      </c>
      <c r="K65" s="59" t="n">
        <f aca="false">W65</f>
        <v>37.0148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0" t="n">
        <v>4060.18</v>
      </c>
      <c r="U65" s="0" t="n">
        <v>32.8255</v>
      </c>
      <c r="V65" s="0" t="n">
        <v>36.5575</v>
      </c>
      <c r="W65" s="0" t="n">
        <v>37.0148</v>
      </c>
      <c r="X65" s="0" t="n">
        <v>847.13</v>
      </c>
      <c r="Y65" s="0" t="n">
        <v>8.99</v>
      </c>
      <c r="Z65" s="47" t="n">
        <f aca="false">X65/3600</f>
        <v>0.235313888888889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3.5072</v>
      </c>
      <c r="I66" s="60" t="n">
        <f aca="false">V66</f>
        <v>34.0288</v>
      </c>
      <c r="J66" s="60" t="n">
        <f aca="false">T66</f>
        <v>2033.5072</v>
      </c>
      <c r="K66" s="60" t="n">
        <f aca="false">W66</f>
        <v>34.456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0" t="n">
        <v>2033.5072</v>
      </c>
      <c r="U66" s="0" t="n">
        <v>29.2797</v>
      </c>
      <c r="V66" s="0" t="n">
        <v>34.0288</v>
      </c>
      <c r="W66" s="0" t="n">
        <v>34.456</v>
      </c>
      <c r="X66" s="0" t="n">
        <v>749.5</v>
      </c>
      <c r="Y66" s="0" t="n">
        <v>7.43</v>
      </c>
      <c r="Z66" s="54" t="n">
        <f aca="false">X66/3600</f>
        <v>0.208194444444444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0.3576</v>
      </c>
      <c r="I67" s="56" t="n">
        <f aca="false">V67</f>
        <v>43.4286</v>
      </c>
      <c r="J67" s="56" t="n">
        <f aca="false">T67</f>
        <v>4580.3576</v>
      </c>
      <c r="K67" s="56" t="n">
        <f aca="false">W67</f>
        <v>44.2582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0" t="n">
        <v>4580.3576</v>
      </c>
      <c r="U67" s="0" t="n">
        <v>42.7827</v>
      </c>
      <c r="V67" s="0" t="n">
        <v>43.4286</v>
      </c>
      <c r="W67" s="0" t="n">
        <v>44.2582</v>
      </c>
      <c r="X67" s="0" t="n">
        <v>598.91</v>
      </c>
      <c r="Y67" s="0" t="n">
        <v>6.32</v>
      </c>
      <c r="Z67" s="55" t="n">
        <f aca="false">X67/3600</f>
        <v>0.1663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6.8656</v>
      </c>
      <c r="I68" s="46" t="n">
        <f aca="false">V68</f>
        <v>40.0046</v>
      </c>
      <c r="J68" s="46" t="n">
        <f aca="false">T68</f>
        <v>2756.8656</v>
      </c>
      <c r="K68" s="46" t="n">
        <f aca="false">W68</f>
        <v>41.2377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0" t="n">
        <v>2756.8656</v>
      </c>
      <c r="U68" s="0" t="n">
        <v>38.6223</v>
      </c>
      <c r="V68" s="0" t="n">
        <v>40.0046</v>
      </c>
      <c r="W68" s="0" t="n">
        <v>41.2377</v>
      </c>
      <c r="X68" s="0" t="n">
        <v>541.75</v>
      </c>
      <c r="Y68" s="0" t="n">
        <v>5.42</v>
      </c>
      <c r="Z68" s="47" t="n">
        <f aca="false">X68/3600</f>
        <v>0.150486111111111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3.912</v>
      </c>
      <c r="I69" s="46" t="n">
        <f aca="false">V69</f>
        <v>37.4583</v>
      </c>
      <c r="J69" s="46" t="n">
        <f aca="false">T69</f>
        <v>1493.912</v>
      </c>
      <c r="K69" s="46" t="n">
        <f aca="false">W69</f>
        <v>38.5893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0" t="n">
        <v>1493.912</v>
      </c>
      <c r="U69" s="0" t="n">
        <v>34.7233</v>
      </c>
      <c r="V69" s="0" t="n">
        <v>37.4583</v>
      </c>
      <c r="W69" s="0" t="n">
        <v>38.5893</v>
      </c>
      <c r="X69" s="0" t="n">
        <v>481.36</v>
      </c>
      <c r="Y69" s="0" t="n">
        <v>4.57</v>
      </c>
      <c r="Z69" s="47" t="n">
        <f aca="false">X69/3600</f>
        <v>0.133711111111111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4.7984</v>
      </c>
      <c r="I70" s="65" t="n">
        <f aca="false">V70</f>
        <v>34.8842</v>
      </c>
      <c r="J70" s="65" t="n">
        <f aca="false">T70</f>
        <v>724.7984</v>
      </c>
      <c r="K70" s="65" t="n">
        <f aca="false">W70</f>
        <v>35.7562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0" t="n">
        <v>724.7984</v>
      </c>
      <c r="U70" s="0" t="n">
        <v>31.4104</v>
      </c>
      <c r="V70" s="0" t="n">
        <v>34.8842</v>
      </c>
      <c r="W70" s="0" t="n">
        <v>35.7562</v>
      </c>
      <c r="X70" s="0" t="n">
        <v>428.6</v>
      </c>
      <c r="Y70" s="0" t="n">
        <v>3.72</v>
      </c>
      <c r="Z70" s="54" t="n">
        <f aca="false">X70/3600</f>
        <v>0.119055555555556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93.8224</v>
      </c>
      <c r="I71" s="58" t="n">
        <f aca="false">V71</f>
        <v>47.4934</v>
      </c>
      <c r="J71" s="58" t="n">
        <f aca="false">T71</f>
        <v>21593.8224</v>
      </c>
      <c r="K71" s="58" t="n">
        <f aca="false">W71</f>
        <v>48.3852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0" t="n">
        <v>21593.8224</v>
      </c>
      <c r="U71" s="0" t="n">
        <v>44.9868</v>
      </c>
      <c r="V71" s="0" t="n">
        <v>47.4934</v>
      </c>
      <c r="W71" s="0" t="n">
        <v>48.3852</v>
      </c>
      <c r="X71" s="0" t="n">
        <v>8335.41</v>
      </c>
      <c r="Y71" s="0" t="n">
        <v>76.34</v>
      </c>
      <c r="Z71" s="55" t="n">
        <f aca="false">X71/3600</f>
        <v>2.31539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66.0024</v>
      </c>
      <c r="I72" s="59" t="n">
        <f aca="false">V72</f>
        <v>45.6957</v>
      </c>
      <c r="J72" s="59" t="n">
        <f aca="false">T72</f>
        <v>12666.0024</v>
      </c>
      <c r="K72" s="59" t="n">
        <f aca="false">W72</f>
        <v>46.375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0" t="n">
        <v>12666.0024</v>
      </c>
      <c r="U72" s="0" t="n">
        <v>42.5291</v>
      </c>
      <c r="V72" s="0" t="n">
        <v>45.6957</v>
      </c>
      <c r="W72" s="0" t="n">
        <v>46.3751</v>
      </c>
      <c r="X72" s="0" t="n">
        <v>7790.06</v>
      </c>
      <c r="Y72" s="0" t="n">
        <v>71.56</v>
      </c>
      <c r="Z72" s="47" t="n">
        <f aca="false">X72/3600</f>
        <v>2.16390555555556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12.3024</v>
      </c>
      <c r="I73" s="59" t="n">
        <f aca="false">V73</f>
        <v>43.6513</v>
      </c>
      <c r="J73" s="59" t="n">
        <f aca="false">T73</f>
        <v>7512.3024</v>
      </c>
      <c r="K73" s="59" t="n">
        <f aca="false">W73</f>
        <v>44.172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0" t="n">
        <v>7512.3024</v>
      </c>
      <c r="U73" s="0" t="n">
        <v>39.8522</v>
      </c>
      <c r="V73" s="0" t="n">
        <v>43.6513</v>
      </c>
      <c r="W73" s="0" t="n">
        <v>44.1727</v>
      </c>
      <c r="X73" s="0" t="n">
        <v>7395.55</v>
      </c>
      <c r="Y73" s="0" t="n">
        <v>67.44</v>
      </c>
      <c r="Z73" s="47" t="n">
        <f aca="false">X73/3600</f>
        <v>2.05431944444444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0.4632</v>
      </c>
      <c r="I74" s="60" t="n">
        <f aca="false">V74</f>
        <v>41.319</v>
      </c>
      <c r="J74" s="60" t="n">
        <f aca="false">T74</f>
        <v>4420.4632</v>
      </c>
      <c r="K74" s="60" t="n">
        <f aca="false">W74</f>
        <v>41.7171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0" t="n">
        <v>4420.4632</v>
      </c>
      <c r="U74" s="0" t="n">
        <v>36.9189</v>
      </c>
      <c r="V74" s="0" t="n">
        <v>41.319</v>
      </c>
      <c r="W74" s="0" t="n">
        <v>41.7171</v>
      </c>
      <c r="X74" s="0" t="n">
        <v>7049.77</v>
      </c>
      <c r="Y74" s="0" t="n">
        <v>61.85</v>
      </c>
      <c r="Z74" s="54" t="n">
        <f aca="false">X74/3600</f>
        <v>1.95826944444444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71.8472</v>
      </c>
      <c r="I75" s="56" t="n">
        <f aca="false">V75</f>
        <v>48.7106</v>
      </c>
      <c r="J75" s="56" t="n">
        <f aca="false">T75</f>
        <v>22071.8472</v>
      </c>
      <c r="K75" s="56" t="n">
        <f aca="false">W75</f>
        <v>48.694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0" t="n">
        <v>22071.8472</v>
      </c>
      <c r="U75" s="0" t="n">
        <v>44.9261</v>
      </c>
      <c r="V75" s="0" t="n">
        <v>48.7106</v>
      </c>
      <c r="W75" s="0" t="n">
        <v>48.694</v>
      </c>
      <c r="X75" s="0" t="n">
        <v>8212.72</v>
      </c>
      <c r="Y75" s="0" t="n">
        <v>75.9</v>
      </c>
      <c r="Z75" s="55" t="n">
        <f aca="false">X75/3600</f>
        <v>2.2813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6.8416</v>
      </c>
      <c r="I76" s="46" t="n">
        <f aca="false">V76</f>
        <v>46.8246</v>
      </c>
      <c r="J76" s="46" t="n">
        <f aca="false">T76</f>
        <v>13506.8416</v>
      </c>
      <c r="K76" s="46" t="n">
        <f aca="false">W76</f>
        <v>46.243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0" t="n">
        <v>13506.8416</v>
      </c>
      <c r="U76" s="0" t="n">
        <v>42.4813</v>
      </c>
      <c r="V76" s="0" t="n">
        <v>46.8246</v>
      </c>
      <c r="W76" s="0" t="n">
        <v>46.2432</v>
      </c>
      <c r="X76" s="0" t="n">
        <v>7593.37</v>
      </c>
      <c r="Y76" s="0" t="n">
        <v>69.99</v>
      </c>
      <c r="Z76" s="47" t="n">
        <f aca="false">X76/3600</f>
        <v>2.10926944444444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6.8232</v>
      </c>
      <c r="I77" s="46" t="n">
        <f aca="false">V77</f>
        <v>45.0012</v>
      </c>
      <c r="J77" s="46" t="n">
        <f aca="false">T77</f>
        <v>8326.8232</v>
      </c>
      <c r="K77" s="46" t="n">
        <f aca="false">W77</f>
        <v>43.530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0" t="n">
        <v>8326.8232</v>
      </c>
      <c r="U77" s="0" t="n">
        <v>39.7106</v>
      </c>
      <c r="V77" s="0" t="n">
        <v>45.0012</v>
      </c>
      <c r="W77" s="0" t="n">
        <v>43.5304</v>
      </c>
      <c r="X77" s="0" t="n">
        <v>7344.6</v>
      </c>
      <c r="Y77" s="0" t="n">
        <v>67.7</v>
      </c>
      <c r="Z77" s="47" t="n">
        <f aca="false">X77/3600</f>
        <v>2.04016666666667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5.872</v>
      </c>
      <c r="I78" s="53" t="n">
        <f aca="false">V78</f>
        <v>42.7364</v>
      </c>
      <c r="J78" s="53" t="n">
        <f aca="false">T78</f>
        <v>4915.872</v>
      </c>
      <c r="K78" s="53" t="n">
        <f aca="false">W78</f>
        <v>40.9144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0" t="n">
        <v>4915.872</v>
      </c>
      <c r="U78" s="0" t="n">
        <v>36.5796</v>
      </c>
      <c r="V78" s="0" t="n">
        <v>42.7364</v>
      </c>
      <c r="W78" s="0" t="n">
        <v>40.9144</v>
      </c>
      <c r="X78" s="0" t="n">
        <v>7003.31</v>
      </c>
      <c r="Y78" s="0" t="n">
        <v>59.46</v>
      </c>
      <c r="Z78" s="54" t="n">
        <f aca="false">X78/3600</f>
        <v>1.94536388888889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96.0528</v>
      </c>
      <c r="I79" s="56" t="n">
        <f aca="false">V79</f>
        <v>48.7398</v>
      </c>
      <c r="J79" s="56" t="n">
        <f aca="false">T79</f>
        <v>23796.0528</v>
      </c>
      <c r="K79" s="56" t="n">
        <f aca="false">W79</f>
        <v>48.9504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0" t="n">
        <v>23796.0528</v>
      </c>
      <c r="U79" s="0" t="n">
        <v>44.9287</v>
      </c>
      <c r="V79" s="0" t="n">
        <v>48.7398</v>
      </c>
      <c r="W79" s="0" t="n">
        <v>48.9504</v>
      </c>
      <c r="X79" s="0" t="n">
        <v>8358.62</v>
      </c>
      <c r="Y79" s="0" t="n">
        <v>75.65</v>
      </c>
      <c r="Z79" s="55" t="n">
        <f aca="false">X79/3600</f>
        <v>2.3218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13.1824</v>
      </c>
      <c r="I80" s="46" t="n">
        <f aca="false">V80</f>
        <v>46.7075</v>
      </c>
      <c r="J80" s="46" t="n">
        <f aca="false">T80</f>
        <v>13713.1824</v>
      </c>
      <c r="K80" s="46" t="n">
        <f aca="false">W80</f>
        <v>46.870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0" t="n">
        <v>13713.1824</v>
      </c>
      <c r="U80" s="0" t="n">
        <v>42.0977</v>
      </c>
      <c r="V80" s="0" t="n">
        <v>46.7075</v>
      </c>
      <c r="W80" s="0" t="n">
        <v>46.8707</v>
      </c>
      <c r="X80" s="0" t="n">
        <v>7702.69</v>
      </c>
      <c r="Y80" s="0" t="n">
        <v>71.92</v>
      </c>
      <c r="Z80" s="47" t="n">
        <f aca="false">X80/3600</f>
        <v>2.13963611111111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9.0912</v>
      </c>
      <c r="I81" s="46" t="n">
        <f aca="false">V81</f>
        <v>44.3907</v>
      </c>
      <c r="J81" s="46" t="n">
        <f aca="false">T81</f>
        <v>7789.0912</v>
      </c>
      <c r="K81" s="46" t="n">
        <f aca="false">W81</f>
        <v>44.548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0" t="n">
        <v>7789.0912</v>
      </c>
      <c r="U81" s="0" t="n">
        <v>39.2931</v>
      </c>
      <c r="V81" s="0" t="n">
        <v>44.3907</v>
      </c>
      <c r="W81" s="0" t="n">
        <v>44.5483</v>
      </c>
      <c r="X81" s="0" t="n">
        <v>7326.64</v>
      </c>
      <c r="Y81" s="0" t="n">
        <v>66.7</v>
      </c>
      <c r="Z81" s="47" t="n">
        <f aca="false">X81/3600</f>
        <v>2.03517777777778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3.9048</v>
      </c>
      <c r="I82" s="65" t="n">
        <f aca="false">V82</f>
        <v>41.7209</v>
      </c>
      <c r="J82" s="65" t="n">
        <f aca="false">T82</f>
        <v>4323.9048</v>
      </c>
      <c r="K82" s="65" t="n">
        <f aca="false">W82</f>
        <v>41.8906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0" t="n">
        <v>4323.9048</v>
      </c>
      <c r="U82" s="0" t="n">
        <v>36.4686</v>
      </c>
      <c r="V82" s="0" t="n">
        <v>41.7209</v>
      </c>
      <c r="W82" s="0" t="n">
        <v>41.8906</v>
      </c>
      <c r="X82" s="0" t="n">
        <v>6978.55</v>
      </c>
      <c r="Y82" s="0" t="n">
        <v>58.8</v>
      </c>
      <c r="Z82" s="54" t="n">
        <f aca="false">X82/3600</f>
        <v>1.93848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7.4630688926908</v>
      </c>
      <c r="Z89" s="70" t="n">
        <f aca="false">GEOMEAN(Z3:Z82)</f>
        <v>1.38940278933801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1421386318093</v>
      </c>
      <c r="Z90" s="80" t="n">
        <f aca="false">Z89/R89</f>
        <v>0.969881626339007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5383333333333</v>
      </c>
      <c r="Z91" s="69" t="n">
        <f aca="false">SUM(Z3:Z82)</f>
        <v>178.0305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23.9408</v>
      </c>
      <c r="I3" s="46" t="n">
        <f aca="false">V3</f>
        <v>42.8294</v>
      </c>
      <c r="J3" s="46" t="n">
        <f aca="false">T3</f>
        <v>107423.9408</v>
      </c>
      <c r="K3" s="46" t="n">
        <f aca="false">W3</f>
        <v>44.7196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0" t="n">
        <v>107423.9408</v>
      </c>
      <c r="U3" s="0" t="n">
        <v>43.3</v>
      </c>
      <c r="V3" s="0" t="n">
        <v>42.8294</v>
      </c>
      <c r="W3" s="0" t="n">
        <v>44.7196</v>
      </c>
      <c r="X3" s="0" t="n">
        <v>4511.13</v>
      </c>
      <c r="Y3" s="0" t="n">
        <v>62.26</v>
      </c>
      <c r="Z3" s="47" t="n">
        <f aca="false">X3/3600</f>
        <v>1.25309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470.3088</v>
      </c>
      <c r="I4" s="46" t="n">
        <f aca="false">V4</f>
        <v>40.2635</v>
      </c>
      <c r="J4" s="46" t="n">
        <f aca="false">T4</f>
        <v>60470.3088</v>
      </c>
      <c r="K4" s="46" t="n">
        <f aca="false">W4</f>
        <v>42.2709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0" t="n">
        <v>60470.3088</v>
      </c>
      <c r="U4" s="0" t="n">
        <v>40.0448</v>
      </c>
      <c r="V4" s="0" t="n">
        <v>40.2635</v>
      </c>
      <c r="W4" s="0" t="n">
        <v>42.2709</v>
      </c>
      <c r="X4" s="0" t="n">
        <v>3960.39</v>
      </c>
      <c r="Y4" s="0" t="n">
        <v>55.05</v>
      </c>
      <c r="Z4" s="47" t="n">
        <f aca="false">X4/3600</f>
        <v>1.10010833333333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12.4512</v>
      </c>
      <c r="I5" s="46" t="n">
        <f aca="false">V5</f>
        <v>38.3702</v>
      </c>
      <c r="J5" s="46" t="n">
        <f aca="false">T5</f>
        <v>34112.4512</v>
      </c>
      <c r="K5" s="46" t="n">
        <f aca="false">W5</f>
        <v>40.3589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0" t="n">
        <v>34112.4512</v>
      </c>
      <c r="U5" s="0" t="n">
        <v>36.9617</v>
      </c>
      <c r="V5" s="0" t="n">
        <v>38.3702</v>
      </c>
      <c r="W5" s="0" t="n">
        <v>40.3589</v>
      </c>
      <c r="X5" s="0" t="n">
        <v>3587.32</v>
      </c>
      <c r="Y5" s="0" t="n">
        <v>49.24</v>
      </c>
      <c r="Z5" s="47" t="n">
        <f aca="false">X5/3600</f>
        <v>0.996477777777778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28.264</v>
      </c>
      <c r="I6" s="53" t="n">
        <f aca="false">V6</f>
        <v>36.7299</v>
      </c>
      <c r="J6" s="53" t="n">
        <f aca="false">T6</f>
        <v>19028.264</v>
      </c>
      <c r="K6" s="53" t="n">
        <f aca="false">W6</f>
        <v>38.7382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0" t="n">
        <v>19028.264</v>
      </c>
      <c r="U6" s="0" t="n">
        <v>33.9634</v>
      </c>
      <c r="V6" s="0" t="n">
        <v>36.7299</v>
      </c>
      <c r="W6" s="0" t="n">
        <v>38.7382</v>
      </c>
      <c r="X6" s="0" t="n">
        <v>3309.7</v>
      </c>
      <c r="Y6" s="0" t="n">
        <v>44.25</v>
      </c>
      <c r="Z6" s="54" t="n">
        <f aca="false">X6/3600</f>
        <v>0.919361111111111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887.4176</v>
      </c>
      <c r="I7" s="46" t="n">
        <f aca="false">V7</f>
        <v>45.7588</v>
      </c>
      <c r="J7" s="46" t="n">
        <f aca="false">T7</f>
        <v>109887.4176</v>
      </c>
      <c r="K7" s="46" t="n">
        <f aca="false">W7</f>
        <v>45.3103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0" t="n">
        <v>109887.4176</v>
      </c>
      <c r="U7" s="0" t="n">
        <v>43.1676</v>
      </c>
      <c r="V7" s="0" t="n">
        <v>45.7588</v>
      </c>
      <c r="W7" s="0" t="n">
        <v>45.3103</v>
      </c>
      <c r="X7" s="0" t="n">
        <v>4573.48</v>
      </c>
      <c r="Y7" s="0" t="n">
        <v>59.87</v>
      </c>
      <c r="Z7" s="47" t="n">
        <f aca="false">X7/3600</f>
        <v>1.27041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560.2576</v>
      </c>
      <c r="I8" s="46" t="n">
        <f aca="false">V8</f>
        <v>43.6121</v>
      </c>
      <c r="J8" s="46" t="n">
        <f aca="false">T8</f>
        <v>64560.2576</v>
      </c>
      <c r="K8" s="46" t="n">
        <f aca="false">W8</f>
        <v>43.6572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0" t="n">
        <v>64560.2576</v>
      </c>
      <c r="U8" s="0" t="n">
        <v>39.7054</v>
      </c>
      <c r="V8" s="0" t="n">
        <v>43.6121</v>
      </c>
      <c r="W8" s="0" t="n">
        <v>43.6572</v>
      </c>
      <c r="X8" s="0" t="n">
        <v>4045.99</v>
      </c>
      <c r="Y8" s="0" t="n">
        <v>55.67</v>
      </c>
      <c r="Z8" s="47" t="n">
        <f aca="false">X8/3600</f>
        <v>1.12388611111111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88.2768</v>
      </c>
      <c r="I9" s="46" t="n">
        <f aca="false">V9</f>
        <v>41.5314</v>
      </c>
      <c r="J9" s="46" t="n">
        <f aca="false">T9</f>
        <v>37288.2768</v>
      </c>
      <c r="K9" s="46" t="n">
        <f aca="false">W9</f>
        <v>41.9536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0" t="n">
        <v>37288.2768</v>
      </c>
      <c r="U9" s="0" t="n">
        <v>36.6052</v>
      </c>
      <c r="V9" s="0" t="n">
        <v>41.5314</v>
      </c>
      <c r="W9" s="0" t="n">
        <v>41.9536</v>
      </c>
      <c r="X9" s="0" t="n">
        <v>3640.77</v>
      </c>
      <c r="Y9" s="0" t="n">
        <v>51.97</v>
      </c>
      <c r="Z9" s="47" t="n">
        <f aca="false">X9/3600</f>
        <v>1.011325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12.752</v>
      </c>
      <c r="I10" s="53" t="n">
        <f aca="false">V10</f>
        <v>39.3523</v>
      </c>
      <c r="J10" s="53" t="n">
        <f aca="false">T10</f>
        <v>22012.752</v>
      </c>
      <c r="K10" s="53" t="n">
        <f aca="false">W10</f>
        <v>40.2234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0" t="n">
        <v>22012.752</v>
      </c>
      <c r="U10" s="0" t="n">
        <v>33.7834</v>
      </c>
      <c r="V10" s="0" t="n">
        <v>39.3523</v>
      </c>
      <c r="W10" s="0" t="n">
        <v>40.2234</v>
      </c>
      <c r="X10" s="0" t="n">
        <v>3367.83</v>
      </c>
      <c r="Y10" s="0" t="n">
        <v>47.87</v>
      </c>
      <c r="Z10" s="54" t="n">
        <f aca="false">X10/3600</f>
        <v>0.935508333333333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032.0288</v>
      </c>
      <c r="I11" s="46" t="n">
        <f aca="false">V11</f>
        <v>42.317</v>
      </c>
      <c r="J11" s="46" t="n">
        <f aca="false">T11</f>
        <v>394032.0288</v>
      </c>
      <c r="K11" s="46" t="n">
        <f aca="false">W11</f>
        <v>40.5716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0" t="n">
        <v>394032.0288</v>
      </c>
      <c r="U11" s="0" t="n">
        <v>42.2053</v>
      </c>
      <c r="V11" s="0" t="n">
        <v>42.317</v>
      </c>
      <c r="W11" s="0" t="n">
        <v>40.5716</v>
      </c>
      <c r="X11" s="0" t="n">
        <v>10697.19</v>
      </c>
      <c r="Y11" s="0" t="n">
        <v>103.44</v>
      </c>
      <c r="Z11" s="47" t="n">
        <f aca="false">X11/3600</f>
        <v>2.97144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628.5104</v>
      </c>
      <c r="I12" s="46" t="n">
        <f aca="false">V12</f>
        <v>39.6815</v>
      </c>
      <c r="J12" s="46" t="n">
        <f aca="false">T12</f>
        <v>255628.5104</v>
      </c>
      <c r="K12" s="46" t="n">
        <f aca="false">W12</f>
        <v>37.4899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0" t="n">
        <v>255628.5104</v>
      </c>
      <c r="U12" s="0" t="n">
        <v>38.5564</v>
      </c>
      <c r="V12" s="0" t="n">
        <v>39.6815</v>
      </c>
      <c r="W12" s="0" t="n">
        <v>37.4899</v>
      </c>
      <c r="X12" s="0" t="n">
        <v>9394.51</v>
      </c>
      <c r="Y12" s="0" t="n">
        <v>92.42</v>
      </c>
      <c r="Z12" s="47" t="n">
        <f aca="false">X12/3600</f>
        <v>2.60958611111111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77.6368</v>
      </c>
      <c r="I13" s="46" t="n">
        <f aca="false">V13</f>
        <v>37.8873</v>
      </c>
      <c r="J13" s="46" t="n">
        <f aca="false">T13</f>
        <v>158977.6368</v>
      </c>
      <c r="K13" s="46" t="n">
        <f aca="false">W13</f>
        <v>35.6631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0" t="n">
        <v>158977.6368</v>
      </c>
      <c r="U13" s="0" t="n">
        <v>34.5688</v>
      </c>
      <c r="V13" s="0" t="n">
        <v>37.8873</v>
      </c>
      <c r="W13" s="0" t="n">
        <v>35.6631</v>
      </c>
      <c r="X13" s="0" t="n">
        <v>8379.88</v>
      </c>
      <c r="Y13" s="0" t="n">
        <v>86.84</v>
      </c>
      <c r="Z13" s="47" t="n">
        <f aca="false">X13/3600</f>
        <v>2.32774444444444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592.2</v>
      </c>
      <c r="I14" s="53" t="n">
        <f aca="false">V14</f>
        <v>35.9997</v>
      </c>
      <c r="J14" s="53" t="n">
        <f aca="false">T14</f>
        <v>81592.2</v>
      </c>
      <c r="K14" s="53" t="n">
        <f aca="false">W14</f>
        <v>33.9192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0" t="n">
        <v>81592.2</v>
      </c>
      <c r="U14" s="0" t="n">
        <v>30.4719</v>
      </c>
      <c r="V14" s="0" t="n">
        <v>35.9997</v>
      </c>
      <c r="W14" s="0" t="n">
        <v>33.9192</v>
      </c>
      <c r="X14" s="0" t="n">
        <v>7410.27</v>
      </c>
      <c r="Y14" s="0" t="n">
        <v>84.66</v>
      </c>
      <c r="Z14" s="54" t="n">
        <f aca="false">X14/3600</f>
        <v>2.05840833333333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75.424</v>
      </c>
      <c r="I15" s="46" t="n">
        <f aca="false">V15</f>
        <v>46.5785</v>
      </c>
      <c r="J15" s="46" t="n">
        <f aca="false">T15</f>
        <v>101375.424</v>
      </c>
      <c r="K15" s="46" t="n">
        <f aca="false">W15</f>
        <v>46.1001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0" t="n">
        <v>101375.424</v>
      </c>
      <c r="U15" s="0" t="n">
        <v>43.5595</v>
      </c>
      <c r="V15" s="0" t="n">
        <v>46.5785</v>
      </c>
      <c r="W15" s="0" t="n">
        <v>46.1001</v>
      </c>
      <c r="X15" s="0" t="n">
        <v>7507.1</v>
      </c>
      <c r="Y15" s="0" t="n">
        <v>82.36</v>
      </c>
      <c r="Z15" s="47" t="n">
        <f aca="false">X15/3600</f>
        <v>2.08530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7.0176</v>
      </c>
      <c r="I16" s="46" t="n">
        <f aca="false">V16</f>
        <v>45.8749</v>
      </c>
      <c r="J16" s="46" t="n">
        <f aca="false">T16</f>
        <v>50217.0176</v>
      </c>
      <c r="K16" s="46" t="n">
        <f aca="false">W16</f>
        <v>45.5412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0" t="n">
        <v>50217.0176</v>
      </c>
      <c r="U16" s="0" t="n">
        <v>41.2822</v>
      </c>
      <c r="V16" s="0" t="n">
        <v>45.8749</v>
      </c>
      <c r="W16" s="0" t="n">
        <v>45.5412</v>
      </c>
      <c r="X16" s="0" t="n">
        <v>6593.03</v>
      </c>
      <c r="Y16" s="0" t="n">
        <v>78.48</v>
      </c>
      <c r="Z16" s="47" t="n">
        <f aca="false">X16/3600</f>
        <v>1.83139722222222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82.7216</v>
      </c>
      <c r="I17" s="46" t="n">
        <f aca="false">V17</f>
        <v>45.2704</v>
      </c>
      <c r="J17" s="46" t="n">
        <f aca="false">T17</f>
        <v>28782.7216</v>
      </c>
      <c r="K17" s="46" t="n">
        <f aca="false">W17</f>
        <v>45.0927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0" t="n">
        <v>28782.7216</v>
      </c>
      <c r="U17" s="0" t="n">
        <v>39.6924</v>
      </c>
      <c r="V17" s="0" t="n">
        <v>45.2704</v>
      </c>
      <c r="W17" s="0" t="n">
        <v>45.0927</v>
      </c>
      <c r="X17" s="0" t="n">
        <v>6122.75</v>
      </c>
      <c r="Y17" s="0" t="n">
        <v>75.71</v>
      </c>
      <c r="Z17" s="47" t="n">
        <f aca="false">X17/3600</f>
        <v>1.70076388888889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926.328</v>
      </c>
      <c r="I18" s="53" t="n">
        <f aca="false">V18</f>
        <v>44.6535</v>
      </c>
      <c r="J18" s="53" t="n">
        <f aca="false">T18</f>
        <v>15926.328</v>
      </c>
      <c r="K18" s="53" t="n">
        <f aca="false">W18</f>
        <v>44.5476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0" t="n">
        <v>15926.328</v>
      </c>
      <c r="U18" s="0" t="n">
        <v>37.9602</v>
      </c>
      <c r="V18" s="0" t="n">
        <v>44.6535</v>
      </c>
      <c r="W18" s="0" t="n">
        <v>44.5476</v>
      </c>
      <c r="X18" s="0" t="n">
        <v>5814.9</v>
      </c>
      <c r="Y18" s="0" t="n">
        <v>72.83</v>
      </c>
      <c r="Z18" s="54" t="n">
        <f aca="false">X18/3600</f>
        <v>1.61525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7.0592</v>
      </c>
      <c r="I19" s="46" t="n">
        <f aca="false">V19</f>
        <v>44.3953</v>
      </c>
      <c r="J19" s="46" t="n">
        <f aca="false">T19</f>
        <v>23177.0592</v>
      </c>
      <c r="K19" s="46" t="n">
        <f aca="false">W19</f>
        <v>45.7034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0" t="n">
        <v>23177.0592</v>
      </c>
      <c r="U19" s="0" t="n">
        <v>42.6948</v>
      </c>
      <c r="V19" s="0" t="n">
        <v>44.3953</v>
      </c>
      <c r="W19" s="0" t="n">
        <v>45.7034</v>
      </c>
      <c r="X19" s="0" t="n">
        <v>3189.95</v>
      </c>
      <c r="Y19" s="0" t="n">
        <v>36.59</v>
      </c>
      <c r="Z19" s="47" t="n">
        <f aca="false">X19/3600</f>
        <v>0.88609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0.8</v>
      </c>
      <c r="I20" s="46" t="n">
        <f aca="false">V20</f>
        <v>42.7248</v>
      </c>
      <c r="J20" s="46" t="n">
        <f aca="false">T20</f>
        <v>12750.8</v>
      </c>
      <c r="K20" s="46" t="n">
        <f aca="false">W20</f>
        <v>43.5833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0" t="n">
        <v>12750.8</v>
      </c>
      <c r="U20" s="0" t="n">
        <v>40.9703</v>
      </c>
      <c r="V20" s="0" t="n">
        <v>42.7248</v>
      </c>
      <c r="W20" s="0" t="n">
        <v>43.5833</v>
      </c>
      <c r="X20" s="0" t="n">
        <v>2822</v>
      </c>
      <c r="Y20" s="0" t="n">
        <v>33.34</v>
      </c>
      <c r="Z20" s="47" t="n">
        <f aca="false">X20/3600</f>
        <v>0.7838888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7.136</v>
      </c>
      <c r="I21" s="46" t="n">
        <f aca="false">V21</f>
        <v>41.226</v>
      </c>
      <c r="J21" s="46" t="n">
        <f aca="false">T21</f>
        <v>7167.136</v>
      </c>
      <c r="K21" s="46" t="n">
        <f aca="false">W21</f>
        <v>41.9616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0" t="n">
        <v>7167.136</v>
      </c>
      <c r="U21" s="0" t="n">
        <v>38.8923</v>
      </c>
      <c r="V21" s="0" t="n">
        <v>41.226</v>
      </c>
      <c r="W21" s="0" t="n">
        <v>41.9616</v>
      </c>
      <c r="X21" s="0" t="n">
        <v>2614.64</v>
      </c>
      <c r="Y21" s="0" t="n">
        <v>31.23</v>
      </c>
      <c r="Z21" s="47" t="n">
        <f aca="false">X21/3600</f>
        <v>0.7262888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72.4112</v>
      </c>
      <c r="I22" s="53" t="n">
        <f aca="false">V22</f>
        <v>39.8891</v>
      </c>
      <c r="J22" s="53" t="n">
        <f aca="false">T22</f>
        <v>3972.4112</v>
      </c>
      <c r="K22" s="53" t="n">
        <f aca="false">W22</f>
        <v>40.8319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0" t="n">
        <v>3972.4112</v>
      </c>
      <c r="U22" s="0" t="n">
        <v>36.4632</v>
      </c>
      <c r="V22" s="0" t="n">
        <v>39.8891</v>
      </c>
      <c r="W22" s="0" t="n">
        <v>40.8319</v>
      </c>
      <c r="X22" s="0" t="n">
        <v>2472.95</v>
      </c>
      <c r="Y22" s="0" t="n">
        <v>29.61</v>
      </c>
      <c r="Z22" s="54" t="n">
        <f aca="false">X22/3600</f>
        <v>0.686930555555556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033.2008</v>
      </c>
      <c r="I23" s="56" t="n">
        <f aca="false">V23</f>
        <v>43.2219</v>
      </c>
      <c r="J23" s="56" t="n">
        <f aca="false">T23</f>
        <v>55033.2008</v>
      </c>
      <c r="K23" s="56" t="n">
        <f aca="false">W23</f>
        <v>43.8875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0" t="n">
        <v>55033.2008</v>
      </c>
      <c r="U23" s="0" t="n">
        <v>41.668</v>
      </c>
      <c r="V23" s="0" t="n">
        <v>43.2219</v>
      </c>
      <c r="W23" s="0" t="n">
        <v>43.8875</v>
      </c>
      <c r="X23" s="0" t="n">
        <v>3887.91</v>
      </c>
      <c r="Y23" s="0" t="n">
        <v>53.41</v>
      </c>
      <c r="Z23" s="55" t="n">
        <f aca="false">X23/3600</f>
        <v>1.0799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20.8216</v>
      </c>
      <c r="I24" s="46" t="n">
        <f aca="false">V24</f>
        <v>40.849</v>
      </c>
      <c r="J24" s="46" t="n">
        <f aca="false">T24</f>
        <v>29920.8216</v>
      </c>
      <c r="K24" s="46" t="n">
        <f aca="false">W24</f>
        <v>41.2707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0" t="n">
        <v>29920.8216</v>
      </c>
      <c r="U24" s="0" t="n">
        <v>38.4943</v>
      </c>
      <c r="V24" s="0" t="n">
        <v>40.849</v>
      </c>
      <c r="W24" s="0" t="n">
        <v>41.2707</v>
      </c>
      <c r="X24" s="0" t="n">
        <v>3303.9</v>
      </c>
      <c r="Y24" s="0" t="n">
        <v>46.41</v>
      </c>
      <c r="Z24" s="47" t="n">
        <f aca="false">X24/3600</f>
        <v>0.91775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76.0464</v>
      </c>
      <c r="I25" s="46" t="n">
        <f aca="false">V25</f>
        <v>38.9405</v>
      </c>
      <c r="J25" s="46" t="n">
        <f aca="false">T25</f>
        <v>15476.0464</v>
      </c>
      <c r="K25" s="46" t="n">
        <f aca="false">W25</f>
        <v>39.6288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0" t="n">
        <v>15476.0464</v>
      </c>
      <c r="U25" s="0" t="n">
        <v>35.4577</v>
      </c>
      <c r="V25" s="0" t="n">
        <v>38.9405</v>
      </c>
      <c r="W25" s="0" t="n">
        <v>39.6288</v>
      </c>
      <c r="X25" s="0" t="n">
        <v>2897.82</v>
      </c>
      <c r="Y25" s="0" t="n">
        <v>39.91</v>
      </c>
      <c r="Z25" s="47" t="n">
        <f aca="false">X25/3600</f>
        <v>0.8049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63.8656</v>
      </c>
      <c r="I26" s="53" t="n">
        <f aca="false">V26</f>
        <v>37.2683</v>
      </c>
      <c r="J26" s="53" t="n">
        <f aca="false">T26</f>
        <v>7463.8656</v>
      </c>
      <c r="K26" s="53" t="n">
        <f aca="false">W26</f>
        <v>38.5763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0" t="n">
        <v>7463.8656</v>
      </c>
      <c r="U26" s="0" t="n">
        <v>32.6499</v>
      </c>
      <c r="V26" s="0" t="n">
        <v>37.2683</v>
      </c>
      <c r="W26" s="0" t="n">
        <v>38.5763</v>
      </c>
      <c r="X26" s="0" t="n">
        <v>2609.98</v>
      </c>
      <c r="Y26" s="0" t="n">
        <v>33.9</v>
      </c>
      <c r="Z26" s="54" t="n">
        <f aca="false">X26/3600</f>
        <v>0.724994444444445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494.1312</v>
      </c>
      <c r="I27" s="56" t="n">
        <f aca="false">V27</f>
        <v>41.6515</v>
      </c>
      <c r="J27" s="56" t="n">
        <f aca="false">T27</f>
        <v>107494.1312</v>
      </c>
      <c r="K27" s="56" t="n">
        <f aca="false">W27</f>
        <v>44.1033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0" t="n">
        <v>107494.1312</v>
      </c>
      <c r="U27" s="0" t="n">
        <v>40.452</v>
      </c>
      <c r="V27" s="0" t="n">
        <v>41.6515</v>
      </c>
      <c r="W27" s="0" t="n">
        <v>44.1033</v>
      </c>
      <c r="X27" s="0" t="n">
        <v>8241.8</v>
      </c>
      <c r="Y27" s="0" t="n">
        <v>107.73</v>
      </c>
      <c r="Z27" s="55" t="n">
        <f aca="false">X27/3600</f>
        <v>2.2893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16.7488</v>
      </c>
      <c r="I28" s="46" t="n">
        <f aca="false">V28</f>
        <v>39.5395</v>
      </c>
      <c r="J28" s="46" t="n">
        <f aca="false">T28</f>
        <v>51516.7488</v>
      </c>
      <c r="K28" s="46" t="n">
        <f aca="false">W28</f>
        <v>42.0827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0" t="n">
        <v>51516.7488</v>
      </c>
      <c r="U28" s="0" t="n">
        <v>37.8747</v>
      </c>
      <c r="V28" s="0" t="n">
        <v>39.5395</v>
      </c>
      <c r="W28" s="0" t="n">
        <v>42.0827</v>
      </c>
      <c r="X28" s="0" t="n">
        <v>6695.17</v>
      </c>
      <c r="Y28" s="0" t="n">
        <v>90.35</v>
      </c>
      <c r="Z28" s="47" t="n">
        <f aca="false">X28/3600</f>
        <v>1.85976944444444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30.8976</v>
      </c>
      <c r="I29" s="46" t="n">
        <f aca="false">V29</f>
        <v>38.3444</v>
      </c>
      <c r="J29" s="46" t="n">
        <f aca="false">T29</f>
        <v>27730.8976</v>
      </c>
      <c r="K29" s="46" t="n">
        <f aca="false">W29</f>
        <v>40.2341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0" t="n">
        <v>27730.8976</v>
      </c>
      <c r="U29" s="0" t="n">
        <v>35.6126</v>
      </c>
      <c r="V29" s="0" t="n">
        <v>38.3444</v>
      </c>
      <c r="W29" s="0" t="n">
        <v>40.2341</v>
      </c>
      <c r="X29" s="0" t="n">
        <v>5912.16</v>
      </c>
      <c r="Y29" s="0" t="n">
        <v>80.65</v>
      </c>
      <c r="Z29" s="47" t="n">
        <f aca="false">X29/3600</f>
        <v>1.642266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1.3936</v>
      </c>
      <c r="I30" s="53" t="n">
        <f aca="false">V30</f>
        <v>37.1177</v>
      </c>
      <c r="J30" s="53" t="n">
        <f aca="false">T30</f>
        <v>14821.3936</v>
      </c>
      <c r="K30" s="53" t="n">
        <f aca="false">W30</f>
        <v>38.3492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0" t="n">
        <v>14821.3936</v>
      </c>
      <c r="U30" s="0" t="n">
        <v>33.197</v>
      </c>
      <c r="V30" s="0" t="n">
        <v>37.1177</v>
      </c>
      <c r="W30" s="0" t="n">
        <v>38.3492</v>
      </c>
      <c r="X30" s="0" t="n">
        <v>5440.74</v>
      </c>
      <c r="Y30" s="0" t="n">
        <v>72.32</v>
      </c>
      <c r="Z30" s="54" t="n">
        <f aca="false">X30/3600</f>
        <v>1.5113166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040.1056</v>
      </c>
      <c r="I31" s="58" t="n">
        <f aca="false">V31</f>
        <v>44.4265</v>
      </c>
      <c r="J31" s="58" t="n">
        <f aca="false">T31</f>
        <v>73040.1056</v>
      </c>
      <c r="K31" s="58" t="n">
        <f aca="false">W31</f>
        <v>45.9901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0" t="n">
        <v>73040.1056</v>
      </c>
      <c r="U31" s="0" t="n">
        <v>41.0888</v>
      </c>
      <c r="V31" s="0" t="n">
        <v>44.4265</v>
      </c>
      <c r="W31" s="0" t="n">
        <v>45.9901</v>
      </c>
      <c r="X31" s="0" t="n">
        <v>7503.94</v>
      </c>
      <c r="Y31" s="0" t="n">
        <v>100.09</v>
      </c>
      <c r="Z31" s="55" t="n">
        <f aca="false">X31/3600</f>
        <v>2.0844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14.6136</v>
      </c>
      <c r="I32" s="59" t="n">
        <f aca="false">V32</f>
        <v>42.892</v>
      </c>
      <c r="J32" s="59" t="n">
        <f aca="false">T32</f>
        <v>31014.6136</v>
      </c>
      <c r="K32" s="59" t="n">
        <f aca="false">W32</f>
        <v>43.8391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0" t="n">
        <v>31014.6136</v>
      </c>
      <c r="U32" s="0" t="n">
        <v>38.6181</v>
      </c>
      <c r="V32" s="0" t="n">
        <v>42.892</v>
      </c>
      <c r="W32" s="0" t="n">
        <v>43.8391</v>
      </c>
      <c r="X32" s="0" t="n">
        <v>6172.91</v>
      </c>
      <c r="Y32" s="0" t="n">
        <v>83.92</v>
      </c>
      <c r="Z32" s="47" t="n">
        <f aca="false">X32/3600</f>
        <v>1.71469722222222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47.76</v>
      </c>
      <c r="I33" s="59" t="n">
        <f aca="false">V33</f>
        <v>41.4566</v>
      </c>
      <c r="J33" s="59" t="n">
        <f aca="false">T33</f>
        <v>16047.76</v>
      </c>
      <c r="K33" s="59" t="n">
        <f aca="false">W33</f>
        <v>41.8698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0" t="n">
        <v>16047.76</v>
      </c>
      <c r="U33" s="0" t="n">
        <v>36.8089</v>
      </c>
      <c r="V33" s="0" t="n">
        <v>41.4566</v>
      </c>
      <c r="W33" s="0" t="n">
        <v>41.8698</v>
      </c>
      <c r="X33" s="0" t="n">
        <v>5544.26</v>
      </c>
      <c r="Y33" s="0" t="n">
        <v>73.97</v>
      </c>
      <c r="Z33" s="47" t="n">
        <f aca="false">X33/3600</f>
        <v>1.54007222222222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0.892</v>
      </c>
      <c r="I34" s="60" t="n">
        <f aca="false">V34</f>
        <v>39.9282</v>
      </c>
      <c r="J34" s="60" t="n">
        <f aca="false">T34</f>
        <v>8870.892</v>
      </c>
      <c r="K34" s="60" t="n">
        <f aca="false">W34</f>
        <v>39.8157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0" t="n">
        <v>8870.892</v>
      </c>
      <c r="U34" s="0" t="n">
        <v>34.8059</v>
      </c>
      <c r="V34" s="0" t="n">
        <v>39.9282</v>
      </c>
      <c r="W34" s="0" t="n">
        <v>39.8157</v>
      </c>
      <c r="X34" s="0" t="n">
        <v>5184.21</v>
      </c>
      <c r="Y34" s="0" t="n">
        <v>67.33</v>
      </c>
      <c r="Z34" s="54" t="n">
        <f aca="false">X34/3600</f>
        <v>1.44005833333333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379.544</v>
      </c>
      <c r="I35" s="58" t="n">
        <f aca="false">V35</f>
        <v>42.7733</v>
      </c>
      <c r="J35" s="58" t="n">
        <f aca="false">T35</f>
        <v>191379.544</v>
      </c>
      <c r="K35" s="58" t="n">
        <f aca="false">W35</f>
        <v>44.4563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0" t="n">
        <v>191379.544</v>
      </c>
      <c r="U35" s="0" t="n">
        <v>42.1071</v>
      </c>
      <c r="V35" s="0" t="n">
        <v>42.7733</v>
      </c>
      <c r="W35" s="0" t="n">
        <v>44.4563</v>
      </c>
      <c r="X35" s="0" t="n">
        <v>10753.95</v>
      </c>
      <c r="Y35" s="0" t="n">
        <v>137.46</v>
      </c>
      <c r="Z35" s="55" t="n">
        <f aca="false">X35/3600</f>
        <v>2.9872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967.4216</v>
      </c>
      <c r="I36" s="59" t="n">
        <f aca="false">V36</f>
        <v>40.8817</v>
      </c>
      <c r="J36" s="59" t="n">
        <f aca="false">T36</f>
        <v>82967.4216</v>
      </c>
      <c r="K36" s="59" t="n">
        <f aca="false">W36</f>
        <v>42.9873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0" t="n">
        <v>82967.4216</v>
      </c>
      <c r="U36" s="0" t="n">
        <v>36.9419</v>
      </c>
      <c r="V36" s="0" t="n">
        <v>40.8817</v>
      </c>
      <c r="W36" s="0" t="n">
        <v>42.9873</v>
      </c>
      <c r="X36" s="0" t="n">
        <v>8626.57</v>
      </c>
      <c r="Y36" s="0" t="n">
        <v>116.34</v>
      </c>
      <c r="Z36" s="47" t="n">
        <f aca="false">X36/3600</f>
        <v>2.39626944444444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094.1544</v>
      </c>
      <c r="I37" s="59" t="n">
        <f aca="false">V37</f>
        <v>39.3388</v>
      </c>
      <c r="J37" s="59" t="n">
        <f aca="false">T37</f>
        <v>43094.1544</v>
      </c>
      <c r="K37" s="59" t="n">
        <f aca="false">W37</f>
        <v>41.6751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0" t="n">
        <v>43094.1544</v>
      </c>
      <c r="U37" s="0" t="n">
        <v>34.401</v>
      </c>
      <c r="V37" s="0" t="n">
        <v>39.3388</v>
      </c>
      <c r="W37" s="0" t="n">
        <v>41.6751</v>
      </c>
      <c r="X37" s="0" t="n">
        <v>7402.06</v>
      </c>
      <c r="Y37" s="0" t="n">
        <v>102.9</v>
      </c>
      <c r="Z37" s="47" t="n">
        <f aca="false">X37/3600</f>
        <v>2.05612777777778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279.56</v>
      </c>
      <c r="I38" s="60" t="n">
        <f aca="false">V38</f>
        <v>37.9175</v>
      </c>
      <c r="J38" s="60" t="n">
        <f aca="false">T38</f>
        <v>23279.56</v>
      </c>
      <c r="K38" s="60" t="n">
        <f aca="false">W38</f>
        <v>40.3616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0" t="n">
        <v>23279.56</v>
      </c>
      <c r="U38" s="0" t="n">
        <v>31.938</v>
      </c>
      <c r="V38" s="0" t="n">
        <v>37.9175</v>
      </c>
      <c r="W38" s="0" t="n">
        <v>40.3616</v>
      </c>
      <c r="X38" s="0" t="n">
        <v>6686.2</v>
      </c>
      <c r="Y38" s="0" t="n">
        <v>92.31</v>
      </c>
      <c r="Z38" s="54" t="n">
        <f aca="false">X38/3600</f>
        <v>1.8572777777777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28.484</v>
      </c>
      <c r="I39" s="58" t="n">
        <f aca="false">V39</f>
        <v>43.8783</v>
      </c>
      <c r="J39" s="58" t="n">
        <f aca="false">T39</f>
        <v>21728.484</v>
      </c>
      <c r="K39" s="58" t="n">
        <f aca="false">W39</f>
        <v>44.4728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0" t="n">
        <v>21728.484</v>
      </c>
      <c r="U39" s="0" t="n">
        <v>41.5972</v>
      </c>
      <c r="V39" s="0" t="n">
        <v>43.8783</v>
      </c>
      <c r="W39" s="0" t="n">
        <v>44.4728</v>
      </c>
      <c r="X39" s="0" t="n">
        <v>1641.37</v>
      </c>
      <c r="Y39" s="0" t="n">
        <v>24.51</v>
      </c>
      <c r="Z39" s="55" t="n">
        <f aca="false">X39/3600</f>
        <v>0.45593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50.8576</v>
      </c>
      <c r="I40" s="59" t="n">
        <f aca="false">V40</f>
        <v>41.156</v>
      </c>
      <c r="J40" s="59" t="n">
        <f aca="false">T40</f>
        <v>11650.8576</v>
      </c>
      <c r="K40" s="59" t="n">
        <f aca="false">W40</f>
        <v>41.4406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0" t="n">
        <v>11650.8576</v>
      </c>
      <c r="U40" s="0" t="n">
        <v>38.1264</v>
      </c>
      <c r="V40" s="0" t="n">
        <v>41.156</v>
      </c>
      <c r="W40" s="0" t="n">
        <v>41.4406</v>
      </c>
      <c r="X40" s="0" t="n">
        <v>1380.48</v>
      </c>
      <c r="Y40" s="0" t="n">
        <v>20.93</v>
      </c>
      <c r="Z40" s="47" t="n">
        <f aca="false">X40/3600</f>
        <v>0.383466666666667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4.0216</v>
      </c>
      <c r="I41" s="59" t="n">
        <f aca="false">V41</f>
        <v>38.9909</v>
      </c>
      <c r="J41" s="59" t="n">
        <f aca="false">T41</f>
        <v>6154.0216</v>
      </c>
      <c r="K41" s="59" t="n">
        <f aca="false">W41</f>
        <v>38.9849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0" t="n">
        <v>6154.0216</v>
      </c>
      <c r="U41" s="0" t="n">
        <v>35.2132</v>
      </c>
      <c r="V41" s="0" t="n">
        <v>38.9909</v>
      </c>
      <c r="W41" s="0" t="n">
        <v>38.9849</v>
      </c>
      <c r="X41" s="0" t="n">
        <v>1201.11</v>
      </c>
      <c r="Y41" s="0" t="n">
        <v>17.01</v>
      </c>
      <c r="Z41" s="47" t="n">
        <f aca="false">X41/3600</f>
        <v>0.3336416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6.492</v>
      </c>
      <c r="I42" s="60" t="n">
        <f aca="false">V42</f>
        <v>36.7627</v>
      </c>
      <c r="J42" s="60" t="n">
        <f aca="false">T42</f>
        <v>3346.492</v>
      </c>
      <c r="K42" s="60" t="n">
        <f aca="false">W42</f>
        <v>36.4216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0" t="n">
        <v>3346.492</v>
      </c>
      <c r="U42" s="0" t="n">
        <v>32.6732</v>
      </c>
      <c r="V42" s="0" t="n">
        <v>36.7627</v>
      </c>
      <c r="W42" s="0" t="n">
        <v>36.4216</v>
      </c>
      <c r="X42" s="0" t="n">
        <v>1089.76</v>
      </c>
      <c r="Y42" s="0" t="n">
        <v>14.53</v>
      </c>
      <c r="Z42" s="54" t="n">
        <f aca="false">X42/3600</f>
        <v>0.302711111111111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9.092</v>
      </c>
      <c r="I43" s="58" t="n">
        <f aca="false">V43</f>
        <v>44.1043</v>
      </c>
      <c r="J43" s="58" t="n">
        <f aca="false">T43</f>
        <v>24759.092</v>
      </c>
      <c r="K43" s="58" t="n">
        <f aca="false">W43</f>
        <v>45.4753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0" t="n">
        <v>24759.092</v>
      </c>
      <c r="U43" s="0" t="n">
        <v>41.9336</v>
      </c>
      <c r="V43" s="0" t="n">
        <v>44.1043</v>
      </c>
      <c r="W43" s="0" t="n">
        <v>45.4753</v>
      </c>
      <c r="X43" s="0" t="n">
        <v>1889.59</v>
      </c>
      <c r="Y43" s="0" t="n">
        <v>26.53</v>
      </c>
      <c r="Z43" s="55" t="n">
        <f aca="false">X43/3600</f>
        <v>0.52488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50.8592</v>
      </c>
      <c r="I44" s="59" t="n">
        <f aca="false">V44</f>
        <v>41.7947</v>
      </c>
      <c r="J44" s="59" t="n">
        <f aca="false">T44</f>
        <v>14750.8592</v>
      </c>
      <c r="K44" s="59" t="n">
        <f aca="false">W44</f>
        <v>42.9324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0" t="n">
        <v>14750.8592</v>
      </c>
      <c r="U44" s="0" t="n">
        <v>38.9496</v>
      </c>
      <c r="V44" s="0" t="n">
        <v>41.7947</v>
      </c>
      <c r="W44" s="0" t="n">
        <v>42.9324</v>
      </c>
      <c r="X44" s="0" t="n">
        <v>1643</v>
      </c>
      <c r="Y44" s="0" t="n">
        <v>23.63</v>
      </c>
      <c r="Z44" s="47" t="n">
        <f aca="false">X44/3600</f>
        <v>0.45638888888888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38.5648</v>
      </c>
      <c r="I45" s="59" t="n">
        <f aca="false">V45</f>
        <v>39.7532</v>
      </c>
      <c r="J45" s="59" t="n">
        <f aca="false">T45</f>
        <v>8638.5648</v>
      </c>
      <c r="K45" s="59" t="n">
        <f aca="false">W45</f>
        <v>40.7054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0" t="n">
        <v>8638.5648</v>
      </c>
      <c r="U45" s="0" t="n">
        <v>35.8829</v>
      </c>
      <c r="V45" s="0" t="n">
        <v>39.7532</v>
      </c>
      <c r="W45" s="0" t="n">
        <v>40.7054</v>
      </c>
      <c r="X45" s="0" t="n">
        <v>1462.72</v>
      </c>
      <c r="Y45" s="0" t="n">
        <v>21.13</v>
      </c>
      <c r="Z45" s="47" t="n">
        <f aca="false">X45/3600</f>
        <v>0.406311111111111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18.696</v>
      </c>
      <c r="I46" s="60" t="n">
        <f aca="false">V46</f>
        <v>37.7027</v>
      </c>
      <c r="J46" s="60" t="n">
        <f aca="false">T46</f>
        <v>4918.696</v>
      </c>
      <c r="K46" s="60" t="n">
        <f aca="false">W46</f>
        <v>38.493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0" t="n">
        <v>4918.696</v>
      </c>
      <c r="U46" s="0" t="n">
        <v>32.8145</v>
      </c>
      <c r="V46" s="0" t="n">
        <v>37.7027</v>
      </c>
      <c r="W46" s="0" t="n">
        <v>38.493</v>
      </c>
      <c r="X46" s="0" t="n">
        <v>1328.85</v>
      </c>
      <c r="Y46" s="0" t="n">
        <v>18.7</v>
      </c>
      <c r="Z46" s="54" t="n">
        <f aca="false">X46/3600</f>
        <v>0.369125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80.272</v>
      </c>
      <c r="I47" s="58" t="n">
        <f aca="false">V47</f>
        <v>42.4894</v>
      </c>
      <c r="J47" s="58" t="n">
        <f aca="false">T47</f>
        <v>45880.272</v>
      </c>
      <c r="K47" s="58" t="n">
        <f aca="false">W47</f>
        <v>43.2761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0" t="n">
        <v>45880.272</v>
      </c>
      <c r="U47" s="0" t="n">
        <v>40.9925</v>
      </c>
      <c r="V47" s="0" t="n">
        <v>42.4894</v>
      </c>
      <c r="W47" s="0" t="n">
        <v>43.2761</v>
      </c>
      <c r="X47" s="0" t="n">
        <v>2033</v>
      </c>
      <c r="Y47" s="0" t="n">
        <v>28.51</v>
      </c>
      <c r="Z47" s="55" t="n">
        <f aca="false">X47/3600</f>
        <v>0.5647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48.6304</v>
      </c>
      <c r="I48" s="59" t="n">
        <f aca="false">V48</f>
        <v>39.3087</v>
      </c>
      <c r="J48" s="59" t="n">
        <f aca="false">T48</f>
        <v>28348.6304</v>
      </c>
      <c r="K48" s="59" t="n">
        <f aca="false">W48</f>
        <v>40.0493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0" t="n">
        <v>28348.6304</v>
      </c>
      <c r="U48" s="0" t="n">
        <v>36.7731</v>
      </c>
      <c r="V48" s="0" t="n">
        <v>39.3087</v>
      </c>
      <c r="W48" s="0" t="n">
        <v>40.0493</v>
      </c>
      <c r="X48" s="0" t="n">
        <v>1748.31</v>
      </c>
      <c r="Y48" s="0" t="n">
        <v>25.25</v>
      </c>
      <c r="Z48" s="47" t="n">
        <f aca="false">X48/3600</f>
        <v>0.485641666666667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08.1648</v>
      </c>
      <c r="I49" s="59" t="n">
        <f aca="false">V49</f>
        <v>36.9503</v>
      </c>
      <c r="J49" s="59" t="n">
        <f aca="false">T49</f>
        <v>16708.1648</v>
      </c>
      <c r="K49" s="59" t="n">
        <f aca="false">W49</f>
        <v>37.591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0" t="n">
        <v>16708.1648</v>
      </c>
      <c r="U49" s="0" t="n">
        <v>32.9525</v>
      </c>
      <c r="V49" s="0" t="n">
        <v>36.9503</v>
      </c>
      <c r="W49" s="0" t="n">
        <v>37.591</v>
      </c>
      <c r="X49" s="0" t="n">
        <v>1498.45</v>
      </c>
      <c r="Y49" s="0" t="n">
        <v>22.17</v>
      </c>
      <c r="Z49" s="47" t="n">
        <f aca="false">X49/3600</f>
        <v>0.416236111111111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41.4408</v>
      </c>
      <c r="I50" s="60" t="n">
        <f aca="false">V50</f>
        <v>34.798</v>
      </c>
      <c r="J50" s="60" t="n">
        <f aca="false">T50</f>
        <v>8941.4408</v>
      </c>
      <c r="K50" s="60" t="n">
        <f aca="false">W50</f>
        <v>35.3306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0" t="n">
        <v>8941.4408</v>
      </c>
      <c r="U50" s="0" t="n">
        <v>29.2781</v>
      </c>
      <c r="V50" s="0" t="n">
        <v>34.798</v>
      </c>
      <c r="W50" s="0" t="n">
        <v>35.3306</v>
      </c>
      <c r="X50" s="0" t="n">
        <v>1289.48</v>
      </c>
      <c r="Y50" s="0" t="n">
        <v>19.4</v>
      </c>
      <c r="Z50" s="54" t="n">
        <f aca="false">X50/3600</f>
        <v>0.358188888888889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73.3624</v>
      </c>
      <c r="I51" s="58" t="n">
        <f aca="false">V51</f>
        <v>43.223</v>
      </c>
      <c r="J51" s="58" t="n">
        <f aca="false">T51</f>
        <v>15873.3624</v>
      </c>
      <c r="K51" s="58" t="n">
        <f aca="false">W51</f>
        <v>44.1483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0" t="n">
        <v>15873.3624</v>
      </c>
      <c r="U51" s="0" t="n">
        <v>42.2938</v>
      </c>
      <c r="V51" s="0" t="n">
        <v>43.223</v>
      </c>
      <c r="W51" s="0" t="n">
        <v>44.1483</v>
      </c>
      <c r="X51" s="0" t="n">
        <v>983.33</v>
      </c>
      <c r="Y51" s="0" t="n">
        <v>12.59</v>
      </c>
      <c r="Z51" s="55" t="n">
        <f aca="false">X51/3600</f>
        <v>0.27314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95.08</v>
      </c>
      <c r="I52" s="59" t="n">
        <f aca="false">V52</f>
        <v>40.0696</v>
      </c>
      <c r="J52" s="59" t="n">
        <f aca="false">T52</f>
        <v>9495.08</v>
      </c>
      <c r="K52" s="59" t="n">
        <f aca="false">W52</f>
        <v>41.5258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0" t="n">
        <v>9495.08</v>
      </c>
      <c r="U52" s="0" t="n">
        <v>38.833</v>
      </c>
      <c r="V52" s="0" t="n">
        <v>40.0696</v>
      </c>
      <c r="W52" s="0" t="n">
        <v>41.5258</v>
      </c>
      <c r="X52" s="0" t="n">
        <v>857.59</v>
      </c>
      <c r="Y52" s="0" t="n">
        <v>11.27</v>
      </c>
      <c r="Z52" s="47" t="n">
        <f aca="false">X52/3600</f>
        <v>0.238219444444444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49.0168</v>
      </c>
      <c r="I53" s="59" t="n">
        <f aca="false">V53</f>
        <v>37.6991</v>
      </c>
      <c r="J53" s="59" t="n">
        <f aca="false">T53</f>
        <v>5349.0168</v>
      </c>
      <c r="K53" s="59" t="n">
        <f aca="false">W53</f>
        <v>39.4695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0" t="n">
        <v>5349.0168</v>
      </c>
      <c r="U53" s="0" t="n">
        <v>35.3879</v>
      </c>
      <c r="V53" s="0" t="n">
        <v>37.6991</v>
      </c>
      <c r="W53" s="0" t="n">
        <v>39.4695</v>
      </c>
      <c r="X53" s="0" t="n">
        <v>757.59</v>
      </c>
      <c r="Y53" s="0" t="n">
        <v>10.25</v>
      </c>
      <c r="Z53" s="47" t="n">
        <f aca="false">X53/3600</f>
        <v>0.210441666666667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3.6544</v>
      </c>
      <c r="I54" s="60" t="n">
        <f aca="false">V54</f>
        <v>35.7572</v>
      </c>
      <c r="J54" s="60" t="n">
        <f aca="false">T54</f>
        <v>2603.6544</v>
      </c>
      <c r="K54" s="60" t="n">
        <f aca="false">W54</f>
        <v>37.4181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0" t="n">
        <v>2603.6544</v>
      </c>
      <c r="U54" s="0" t="n">
        <v>31.9981</v>
      </c>
      <c r="V54" s="0" t="n">
        <v>35.7572</v>
      </c>
      <c r="W54" s="0" t="n">
        <v>37.4181</v>
      </c>
      <c r="X54" s="0" t="n">
        <v>672.49</v>
      </c>
      <c r="Y54" s="0" t="n">
        <v>8.96</v>
      </c>
      <c r="Z54" s="54" t="n">
        <f aca="false">X54/3600</f>
        <v>0.186802777777778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8.8256</v>
      </c>
      <c r="I55" s="58" t="n">
        <f aca="false">V55</f>
        <v>45.0987</v>
      </c>
      <c r="J55" s="58" t="n">
        <f aca="false">T55</f>
        <v>5598.8256</v>
      </c>
      <c r="K55" s="58" t="n">
        <f aca="false">W55</f>
        <v>44.8629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0" t="n">
        <v>5598.8256</v>
      </c>
      <c r="U55" s="0" t="n">
        <v>42.9161</v>
      </c>
      <c r="V55" s="0" t="n">
        <v>45.0987</v>
      </c>
      <c r="W55" s="0" t="n">
        <v>44.8629</v>
      </c>
      <c r="X55" s="0" t="n">
        <v>391.02</v>
      </c>
      <c r="Y55" s="0" t="n">
        <v>5.55</v>
      </c>
      <c r="Z55" s="55" t="n">
        <f aca="false">X55/3600</f>
        <v>0.1086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008</v>
      </c>
      <c r="I56" s="59" t="n">
        <f aca="false">V56</f>
        <v>42.141</v>
      </c>
      <c r="J56" s="59" t="n">
        <f aca="false">T56</f>
        <v>3303.008</v>
      </c>
      <c r="K56" s="59" t="n">
        <f aca="false">W56</f>
        <v>41.5978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0" t="n">
        <v>3303.008</v>
      </c>
      <c r="U56" s="0" t="n">
        <v>39.2437</v>
      </c>
      <c r="V56" s="0" t="n">
        <v>42.141</v>
      </c>
      <c r="W56" s="0" t="n">
        <v>41.5978</v>
      </c>
      <c r="X56" s="0" t="n">
        <v>341.37</v>
      </c>
      <c r="Y56" s="0" t="n">
        <v>4.8</v>
      </c>
      <c r="Z56" s="47" t="n">
        <f aca="false">X56/3600</f>
        <v>0.094825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8.9512</v>
      </c>
      <c r="I57" s="59" t="n">
        <f aca="false">V57</f>
        <v>39.6871</v>
      </c>
      <c r="J57" s="59" t="n">
        <f aca="false">T57</f>
        <v>1858.9512</v>
      </c>
      <c r="K57" s="59" t="n">
        <f aca="false">W57</f>
        <v>38.9277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0" t="n">
        <v>1858.9512</v>
      </c>
      <c r="U57" s="0" t="n">
        <v>35.8187</v>
      </c>
      <c r="V57" s="0" t="n">
        <v>39.6871</v>
      </c>
      <c r="W57" s="0" t="n">
        <v>38.9277</v>
      </c>
      <c r="X57" s="0" t="n">
        <v>299.82</v>
      </c>
      <c r="Y57" s="0" t="n">
        <v>4.14</v>
      </c>
      <c r="Z57" s="47" t="n">
        <f aca="false">X57/3600</f>
        <v>0.0832833333333333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4784</v>
      </c>
      <c r="I58" s="60" t="n">
        <f aca="false">V58</f>
        <v>37.3157</v>
      </c>
      <c r="J58" s="60" t="n">
        <f aca="false">T58</f>
        <v>1005.4784</v>
      </c>
      <c r="K58" s="60" t="n">
        <f aca="false">W58</f>
        <v>36.3138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0" t="n">
        <v>1005.4784</v>
      </c>
      <c r="U58" s="0" t="n">
        <v>32.663</v>
      </c>
      <c r="V58" s="0" t="n">
        <v>37.3157</v>
      </c>
      <c r="W58" s="0" t="n">
        <v>36.3138</v>
      </c>
      <c r="X58" s="0" t="n">
        <v>269.16</v>
      </c>
      <c r="Y58" s="0" t="n">
        <v>3.58</v>
      </c>
      <c r="Z58" s="54" t="n">
        <f aca="false">X58/3600</f>
        <v>0.0747666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52.1936</v>
      </c>
      <c r="I59" s="56" t="n">
        <f aca="false">V59</f>
        <v>43.2812</v>
      </c>
      <c r="J59" s="56" t="n">
        <f aca="false">T59</f>
        <v>13852.1936</v>
      </c>
      <c r="K59" s="56" t="n">
        <f aca="false">W59</f>
        <v>44.1938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0" t="n">
        <v>13852.1936</v>
      </c>
      <c r="U59" s="0" t="n">
        <v>41.1787</v>
      </c>
      <c r="V59" s="0" t="n">
        <v>43.2812</v>
      </c>
      <c r="W59" s="0" t="n">
        <v>44.1938</v>
      </c>
      <c r="X59" s="0" t="n">
        <v>590</v>
      </c>
      <c r="Y59" s="0" t="n">
        <v>8.2</v>
      </c>
      <c r="Z59" s="55" t="n">
        <f aca="false">X59/3600</f>
        <v>0.1638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4.7344</v>
      </c>
      <c r="I60" s="46" t="n">
        <f aca="false">V60</f>
        <v>40.6759</v>
      </c>
      <c r="J60" s="46" t="n">
        <f aca="false">T60</f>
        <v>8794.7344</v>
      </c>
      <c r="K60" s="46" t="n">
        <f aca="false">W60</f>
        <v>41.6757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0" t="n">
        <v>8794.7344</v>
      </c>
      <c r="U60" s="0" t="n">
        <v>36.7315</v>
      </c>
      <c r="V60" s="0" t="n">
        <v>40.6759</v>
      </c>
      <c r="W60" s="0" t="n">
        <v>41.6757</v>
      </c>
      <c r="X60" s="0" t="n">
        <v>508.74</v>
      </c>
      <c r="Y60" s="0" t="n">
        <v>7.05</v>
      </c>
      <c r="Z60" s="47" t="n">
        <f aca="false">X60/3600</f>
        <v>0.141316666666667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8.5816</v>
      </c>
      <c r="I61" s="46" t="n">
        <f aca="false">V61</f>
        <v>38.8533</v>
      </c>
      <c r="J61" s="46" t="n">
        <f aca="false">T61</f>
        <v>5358.5816</v>
      </c>
      <c r="K61" s="46" t="n">
        <f aca="false">W61</f>
        <v>39.7046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0" t="n">
        <v>5358.5816</v>
      </c>
      <c r="U61" s="0" t="n">
        <v>32.9418</v>
      </c>
      <c r="V61" s="0" t="n">
        <v>38.8533</v>
      </c>
      <c r="W61" s="0" t="n">
        <v>39.7046</v>
      </c>
      <c r="X61" s="0" t="n">
        <v>436.63</v>
      </c>
      <c r="Y61" s="0" t="n">
        <v>6.09</v>
      </c>
      <c r="Z61" s="47" t="n">
        <f aca="false">X61/3600</f>
        <v>0.121286111111111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3.6632</v>
      </c>
      <c r="I62" s="53" t="n">
        <f aca="false">V62</f>
        <v>37.2896</v>
      </c>
      <c r="J62" s="53" t="n">
        <f aca="false">T62</f>
        <v>3143.6632</v>
      </c>
      <c r="K62" s="53" t="n">
        <f aca="false">W62</f>
        <v>37.8394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0" t="n">
        <v>3143.6632</v>
      </c>
      <c r="U62" s="0" t="n">
        <v>29.4616</v>
      </c>
      <c r="V62" s="0" t="n">
        <v>37.2896</v>
      </c>
      <c r="W62" s="0" t="n">
        <v>37.8394</v>
      </c>
      <c r="X62" s="0" t="n">
        <v>379.11</v>
      </c>
      <c r="Y62" s="0" t="n">
        <v>5.39</v>
      </c>
      <c r="Z62" s="54" t="n">
        <f aca="false">X62/3600</f>
        <v>0.105308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3.3944</v>
      </c>
      <c r="I63" s="58" t="n">
        <f aca="false">V63</f>
        <v>42.0978</v>
      </c>
      <c r="J63" s="58" t="n">
        <f aca="false">T63</f>
        <v>12033.3944</v>
      </c>
      <c r="K63" s="58" t="n">
        <f aca="false">W63</f>
        <v>42.7404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0" t="n">
        <v>12033.3944</v>
      </c>
      <c r="U63" s="0" t="n">
        <v>40.9544</v>
      </c>
      <c r="V63" s="0" t="n">
        <v>42.0978</v>
      </c>
      <c r="W63" s="0" t="n">
        <v>42.7404</v>
      </c>
      <c r="X63" s="0" t="n">
        <v>508</v>
      </c>
      <c r="Y63" s="0" t="n">
        <v>7.21</v>
      </c>
      <c r="Z63" s="55" t="n">
        <f aca="false">X63/3600</f>
        <v>0.1411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54.86</v>
      </c>
      <c r="I64" s="59" t="n">
        <f aca="false">V64</f>
        <v>38.9655</v>
      </c>
      <c r="J64" s="59" t="n">
        <f aca="false">T64</f>
        <v>7354.86</v>
      </c>
      <c r="K64" s="59" t="n">
        <f aca="false">W64</f>
        <v>39.4451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0" t="n">
        <v>7354.86</v>
      </c>
      <c r="U64" s="0" t="n">
        <v>36.5902</v>
      </c>
      <c r="V64" s="0" t="n">
        <v>38.9655</v>
      </c>
      <c r="W64" s="0" t="n">
        <v>39.4451</v>
      </c>
      <c r="X64" s="0" t="n">
        <v>435.21</v>
      </c>
      <c r="Y64" s="0" t="n">
        <v>6.37</v>
      </c>
      <c r="Z64" s="47" t="n">
        <f aca="false">X64/3600</f>
        <v>0.120891666666667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29.0088</v>
      </c>
      <c r="I65" s="59" t="n">
        <f aca="false">V65</f>
        <v>36.5147</v>
      </c>
      <c r="J65" s="59" t="n">
        <f aca="false">T65</f>
        <v>4129.0088</v>
      </c>
      <c r="K65" s="59" t="n">
        <f aca="false">W65</f>
        <v>36.9486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0" t="n">
        <v>4129.0088</v>
      </c>
      <c r="U65" s="0" t="n">
        <v>32.6215</v>
      </c>
      <c r="V65" s="0" t="n">
        <v>36.5147</v>
      </c>
      <c r="W65" s="0" t="n">
        <v>36.9486</v>
      </c>
      <c r="X65" s="0" t="n">
        <v>366.64</v>
      </c>
      <c r="Y65" s="0" t="n">
        <v>5.56</v>
      </c>
      <c r="Z65" s="47" t="n">
        <f aca="false">X65/3600</f>
        <v>0.10184444444444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4.7192</v>
      </c>
      <c r="I66" s="60" t="n">
        <f aca="false">V66</f>
        <v>34.2866</v>
      </c>
      <c r="J66" s="60" t="n">
        <f aca="false">T66</f>
        <v>2094.7192</v>
      </c>
      <c r="K66" s="60" t="n">
        <f aca="false">W66</f>
        <v>34.7148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0" t="n">
        <v>2094.7192</v>
      </c>
      <c r="U66" s="0" t="n">
        <v>29.1309</v>
      </c>
      <c r="V66" s="0" t="n">
        <v>34.2866</v>
      </c>
      <c r="W66" s="0" t="n">
        <v>34.7148</v>
      </c>
      <c r="X66" s="0" t="n">
        <v>310.69</v>
      </c>
      <c r="Y66" s="0" t="n">
        <v>4.62</v>
      </c>
      <c r="Z66" s="54" t="n">
        <f aca="false">X66/3600</f>
        <v>0.0863027777777778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9.6632</v>
      </c>
      <c r="I67" s="56" t="n">
        <f aca="false">V67</f>
        <v>42.8431</v>
      </c>
      <c r="J67" s="56" t="n">
        <f aca="false">T67</f>
        <v>4729.6632</v>
      </c>
      <c r="K67" s="56" t="n">
        <f aca="false">W67</f>
        <v>43.7868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0" t="n">
        <v>4729.6632</v>
      </c>
      <c r="U67" s="0" t="n">
        <v>42.379</v>
      </c>
      <c r="V67" s="0" t="n">
        <v>42.8431</v>
      </c>
      <c r="W67" s="0" t="n">
        <v>43.7868</v>
      </c>
      <c r="X67" s="0" t="n">
        <v>257.24</v>
      </c>
      <c r="Y67" s="0" t="n">
        <v>3.39</v>
      </c>
      <c r="Z67" s="55" t="n">
        <f aca="false">X67/3600</f>
        <v>0.07145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4.4408</v>
      </c>
      <c r="I68" s="46" t="n">
        <f aca="false">V68</f>
        <v>39.6557</v>
      </c>
      <c r="J68" s="46" t="n">
        <f aca="false">T68</f>
        <v>2834.4408</v>
      </c>
      <c r="K68" s="46" t="n">
        <f aca="false">W68</f>
        <v>40.9058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0" t="n">
        <v>2834.4408</v>
      </c>
      <c r="U68" s="0" t="n">
        <v>38.2577</v>
      </c>
      <c r="V68" s="0" t="n">
        <v>39.6557</v>
      </c>
      <c r="W68" s="0" t="n">
        <v>40.9058</v>
      </c>
      <c r="X68" s="0" t="n">
        <v>222.79</v>
      </c>
      <c r="Y68" s="0" t="n">
        <v>3.08</v>
      </c>
      <c r="Z68" s="47" t="n">
        <f aca="false">X68/3600</f>
        <v>0.0618861111111111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336</v>
      </c>
      <c r="I69" s="46" t="n">
        <f aca="false">V69</f>
        <v>37.2933</v>
      </c>
      <c r="J69" s="46" t="n">
        <f aca="false">T69</f>
        <v>1515.336</v>
      </c>
      <c r="K69" s="46" t="n">
        <f aca="false">W69</f>
        <v>38.4479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0" t="n">
        <v>1515.336</v>
      </c>
      <c r="U69" s="0" t="n">
        <v>34.3992</v>
      </c>
      <c r="V69" s="0" t="n">
        <v>37.2933</v>
      </c>
      <c r="W69" s="0" t="n">
        <v>38.4479</v>
      </c>
      <c r="X69" s="0" t="n">
        <v>192.57</v>
      </c>
      <c r="Y69" s="0" t="n">
        <v>2.69</v>
      </c>
      <c r="Z69" s="47" t="n">
        <f aca="false">X69/3600</f>
        <v>0.0534916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50.4568</v>
      </c>
      <c r="I70" s="65" t="n">
        <f aca="false">V70</f>
        <v>35.0575</v>
      </c>
      <c r="J70" s="65" t="n">
        <f aca="false">T70</f>
        <v>750.4568</v>
      </c>
      <c r="K70" s="65" t="n">
        <f aca="false">W70</f>
        <v>35.9513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0" t="n">
        <v>750.4568</v>
      </c>
      <c r="U70" s="0" t="n">
        <v>31.2157</v>
      </c>
      <c r="V70" s="0" t="n">
        <v>35.0575</v>
      </c>
      <c r="W70" s="0" t="n">
        <v>35.9513</v>
      </c>
      <c r="X70" s="0" t="n">
        <v>169.1</v>
      </c>
      <c r="Y70" s="0" t="n">
        <v>2.27</v>
      </c>
      <c r="Z70" s="54" t="n">
        <f aca="false">X70/3600</f>
        <v>0.0469722222222222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68.1536</v>
      </c>
      <c r="I71" s="58" t="n">
        <f aca="false">V71</f>
        <v>47.3532</v>
      </c>
      <c r="J71" s="58" t="n">
        <f aca="false">T71</f>
        <v>22868.1536</v>
      </c>
      <c r="K71" s="58" t="n">
        <f aca="false">W71</f>
        <v>48.162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0" t="n">
        <v>22868.1536</v>
      </c>
      <c r="U71" s="0" t="n">
        <v>44.5725</v>
      </c>
      <c r="V71" s="0" t="n">
        <v>47.3532</v>
      </c>
      <c r="W71" s="0" t="n">
        <v>48.162</v>
      </c>
      <c r="X71" s="0" t="n">
        <v>3465.57</v>
      </c>
      <c r="Y71" s="0" t="n">
        <v>47.39</v>
      </c>
      <c r="Z71" s="55" t="n">
        <f aca="false">X71/3600</f>
        <v>0.962658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66.6096</v>
      </c>
      <c r="I72" s="59" t="n">
        <f aca="false">V72</f>
        <v>45.7988</v>
      </c>
      <c r="J72" s="59" t="n">
        <f aca="false">T72</f>
        <v>13366.6096</v>
      </c>
      <c r="K72" s="59" t="n">
        <f aca="false">W72</f>
        <v>46.3899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0" t="n">
        <v>13366.6096</v>
      </c>
      <c r="U72" s="0" t="n">
        <v>42.0724</v>
      </c>
      <c r="V72" s="0" t="n">
        <v>45.7988</v>
      </c>
      <c r="W72" s="0" t="n">
        <v>46.3899</v>
      </c>
      <c r="X72" s="0" t="n">
        <v>3129.58</v>
      </c>
      <c r="Y72" s="0" t="n">
        <v>42.38</v>
      </c>
      <c r="Z72" s="47" t="n">
        <f aca="false">X72/3600</f>
        <v>0.869327777777778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89.9936</v>
      </c>
      <c r="I73" s="59" t="n">
        <f aca="false">V73</f>
        <v>44.1303</v>
      </c>
      <c r="J73" s="59" t="n">
        <f aca="false">T73</f>
        <v>7989.9936</v>
      </c>
      <c r="K73" s="59" t="n">
        <f aca="false">W73</f>
        <v>44.5638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0" t="n">
        <v>7989.9936</v>
      </c>
      <c r="U73" s="0" t="n">
        <v>39.3929</v>
      </c>
      <c r="V73" s="0" t="n">
        <v>44.1303</v>
      </c>
      <c r="W73" s="0" t="n">
        <v>44.5638</v>
      </c>
      <c r="X73" s="0" t="n">
        <v>2917.05</v>
      </c>
      <c r="Y73" s="0" t="n">
        <v>38.97</v>
      </c>
      <c r="Z73" s="47" t="n">
        <f aca="false">X73/3600</f>
        <v>0.810291666666667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84.2616</v>
      </c>
      <c r="I74" s="60" t="n">
        <f aca="false">V74</f>
        <v>42.461</v>
      </c>
      <c r="J74" s="60" t="n">
        <f aca="false">T74</f>
        <v>4784.2616</v>
      </c>
      <c r="K74" s="60" t="n">
        <f aca="false">W74</f>
        <v>42.633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0" t="n">
        <v>4784.2616</v>
      </c>
      <c r="U74" s="0" t="n">
        <v>36.5568</v>
      </c>
      <c r="V74" s="0" t="n">
        <v>42.461</v>
      </c>
      <c r="W74" s="0" t="n">
        <v>42.633</v>
      </c>
      <c r="X74" s="0" t="n">
        <v>2759.78</v>
      </c>
      <c r="Y74" s="0" t="n">
        <v>36.01</v>
      </c>
      <c r="Z74" s="54" t="n">
        <f aca="false">X74/3600</f>
        <v>0.766605555555556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5.0096</v>
      </c>
      <c r="I75" s="56" t="n">
        <f aca="false">V75</f>
        <v>48.6167</v>
      </c>
      <c r="J75" s="56" t="n">
        <f aca="false">T75</f>
        <v>23615.0096</v>
      </c>
      <c r="K75" s="56" t="n">
        <f aca="false">W75</f>
        <v>48.3576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0" t="n">
        <v>23615.0096</v>
      </c>
      <c r="U75" s="0" t="n">
        <v>44.5763</v>
      </c>
      <c r="V75" s="0" t="n">
        <v>48.6167</v>
      </c>
      <c r="W75" s="0" t="n">
        <v>48.3576</v>
      </c>
      <c r="X75" s="0" t="n">
        <v>3403.98</v>
      </c>
      <c r="Y75" s="0" t="n">
        <v>44.88</v>
      </c>
      <c r="Z75" s="55" t="n">
        <f aca="false">X75/3600</f>
        <v>0.9455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3.784</v>
      </c>
      <c r="I76" s="46" t="n">
        <f aca="false">V76</f>
        <v>47.0328</v>
      </c>
      <c r="J76" s="46" t="n">
        <f aca="false">T76</f>
        <v>14423.784</v>
      </c>
      <c r="K76" s="46" t="n">
        <f aca="false">W76</f>
        <v>46.3332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0" t="n">
        <v>14423.784</v>
      </c>
      <c r="U76" s="0" t="n">
        <v>42.0701</v>
      </c>
      <c r="V76" s="0" t="n">
        <v>47.0328</v>
      </c>
      <c r="W76" s="0" t="n">
        <v>46.3332</v>
      </c>
      <c r="X76" s="0" t="n">
        <v>3110.58</v>
      </c>
      <c r="Y76" s="0" t="n">
        <v>41.53</v>
      </c>
      <c r="Z76" s="47" t="n">
        <f aca="false">X76/3600</f>
        <v>0.86405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8.5168</v>
      </c>
      <c r="I77" s="46" t="n">
        <f aca="false">V77</f>
        <v>45.6442</v>
      </c>
      <c r="J77" s="46" t="n">
        <f aca="false">T77</f>
        <v>8968.5168</v>
      </c>
      <c r="K77" s="46" t="n">
        <f aca="false">W77</f>
        <v>44.2374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0" t="n">
        <v>8968.5168</v>
      </c>
      <c r="U77" s="0" t="n">
        <v>39.2574</v>
      </c>
      <c r="V77" s="0" t="n">
        <v>45.6442</v>
      </c>
      <c r="W77" s="0" t="n">
        <v>44.2374</v>
      </c>
      <c r="X77" s="0" t="n">
        <v>2892.46</v>
      </c>
      <c r="Y77" s="0" t="n">
        <v>38.48</v>
      </c>
      <c r="Z77" s="47" t="n">
        <f aca="false">X77/3600</f>
        <v>0.803461111111111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400.8024</v>
      </c>
      <c r="I78" s="53" t="n">
        <f aca="false">V78</f>
        <v>44.1716</v>
      </c>
      <c r="J78" s="53" t="n">
        <f aca="false">T78</f>
        <v>5400.8024</v>
      </c>
      <c r="K78" s="53" t="n">
        <f aca="false">W78</f>
        <v>42.2994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0" t="n">
        <v>5400.8024</v>
      </c>
      <c r="U78" s="0" t="n">
        <v>36.2069</v>
      </c>
      <c r="V78" s="0" t="n">
        <v>44.1716</v>
      </c>
      <c r="W78" s="0" t="n">
        <v>42.2994</v>
      </c>
      <c r="X78" s="0" t="n">
        <v>2726.79</v>
      </c>
      <c r="Y78" s="0" t="n">
        <v>35.74</v>
      </c>
      <c r="Z78" s="54" t="n">
        <f aca="false">X78/3600</f>
        <v>0.757441666666667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21.3336</v>
      </c>
      <c r="I79" s="56" t="n">
        <f aca="false">V79</f>
        <v>48.5869</v>
      </c>
      <c r="J79" s="56" t="n">
        <f aca="false">T79</f>
        <v>24921.3336</v>
      </c>
      <c r="K79" s="56" t="n">
        <f aca="false">W79</f>
        <v>48.7618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0" t="n">
        <v>24921.3336</v>
      </c>
      <c r="U79" s="0" t="n">
        <v>44.5701</v>
      </c>
      <c r="V79" s="0" t="n">
        <v>48.5869</v>
      </c>
      <c r="W79" s="0" t="n">
        <v>48.7618</v>
      </c>
      <c r="X79" s="0" t="n">
        <v>3454.68</v>
      </c>
      <c r="Y79" s="0" t="n">
        <v>46.03</v>
      </c>
      <c r="Z79" s="55" t="n">
        <f aca="false">X79/3600</f>
        <v>0.95963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53.3176</v>
      </c>
      <c r="I80" s="46" t="n">
        <f aca="false">V80</f>
        <v>46.7675</v>
      </c>
      <c r="J80" s="46" t="n">
        <f aca="false">T80</f>
        <v>14353.3176</v>
      </c>
      <c r="K80" s="46" t="n">
        <f aca="false">W80</f>
        <v>46.9163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0" t="n">
        <v>14353.3176</v>
      </c>
      <c r="U80" s="0" t="n">
        <v>41.7745</v>
      </c>
      <c r="V80" s="0" t="n">
        <v>46.7675</v>
      </c>
      <c r="W80" s="0" t="n">
        <v>46.9163</v>
      </c>
      <c r="X80" s="0" t="n">
        <v>3124.89</v>
      </c>
      <c r="Y80" s="0" t="n">
        <v>41.48</v>
      </c>
      <c r="Z80" s="47" t="n">
        <f aca="false">X80/3600</f>
        <v>0.868025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26.0328</v>
      </c>
      <c r="I81" s="46" t="n">
        <f aca="false">V81</f>
        <v>44.8775</v>
      </c>
      <c r="J81" s="46" t="n">
        <f aca="false">T81</f>
        <v>8226.0328</v>
      </c>
      <c r="K81" s="46" t="n">
        <f aca="false">W81</f>
        <v>44.9481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0" t="n">
        <v>8226.0328</v>
      </c>
      <c r="U81" s="0" t="n">
        <v>38.9697</v>
      </c>
      <c r="V81" s="0" t="n">
        <v>44.8775</v>
      </c>
      <c r="W81" s="0" t="n">
        <v>44.9481</v>
      </c>
      <c r="X81" s="0" t="n">
        <v>2923.02</v>
      </c>
      <c r="Y81" s="0" t="n">
        <v>38.33</v>
      </c>
      <c r="Z81" s="47" t="n">
        <f aca="false">X81/3600</f>
        <v>0.81195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80.2296</v>
      </c>
      <c r="I82" s="65" t="n">
        <f aca="false">V82</f>
        <v>43.0285</v>
      </c>
      <c r="J82" s="65" t="n">
        <f aca="false">T82</f>
        <v>4680.2296</v>
      </c>
      <c r="K82" s="65" t="n">
        <f aca="false">W82</f>
        <v>42.9416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0" t="n">
        <v>4680.2296</v>
      </c>
      <c r="U82" s="0" t="n">
        <v>36.1977</v>
      </c>
      <c r="V82" s="0" t="n">
        <v>43.0285</v>
      </c>
      <c r="W82" s="0" t="n">
        <v>42.9416</v>
      </c>
      <c r="X82" s="0" t="n">
        <v>2740.08</v>
      </c>
      <c r="Y82" s="0" t="n">
        <v>35.74</v>
      </c>
      <c r="Z82" s="54" t="n">
        <f aca="false">X82/3600</f>
        <v>0.761133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n">
        <f aca="false">GEOMEAN(Y3:Y82)</f>
        <v>27.7458675579984</v>
      </c>
      <c r="Z89" s="70" t="n">
        <f aca="false">GEOMEAN(Z3:Z82)</f>
        <v>0.577602025481775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393278189015</v>
      </c>
      <c r="Z90" s="80" t="n">
        <f aca="false">Z89/R89</f>
        <v>0.945976826751865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.945836111111111</v>
      </c>
      <c r="Z91" s="69" t="n">
        <f aca="false">SUM(Z3:Z82)</f>
        <v>73.5230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440.62</v>
      </c>
      <c r="Q19" s="47" t="n">
        <v>47.95</v>
      </c>
      <c r="R19" s="47" t="n">
        <f aca="false">P19/3600</f>
        <v>5.9557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330</v>
      </c>
      <c r="Q20" s="47" t="n">
        <v>43.27</v>
      </c>
      <c r="R20" s="47" t="n">
        <f aca="false">P20/3600</f>
        <v>5.36944444444444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024.76</v>
      </c>
      <c r="Q21" s="47" t="n">
        <v>37.06</v>
      </c>
      <c r="R21" s="47" t="n">
        <f aca="false">P21/3600</f>
        <v>5.006877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234.96</v>
      </c>
      <c r="Q22" s="54" t="n">
        <v>31.46</v>
      </c>
      <c r="R22" s="54" t="n">
        <f aca="false">P22/3600</f>
        <v>4.787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640.77</v>
      </c>
      <c r="Q23" s="55" t="n">
        <v>50.36</v>
      </c>
      <c r="R23" s="55" t="n">
        <f aca="false">P23/3600</f>
        <v>6.011325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09.59</v>
      </c>
      <c r="Q24" s="47" t="n">
        <v>39.92</v>
      </c>
      <c r="R24" s="47" t="n">
        <f aca="false">P24/3600</f>
        <v>5.16933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283.03</v>
      </c>
      <c r="Q25" s="47" t="n">
        <v>35.38</v>
      </c>
      <c r="R25" s="47" t="n">
        <f aca="false">P25/3600</f>
        <v>4.800841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669.72</v>
      </c>
      <c r="Q26" s="54" t="n">
        <v>32.32</v>
      </c>
      <c r="R26" s="54" t="n">
        <f aca="false">P26/3600</f>
        <v>4.6304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5352.79</v>
      </c>
      <c r="Q27" s="55" t="n">
        <v>99.58</v>
      </c>
      <c r="R27" s="55" t="n">
        <f aca="false">P27/3600</f>
        <v>12.597997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909.54</v>
      </c>
      <c r="Q28" s="47" t="n">
        <v>72.67</v>
      </c>
      <c r="R28" s="47" t="n">
        <f aca="false">P28/3600</f>
        <v>10.2526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55.13</v>
      </c>
      <c r="Q29" s="47" t="n">
        <v>66.39</v>
      </c>
      <c r="R29" s="47" t="n">
        <f aca="false">P29/3600</f>
        <v>9.4875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86.28</v>
      </c>
      <c r="Q30" s="54" t="n">
        <v>57.41</v>
      </c>
      <c r="R30" s="54" t="n">
        <f aca="false">P30/3600</f>
        <v>9.1350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409.34</v>
      </c>
      <c r="Q31" s="55" t="n">
        <v>115.03</v>
      </c>
      <c r="R31" s="55" t="n">
        <f aca="false">P31/3600</f>
        <v>13.7248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22.43</v>
      </c>
      <c r="Q32" s="47" t="n">
        <v>93.62</v>
      </c>
      <c r="R32" s="47" t="n">
        <f aca="false">P32/3600</f>
        <v>11.64511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372.86</v>
      </c>
      <c r="Q33" s="47" t="n">
        <v>83.47</v>
      </c>
      <c r="R33" s="47" t="n">
        <f aca="false">P33/3600</f>
        <v>10.65912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575.95</v>
      </c>
      <c r="Q34" s="54" t="n">
        <v>76.62</v>
      </c>
      <c r="R34" s="54" t="n">
        <f aca="false">P34/3600</f>
        <v>10.159986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259.34</v>
      </c>
      <c r="Q35" s="55" t="n">
        <v>163</v>
      </c>
      <c r="R35" s="55" t="n">
        <f aca="false">P35/3600</f>
        <v>17.84981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267.59</v>
      </c>
      <c r="Q36" s="47" t="n">
        <v>100.28</v>
      </c>
      <c r="R36" s="47" t="n">
        <f aca="false">P36/3600</f>
        <v>12.852108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1941.01</v>
      </c>
      <c r="Q37" s="47" t="n">
        <v>85</v>
      </c>
      <c r="R37" s="47" t="n">
        <f aca="false">P37/3600</f>
        <v>11.650280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321.74</v>
      </c>
      <c r="Q38" s="54" t="n">
        <v>71.05</v>
      </c>
      <c r="R38" s="54" t="n">
        <f aca="false">P38/3600</f>
        <v>11.2004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246.07</v>
      </c>
      <c r="Q39" s="55" t="n">
        <v>19.56</v>
      </c>
      <c r="R39" s="55" t="n">
        <f aca="false">P39/3600</f>
        <v>2.568352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79.56</v>
      </c>
      <c r="Q40" s="47" t="n">
        <v>16.07</v>
      </c>
      <c r="R40" s="47" t="n">
        <f aca="false">P40/3600</f>
        <v>2.21654444444444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156.81</v>
      </c>
      <c r="Q41" s="47" t="n">
        <v>13.24</v>
      </c>
      <c r="R41" s="47" t="n">
        <f aca="false">P41/3600</f>
        <v>1.98800277777778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689.25</v>
      </c>
      <c r="Q42" s="54" t="n">
        <v>10.75</v>
      </c>
      <c r="R42" s="54" t="n">
        <f aca="false">P42/3600</f>
        <v>1.8581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445.93</v>
      </c>
      <c r="Q43" s="55" t="n">
        <v>22.4</v>
      </c>
      <c r="R43" s="55" t="n">
        <f aca="false">P43/3600</f>
        <v>2.90164722222222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027.61</v>
      </c>
      <c r="Q44" s="47" t="n">
        <v>18.24</v>
      </c>
      <c r="R44" s="47" t="n">
        <f aca="false">P44/3600</f>
        <v>2.5076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296.68</v>
      </c>
      <c r="Q45" s="47" t="n">
        <v>15.36</v>
      </c>
      <c r="R45" s="47" t="n">
        <f aca="false">P45/3600</f>
        <v>2.3046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904.22</v>
      </c>
      <c r="Q46" s="54" t="n">
        <v>13</v>
      </c>
      <c r="R46" s="54" t="n">
        <f aca="false">P46/3600</f>
        <v>2.1956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964.13</v>
      </c>
      <c r="Q47" s="55" t="n">
        <v>25.71</v>
      </c>
      <c r="R47" s="55" t="n">
        <f aca="false">P47/3600</f>
        <v>3.04559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91.11</v>
      </c>
      <c r="Q48" s="47" t="n">
        <v>19.52</v>
      </c>
      <c r="R48" s="47" t="n">
        <f aca="false">P48/3600</f>
        <v>2.469752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693.52</v>
      </c>
      <c r="Q49" s="47" t="n">
        <v>16.06</v>
      </c>
      <c r="R49" s="47" t="n">
        <f aca="false">P49/3600</f>
        <v>2.1370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37.18</v>
      </c>
      <c r="Q50" s="54" t="n">
        <v>12.14</v>
      </c>
      <c r="R50" s="54" t="n">
        <f aca="false">P50/3600</f>
        <v>1.9547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118.82</v>
      </c>
      <c r="Q51" s="55" t="n">
        <v>17.7</v>
      </c>
      <c r="R51" s="55" t="n">
        <f aca="false">P51/3600</f>
        <v>1.9774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834.96</v>
      </c>
      <c r="Q52" s="47" t="n">
        <v>13.89</v>
      </c>
      <c r="R52" s="47" t="n">
        <f aca="false">P52/3600</f>
        <v>1.6208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034.77</v>
      </c>
      <c r="Q53" s="47" t="n">
        <v>10.91</v>
      </c>
      <c r="R53" s="47" t="n">
        <f aca="false">P53/3600</f>
        <v>1.39854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84.5</v>
      </c>
      <c r="Q54" s="54" t="n">
        <v>8.53</v>
      </c>
      <c r="R54" s="54" t="n">
        <f aca="false">P54/3600</f>
        <v>1.2734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31.56</v>
      </c>
      <c r="Q55" s="55" t="n">
        <v>5.34</v>
      </c>
      <c r="R55" s="55" t="n">
        <f aca="false">P55/3600</f>
        <v>0.6754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7.93</v>
      </c>
      <c r="Q56" s="47" t="n">
        <v>4.37</v>
      </c>
      <c r="R56" s="47" t="n">
        <f aca="false">P56/3600</f>
        <v>0.588313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63.57</v>
      </c>
      <c r="Q57" s="47" t="n">
        <v>3.55</v>
      </c>
      <c r="R57" s="47" t="n">
        <f aca="false">P57/3600</f>
        <v>0.5176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35.15</v>
      </c>
      <c r="Q58" s="54" t="n">
        <v>2.95</v>
      </c>
      <c r="R58" s="54" t="n">
        <f aca="false">P58/3600</f>
        <v>0.4819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05.26</v>
      </c>
      <c r="Q59" s="55" t="n">
        <v>7.34</v>
      </c>
      <c r="R59" s="55" t="n">
        <f aca="false">P59/3600</f>
        <v>0.862572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5.1</v>
      </c>
      <c r="Q60" s="47" t="n">
        <v>5.32</v>
      </c>
      <c r="R60" s="47" t="n">
        <f aca="false">P60/3600</f>
        <v>0.68197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64.54</v>
      </c>
      <c r="Q61" s="47" t="n">
        <v>4.3</v>
      </c>
      <c r="R61" s="47" t="n">
        <f aca="false">P61/3600</f>
        <v>0.60126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08.38</v>
      </c>
      <c r="Q62" s="54" t="n">
        <v>3.17</v>
      </c>
      <c r="R62" s="54" t="n">
        <f aca="false">P62/3600</f>
        <v>0.5578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44.64</v>
      </c>
      <c r="Q63" s="55" t="n">
        <v>5.73</v>
      </c>
      <c r="R63" s="55" t="n">
        <f aca="false">P63/3600</f>
        <v>0.7068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60.32</v>
      </c>
      <c r="Q64" s="47" t="n">
        <v>4.2</v>
      </c>
      <c r="R64" s="47" t="n">
        <f aca="false">P64/3600</f>
        <v>0.5723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90.56</v>
      </c>
      <c r="Q65" s="47" t="n">
        <v>3.12</v>
      </c>
      <c r="R65" s="47" t="n">
        <f aca="false">P65/3600</f>
        <v>0.497377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3.89</v>
      </c>
      <c r="Q66" s="54" t="n">
        <v>2.52</v>
      </c>
      <c r="R66" s="54" t="n">
        <f aca="false">P66/3600</f>
        <v>0.4538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06.8</v>
      </c>
      <c r="Q67" s="55" t="n">
        <v>4.17</v>
      </c>
      <c r="R67" s="55" t="n">
        <f aca="false">P67/3600</f>
        <v>0.47411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1.85</v>
      </c>
      <c r="Q68" s="47" t="n">
        <v>3.32</v>
      </c>
      <c r="R68" s="47" t="n">
        <f aca="false">P68/3600</f>
        <v>0.3949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0.93</v>
      </c>
      <c r="Q69" s="47" t="n">
        <v>2.5</v>
      </c>
      <c r="R69" s="47" t="n">
        <f aca="false">P69/3600</f>
        <v>0.339147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4.06</v>
      </c>
      <c r="Q70" s="54" t="n">
        <v>2</v>
      </c>
      <c r="R70" s="54" t="n">
        <f aca="false">P70/3600</f>
        <v>0.3094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778.38</v>
      </c>
      <c r="Q71" s="55" t="n">
        <v>34.25</v>
      </c>
      <c r="R71" s="55" t="n">
        <f aca="false">P71/3600</f>
        <v>4.9384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54.95</v>
      </c>
      <c r="Q72" s="47" t="n">
        <v>26.54</v>
      </c>
      <c r="R72" s="47" t="n">
        <f aca="false">P72/3600</f>
        <v>4.6541527777777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08.25</v>
      </c>
      <c r="Q73" s="47" t="n">
        <v>22.52</v>
      </c>
      <c r="R73" s="47" t="n">
        <f aca="false">P73/3600</f>
        <v>4.53006944444444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27.97</v>
      </c>
      <c r="Q74" s="54" t="n">
        <v>20.68</v>
      </c>
      <c r="R74" s="54" t="n">
        <f aca="false">P74/3600</f>
        <v>4.479991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250.12</v>
      </c>
      <c r="Q75" s="55" t="n">
        <v>34.65</v>
      </c>
      <c r="R75" s="55" t="n">
        <f aca="false">P75/3600</f>
        <v>5.0694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00.32</v>
      </c>
      <c r="Q76" s="47" t="n">
        <v>27.83</v>
      </c>
      <c r="R76" s="47" t="n">
        <f aca="false">P76/3600</f>
        <v>4.69453333333333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55.08</v>
      </c>
      <c r="Q77" s="47" t="n">
        <v>24.29</v>
      </c>
      <c r="R77" s="47" t="n">
        <f aca="false">P77/3600</f>
        <v>4.57085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87.94</v>
      </c>
      <c r="Q78" s="54" t="n">
        <v>21.52</v>
      </c>
      <c r="R78" s="54" t="n">
        <f aca="false">P78/3600</f>
        <v>4.4966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977.82</v>
      </c>
      <c r="Q79" s="55" t="n">
        <v>33.02</v>
      </c>
      <c r="R79" s="55" t="n">
        <f aca="false">P79/3600</f>
        <v>4.99383888888889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760.04</v>
      </c>
      <c r="Q80" s="47" t="n">
        <v>26.78</v>
      </c>
      <c r="R80" s="47" t="n">
        <f aca="false">P80/3600</f>
        <v>4.655566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86.65</v>
      </c>
      <c r="Q81" s="47" t="n">
        <v>23.22</v>
      </c>
      <c r="R81" s="47" t="n">
        <f aca="false">P81/3600</f>
        <v>4.551847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54.65</v>
      </c>
      <c r="Q82" s="54" t="n">
        <v>20.55</v>
      </c>
      <c r="R82" s="54" t="n">
        <f aca="false">P82/3600</f>
        <v>4.459625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8.5115404245364</v>
      </c>
      <c r="R89" s="70" t="n">
        <f aca="false">GEOMEAN(R19:R82)</f>
        <v>2.66144870624998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565186111111111</v>
      </c>
      <c r="R91" s="69" t="n">
        <f aca="false">SUM(R19:R82)</f>
        <v>282.174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89.83</v>
      </c>
      <c r="Q19" s="48" t="n">
        <v>31.79</v>
      </c>
      <c r="R19" s="47" t="n">
        <f aca="false">P19/3600</f>
        <v>4.552730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40.98</v>
      </c>
      <c r="Q20" s="48" t="n">
        <v>27.46</v>
      </c>
      <c r="R20" s="47" t="n">
        <f aca="false">P20/3600</f>
        <v>4.1780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37.59</v>
      </c>
      <c r="Q21" s="48" t="n">
        <v>24.52</v>
      </c>
      <c r="R21" s="47" t="n">
        <f aca="false">P21/3600</f>
        <v>3.9271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464.26</v>
      </c>
      <c r="Q22" s="54" t="n">
        <v>22.79</v>
      </c>
      <c r="R22" s="54" t="n">
        <f aca="false">P22/3600</f>
        <v>3.7400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090.9</v>
      </c>
      <c r="Q23" s="48" t="n">
        <v>34.46</v>
      </c>
      <c r="R23" s="55" t="n">
        <f aca="false">P23/3600</f>
        <v>4.4696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467.94</v>
      </c>
      <c r="Q24" s="48" t="n">
        <v>27.62</v>
      </c>
      <c r="R24" s="47" t="n">
        <f aca="false">P24/3600</f>
        <v>4.0188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529.41</v>
      </c>
      <c r="Q25" s="48" t="n">
        <v>23.45</v>
      </c>
      <c r="R25" s="47" t="n">
        <f aca="false">P25/3600</f>
        <v>3.758169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942.31</v>
      </c>
      <c r="Q26" s="54" t="n">
        <v>21.39</v>
      </c>
      <c r="R26" s="54" t="n">
        <f aca="false">P26/3600</f>
        <v>3.5950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189.07</v>
      </c>
      <c r="Q27" s="48" t="n">
        <v>64.46</v>
      </c>
      <c r="R27" s="55" t="n">
        <f aca="false">P27/3600</f>
        <v>9.21918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59.09</v>
      </c>
      <c r="Q28" s="48" t="n">
        <v>51.14</v>
      </c>
      <c r="R28" s="47" t="n">
        <f aca="false">P28/3600</f>
        <v>8.016413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7.05</v>
      </c>
      <c r="Q29" s="48" t="n">
        <v>45.24</v>
      </c>
      <c r="R29" s="47" t="n">
        <f aca="false">P29/3600</f>
        <v>7.48806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832.97</v>
      </c>
      <c r="Q30" s="54" t="n">
        <v>41.82</v>
      </c>
      <c r="R30" s="54" t="n">
        <f aca="false">P30/3600</f>
        <v>7.1758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6814.18</v>
      </c>
      <c r="Q31" s="48" t="n">
        <v>73.64</v>
      </c>
      <c r="R31" s="55" t="n">
        <f aca="false">P31/3600</f>
        <v>10.2261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577.34</v>
      </c>
      <c r="Q32" s="48" t="n">
        <v>60.3</v>
      </c>
      <c r="R32" s="47" t="n">
        <f aca="false">P32/3600</f>
        <v>9.049261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263.87</v>
      </c>
      <c r="Q33" s="48" t="n">
        <v>53.16</v>
      </c>
      <c r="R33" s="47" t="n">
        <f aca="false">P33/3600</f>
        <v>8.4066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809.99</v>
      </c>
      <c r="Q34" s="54" t="n">
        <v>48.09</v>
      </c>
      <c r="R34" s="54" t="n">
        <f aca="false">P34/3600</f>
        <v>8.0027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253.11</v>
      </c>
      <c r="Q35" s="48" t="n">
        <v>98.58</v>
      </c>
      <c r="R35" s="55" t="n">
        <f aca="false">P35/3600</f>
        <v>12.29253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132.33</v>
      </c>
      <c r="Q36" s="48" t="n">
        <v>63.99</v>
      </c>
      <c r="R36" s="47" t="n">
        <f aca="false">P36/3600</f>
        <v>9.75898055555556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529.57</v>
      </c>
      <c r="Q37" s="48" t="n">
        <v>53.09</v>
      </c>
      <c r="R37" s="47" t="n">
        <f aca="false">P37/3600</f>
        <v>9.0359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340.29</v>
      </c>
      <c r="Q38" s="54" t="n">
        <v>48.81</v>
      </c>
      <c r="R38" s="54" t="n">
        <f aca="false">P38/3600</f>
        <v>8.7056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785.93</v>
      </c>
      <c r="Q39" s="48" t="n">
        <v>13.5</v>
      </c>
      <c r="R39" s="55" t="n">
        <f aca="false">P39/3600</f>
        <v>1.884980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79.51</v>
      </c>
      <c r="Q40" s="48" t="n">
        <v>11.53</v>
      </c>
      <c r="R40" s="47" t="n">
        <f aca="false">P40/3600</f>
        <v>1.6887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2.14</v>
      </c>
      <c r="Q41" s="48" t="n">
        <v>9.84</v>
      </c>
      <c r="R41" s="47" t="n">
        <f aca="false">P41/3600</f>
        <v>1.5561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292.09</v>
      </c>
      <c r="Q42" s="54" t="n">
        <v>8.64</v>
      </c>
      <c r="R42" s="54" t="n">
        <f aca="false">P42/3600</f>
        <v>1.4700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651.1</v>
      </c>
      <c r="Q43" s="48" t="n">
        <v>15.72</v>
      </c>
      <c r="R43" s="55" t="n">
        <f aca="false">P43/3600</f>
        <v>2.125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922.1</v>
      </c>
      <c r="Q44" s="48" t="n">
        <v>13</v>
      </c>
      <c r="R44" s="47" t="n">
        <f aca="false">P44/3600</f>
        <v>1.922805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51.38</v>
      </c>
      <c r="Q45" s="48" t="n">
        <v>11.36</v>
      </c>
      <c r="R45" s="47" t="n">
        <f aca="false">P45/3600</f>
        <v>1.7920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167.43</v>
      </c>
      <c r="Q46" s="54" t="n">
        <v>10.28</v>
      </c>
      <c r="R46" s="54" t="n">
        <f aca="false">P46/3600</f>
        <v>1.71317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533.98</v>
      </c>
      <c r="Q47" s="48" t="n">
        <v>17.22</v>
      </c>
      <c r="R47" s="55" t="n">
        <f aca="false">P47/3600</f>
        <v>2.0927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83.33</v>
      </c>
      <c r="Q48" s="48" t="n">
        <v>13.5</v>
      </c>
      <c r="R48" s="47" t="n">
        <f aca="false">P48/3600</f>
        <v>1.80092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65.32</v>
      </c>
      <c r="Q49" s="48" t="n">
        <v>11.23</v>
      </c>
      <c r="R49" s="47" t="n">
        <f aca="false">P49/3600</f>
        <v>1.6292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458.64</v>
      </c>
      <c r="Q50" s="54" t="n">
        <v>9.68</v>
      </c>
      <c r="R50" s="54" t="n">
        <f aca="false">P50/3600</f>
        <v>1.5162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04.96</v>
      </c>
      <c r="Q51" s="48" t="n">
        <v>10.94</v>
      </c>
      <c r="R51" s="55" t="n">
        <f aca="false">P51/3600</f>
        <v>1.39026666666667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46.26</v>
      </c>
      <c r="Q52" s="48" t="n">
        <v>8.69</v>
      </c>
      <c r="R52" s="47" t="n">
        <f aca="false">P52/3600</f>
        <v>1.2072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17.04</v>
      </c>
      <c r="Q53" s="48" t="n">
        <v>7.27</v>
      </c>
      <c r="R53" s="47" t="n">
        <f aca="false">P53/3600</f>
        <v>1.08806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16.58</v>
      </c>
      <c r="Q54" s="54" t="n">
        <v>6.26</v>
      </c>
      <c r="R54" s="54" t="n">
        <f aca="false">P54/3600</f>
        <v>1.0046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24.73</v>
      </c>
      <c r="Q55" s="48" t="n">
        <v>3.85</v>
      </c>
      <c r="R55" s="55" t="n">
        <f aca="false">P55/3600</f>
        <v>0.4790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60.73</v>
      </c>
      <c r="Q56" s="48" t="n">
        <v>3.28</v>
      </c>
      <c r="R56" s="47" t="n">
        <f aca="false">P56/3600</f>
        <v>0.4335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5.9</v>
      </c>
      <c r="Q57" s="48" t="n">
        <v>2.82</v>
      </c>
      <c r="R57" s="47" t="n">
        <f aca="false">P57/3600</f>
        <v>0.39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50.37</v>
      </c>
      <c r="Q58" s="54" t="n">
        <v>2.5</v>
      </c>
      <c r="R58" s="54" t="n">
        <f aca="false">P58/3600</f>
        <v>0.3751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094.34</v>
      </c>
      <c r="Q59" s="48" t="n">
        <v>5.02</v>
      </c>
      <c r="R59" s="55" t="n">
        <f aca="false">P59/3600</f>
        <v>0.5817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8.46</v>
      </c>
      <c r="Q60" s="48" t="n">
        <v>3.67</v>
      </c>
      <c r="R60" s="47" t="n">
        <f aca="false">P60/3600</f>
        <v>0.49123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09.64</v>
      </c>
      <c r="Q61" s="48" t="n">
        <v>2.98</v>
      </c>
      <c r="R61" s="47" t="n">
        <f aca="false">P61/3600</f>
        <v>0.4471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14.76</v>
      </c>
      <c r="Q62" s="54" t="n">
        <v>2.68</v>
      </c>
      <c r="R62" s="54" t="n">
        <f aca="false">P62/3600</f>
        <v>0.420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0.94</v>
      </c>
      <c r="Q63" s="48" t="n">
        <v>4.12</v>
      </c>
      <c r="R63" s="55" t="n">
        <f aca="false">P63/3600</f>
        <v>0.4835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96.25</v>
      </c>
      <c r="Q64" s="48" t="n">
        <v>3.21</v>
      </c>
      <c r="R64" s="47" t="n">
        <f aca="false">P64/3600</f>
        <v>0.4156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9.11</v>
      </c>
      <c r="Q65" s="48" t="n">
        <v>2.59</v>
      </c>
      <c r="R65" s="47" t="n">
        <f aca="false">P65/3600</f>
        <v>0.37475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60.57</v>
      </c>
      <c r="Q66" s="54" t="n">
        <v>2.2</v>
      </c>
      <c r="R66" s="54" t="n">
        <f aca="false">P66/3600</f>
        <v>0.3501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70.66</v>
      </c>
      <c r="Q67" s="48" t="n">
        <v>2.8</v>
      </c>
      <c r="R67" s="55" t="n">
        <f aca="false">P67/3600</f>
        <v>0.3251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33.3</v>
      </c>
      <c r="Q68" s="48" t="n">
        <v>2.31</v>
      </c>
      <c r="R68" s="47" t="n">
        <f aca="false">P68/3600</f>
        <v>0.2870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7.98</v>
      </c>
      <c r="Q69" s="48" t="n">
        <v>1.91</v>
      </c>
      <c r="R69" s="47" t="n">
        <f aca="false">P69/3600</f>
        <v>0.257772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8.3</v>
      </c>
      <c r="Q70" s="54" t="n">
        <v>1.63</v>
      </c>
      <c r="R70" s="54" t="n">
        <f aca="false">P70/3600</f>
        <v>0.23841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998.65</v>
      </c>
      <c r="Q71" s="48" t="n">
        <v>23.42</v>
      </c>
      <c r="R71" s="55" t="n">
        <f aca="false">P71/3600</f>
        <v>3.8885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47.07</v>
      </c>
      <c r="Q72" s="48" t="n">
        <v>20.09</v>
      </c>
      <c r="R72" s="47" t="n">
        <f aca="false">P72/3600</f>
        <v>3.67974166666667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65.23</v>
      </c>
      <c r="Q73" s="48" t="n">
        <v>18.64</v>
      </c>
      <c r="R73" s="47" t="n">
        <f aca="false">P73/3600</f>
        <v>3.573675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589.99</v>
      </c>
      <c r="Q74" s="54" t="n">
        <v>17.6</v>
      </c>
      <c r="R74" s="54" t="n">
        <f aca="false">P74/3600</f>
        <v>3.497219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169.33</v>
      </c>
      <c r="Q75" s="48" t="n">
        <v>22.93</v>
      </c>
      <c r="R75" s="55" t="n">
        <f aca="false">P75/3600</f>
        <v>3.935925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58.27</v>
      </c>
      <c r="Q76" s="48" t="n">
        <v>19.69</v>
      </c>
      <c r="R76" s="47" t="n">
        <f aca="false">P76/3600</f>
        <v>3.710630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906.76</v>
      </c>
      <c r="Q77" s="48" t="n">
        <v>18.01</v>
      </c>
      <c r="R77" s="47" t="n">
        <f aca="false">P77/3600</f>
        <v>3.5852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631.49</v>
      </c>
      <c r="Q78" s="54" t="n">
        <v>17.02</v>
      </c>
      <c r="R78" s="54" t="n">
        <f aca="false">P78/3600</f>
        <v>3.5087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991.95</v>
      </c>
      <c r="Q79" s="48" t="n">
        <v>22.3</v>
      </c>
      <c r="R79" s="55" t="n">
        <f aca="false">P79/3600</f>
        <v>3.886652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51.7</v>
      </c>
      <c r="Q80" s="48" t="n">
        <v>19.16</v>
      </c>
      <c r="R80" s="47" t="n">
        <f aca="false">P80/3600</f>
        <v>3.65325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99.19</v>
      </c>
      <c r="Q81" s="48" t="n">
        <v>17.75</v>
      </c>
      <c r="R81" s="47" t="n">
        <f aca="false">P81/3600</f>
        <v>3.52755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19.57</v>
      </c>
      <c r="Q82" s="54" t="n">
        <v>16.93</v>
      </c>
      <c r="R82" s="54" t="n">
        <f aca="false">P82/3600</f>
        <v>3.44988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3.1946057856157</v>
      </c>
      <c r="R89" s="70" t="n">
        <f aca="false">GEOMEAN(R19:R82)</f>
        <v>2.02050030626079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382102777777778</v>
      </c>
      <c r="R91" s="69" t="n">
        <f aca="false">SUM(R19:R82)</f>
        <v>215.7569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1T00:49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