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5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Seq</t>
  </si>
  <si>
    <t xml:space="preserve">Frames</t>
  </si>
  <si>
    <t xml:space="preserve">Rate</t>
  </si>
  <si>
    <t xml:space="preserve">Y PSNR</t>
  </si>
  <si>
    <t xml:space="preserve">U PSNR</t>
  </si>
  <si>
    <t xml:space="preserve">V PSNR</t>
  </si>
  <si>
    <t xml:space="preserve">Enc Time</t>
  </si>
  <si>
    <t xml:space="preserve">Dec Time</t>
  </si>
  <si>
    <t xml:space="preserve">A</t>
  </si>
  <si>
    <t xml:space="preserve">ClassA_log</t>
  </si>
  <si>
    <t xml:space="preserve">OUTPUT_NebutaFestival_2560x1600_60_10bit_crop_QP22.txt</t>
  </si>
  <si>
    <t xml:space="preserve">OUTPUT_NebutaFestival_2560x1600_60_10bit_crop_QP27.txt</t>
  </si>
  <si>
    <t xml:space="preserve">OUTPUT_NebutaFestival_2560x1600_60_10bit_crop_QP32.txt</t>
  </si>
  <si>
    <t xml:space="preserve">OUTPUT_NebutaFestival_2560x1600_60_10bit_crop_QP37.txt</t>
  </si>
  <si>
    <t xml:space="preserve">OUTPUT_PeopleOnStreet_2560x1600_30_crop_QP22.txt</t>
  </si>
  <si>
    <t xml:space="preserve">OUTPUT_PeopleOnStreet_2560x1600_30_crop_QP27.txt</t>
  </si>
  <si>
    <t xml:space="preserve">OUTPUT_PeopleOnStreet_2560x1600_30_crop_QP32.txt</t>
  </si>
  <si>
    <t xml:space="preserve">OUTPUT_PeopleOnStreet_2560x1600_30_crop_QP37.txt</t>
  </si>
  <si>
    <t xml:space="preserve">OUTPUT_SteamLocomotiveTrain_2560x1600_60_10bit_crop_QP22.txt</t>
  </si>
  <si>
    <t xml:space="preserve">OUTPUT_SteamLocomotiveTrain_2560x1600_60_10bit_crop_QP27.txt</t>
  </si>
  <si>
    <t xml:space="preserve">OUTPUT_SteamLocomotiveTrain_2560x1600_60_10bit_crop_QP32.txt</t>
  </si>
  <si>
    <t xml:space="preserve">OUTPUT_SteamLocomotiveTrain_2560x1600_60_10bit_crop_QP37.txt</t>
  </si>
  <si>
    <t xml:space="preserve">OUTPUT_Traffic_2560x1600_30_crop_QP22.txt</t>
  </si>
  <si>
    <t xml:space="preserve">OUTPUT_Traffic_2560x1600_30_crop_QP27.txt</t>
  </si>
  <si>
    <t xml:space="preserve">OUTPUT_Traffic_2560x1600_30_crop_QP32.txt</t>
  </si>
  <si>
    <t xml:space="preserve">OUTPUT_Traffic_2560x1600_30_crop_QP37.txt</t>
  </si>
  <si>
    <t xml:space="preserve">B</t>
  </si>
  <si>
    <t xml:space="preserve">ClassB_log</t>
  </si>
  <si>
    <t xml:space="preserve">OUTPUT_BasketballDrive_1920x1080_50_QP22.txt</t>
  </si>
  <si>
    <t xml:space="preserve">OUTPUT_BasketballDrive_1920x1080_50_QP27.txt</t>
  </si>
  <si>
    <t xml:space="preserve">OUTPUT_BasketballDrive_1920x1080_50_QP32.txt</t>
  </si>
  <si>
    <t xml:space="preserve">OUTPUT_BasketballDrive_1920x1080_50_QP37.txt</t>
  </si>
  <si>
    <t xml:space="preserve">OUTPUT_BQTerrace_1920x1080_60_QP27.txt</t>
  </si>
  <si>
    <t xml:space="preserve">OUTPUT_BQTerrace_1920x1080_60_QP32.txt</t>
  </si>
  <si>
    <t xml:space="preserve">OUTPUT_BQTerrace_1920x1080_60_QP37.txt</t>
  </si>
  <si>
    <t xml:space="preserve">OUTPUT_Cactus_1920x1080_50_QP22.txt</t>
  </si>
  <si>
    <t xml:space="preserve">OUTPUT_Cactus_1920x1080_50_QP27.txt</t>
  </si>
  <si>
    <t xml:space="preserve">OUTPUT_Cactus_1920x1080_50_QP32.txt</t>
  </si>
  <si>
    <t xml:space="preserve">OUTPUT_Cactus_1920x1080_50_QP37.txt</t>
  </si>
  <si>
    <t xml:space="preserve">OUTPUT_Kimono1_1920x1080_24_QP22.txt</t>
  </si>
  <si>
    <t xml:space="preserve">OUTPUT_Kimono1_1920x1080_24_QP27.txt</t>
  </si>
  <si>
    <t xml:space="preserve">OUTPUT_Kimono1_1920x1080_24_QP32.txt</t>
  </si>
  <si>
    <t xml:space="preserve">OUTPUT_Kimono1_1920x1080_24_QP37.txt</t>
  </si>
  <si>
    <t xml:space="preserve">OUTPUT_ParkScene_1920x1080_24_QP22.txt</t>
  </si>
  <si>
    <t xml:space="preserve">OUTPUT_ParkScene_1920x1080_24_QP27.txt</t>
  </si>
  <si>
    <t xml:space="preserve">OUTPUT_ParkScene_1920x1080_24_QP32.txt</t>
  </si>
  <si>
    <t xml:space="preserve">OUTPUT_ParkScene_1920x1080_24_QP37.txt</t>
  </si>
  <si>
    <t xml:space="preserve">C</t>
  </si>
  <si>
    <t xml:space="preserve">ClassC_log</t>
  </si>
  <si>
    <t xml:space="preserve">OUTPUT_BasketballDrill_832x480_50_QP22.txt</t>
  </si>
  <si>
    <t xml:space="preserve">OUTPUT_BasketballDrill_832x480_50_QP27.txt</t>
  </si>
  <si>
    <t xml:space="preserve">OUTPUT_BasketballDrill_832x480_50_QP32.txt</t>
  </si>
  <si>
    <t xml:space="preserve">OUTPUT_BasketballDrill_832x480_50_QP37.txt</t>
  </si>
  <si>
    <t xml:space="preserve">OUTPUT_BQMall_832x480_60_QP22.txt</t>
  </si>
  <si>
    <t xml:space="preserve">OUTPUT_BQMall_832x480_60_QP27.txt</t>
  </si>
  <si>
    <t xml:space="preserve">OUTPUT_BQMall_832x480_60_QP32.txt</t>
  </si>
  <si>
    <t xml:space="preserve">OUTPUT_BQMall_832x480_60_QP37.txt</t>
  </si>
  <si>
    <t xml:space="preserve">OUTPUT_PartyScene_832x480_50_QP22.txt</t>
  </si>
  <si>
    <t xml:space="preserve">OUTPUT_PartyScene_832x480_50_QP27.txt</t>
  </si>
  <si>
    <t xml:space="preserve">OUTPUT_PartyScene_832x480_50_QP32.txt</t>
  </si>
  <si>
    <t xml:space="preserve">OUTPUT_PartyScene_832x480_50_QP37.txt</t>
  </si>
  <si>
    <t xml:space="preserve">OUTPUT_RaceHorses_832x480_30_QP22.txt</t>
  </si>
  <si>
    <t xml:space="preserve">OUTPUT_RaceHorses_832x480_30_QP27.txt</t>
  </si>
  <si>
    <t xml:space="preserve">OUTPUT_RaceHorses_832x480_30_QP32.txt</t>
  </si>
  <si>
    <t xml:space="preserve">OUTPUT_RaceHorses_832x480_30_QP37.txt</t>
  </si>
  <si>
    <t xml:space="preserve">D</t>
  </si>
  <si>
    <t xml:space="preserve">randomaccess_loco</t>
  </si>
  <si>
    <t xml:space="preserve">ClassD_log</t>
  </si>
  <si>
    <t xml:space="preserve">OUTPUT_BasketballPass_416x240_50_QP22.txt</t>
  </si>
  <si>
    <t xml:space="preserve">OUTPUT_BasketballPass_416x240_50_QP27.txt</t>
  </si>
  <si>
    <t xml:space="preserve">OUTPUT_BasketballPass_416x240_50_QP32.txt</t>
  </si>
  <si>
    <t xml:space="preserve">OUTPUT_BasketballPass_416x240_50_QP37.txt</t>
  </si>
  <si>
    <t xml:space="preserve">OUTPUT_BlowingBubbles_416x240_50_QP22.txt</t>
  </si>
  <si>
    <t xml:space="preserve">OUTPUT_BlowingBubbles_416x240_50_QP27.txt</t>
  </si>
  <si>
    <t xml:space="preserve">OUTPUT_BlowingBubbles_416x240_50_QP32.txt</t>
  </si>
  <si>
    <t xml:space="preserve">OUTPUT_BlowingBubbles_416x240_50_QP37.txt</t>
  </si>
  <si>
    <t xml:space="preserve">OUTPUT_BQSquare_416x240_60_QP22.txt</t>
  </si>
  <si>
    <t xml:space="preserve">OUTPUT_BQSquare_416x240_60_QP27.txt</t>
  </si>
  <si>
    <t xml:space="preserve">OUTPUT_BQSquare_416x240_60_QP32.txt</t>
  </si>
  <si>
    <t xml:space="preserve">OUTPUT_BQSquare_416x240_60_QP37.txt</t>
  </si>
  <si>
    <t xml:space="preserve">OUTPUT_RaceHorses_416x240_30_QP22.txt</t>
  </si>
  <si>
    <t xml:space="preserve">OUTPUT_RaceHorses_416x240_30_QP27.txt</t>
  </si>
  <si>
    <t xml:space="preserve">OUTPUT_RaceHorses_416x240_30_QP32.txt</t>
  </si>
  <si>
    <t xml:space="preserve">OUTPUT_RaceHorses_416x240_30_QP37.txt</t>
  </si>
  <si>
    <t xml:space="preserve">E</t>
  </si>
  <si>
    <t xml:space="preserve">ClassE_log</t>
  </si>
  <si>
    <t xml:space="preserve">OUTPUT_vidyo1_720p_60_QP22.txt</t>
  </si>
  <si>
    <t xml:space="preserve">OUTPUT_vidyo1_720p_60_QP27.txt</t>
  </si>
  <si>
    <t xml:space="preserve">OUTPUT_vidyo1_720p_60_QP32.txt</t>
  </si>
  <si>
    <t xml:space="preserve">OUTPUT_vidyo1_720p_60_QP37.txt</t>
  </si>
  <si>
    <t xml:space="preserve">OUTPUT_vidyo3_720p_60_QP22.txt</t>
  </si>
  <si>
    <t xml:space="preserve">OUTPUT_vidyo3_720p_60_QP27.txt</t>
  </si>
  <si>
    <t xml:space="preserve">OUTPUT_vidyo3_720p_60_QP32.txt</t>
  </si>
  <si>
    <t xml:space="preserve">OUTPUT_vidyo3_720p_60_QP37.txt</t>
  </si>
  <si>
    <t xml:space="preserve">OUTPUT_vidyo4_720p_60_QP22.txt</t>
  </si>
  <si>
    <t xml:space="preserve">OUTPUT_vidyo4_720p_60_QP27.txt</t>
  </si>
  <si>
    <t xml:space="preserve">OUTPUT_vidyo4_720p_60_QP32.txt</t>
  </si>
  <si>
    <t xml:space="preserve">OUTPUT_vidyo4_720p_60_QP37.tx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62006855667515</v>
      </c>
      <c r="D10" s="24"/>
      <c r="E10" s="24"/>
      <c r="F10" s="24" t="n">
        <f aca="false">'AI LC'!$Z$90</f>
        <v>0.94491555925712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511929669315</v>
      </c>
      <c r="D11" s="27"/>
      <c r="E11" s="27"/>
      <c r="F11" s="27" t="n">
        <f aca="false">'AI LC'!$Y$90</f>
        <v>1.0098574518818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  <col collapsed="false" customWidth="true" hidden="false" outlineLevel="0" max="15" min="15" style="0" width="60.7"/>
  </cols>
  <sheetData>
    <row r="1" customFormat="false" ht="13.5" hidden="false" customHeight="false" outlineLevel="0" collapsed="false">
      <c r="O1" s="0" t="s">
        <v>61</v>
      </c>
      <c r="P1" s="0" t="s">
        <v>62</v>
      </c>
      <c r="Q1" s="0" t="s">
        <v>63</v>
      </c>
      <c r="R1" s="0" t="s">
        <v>64</v>
      </c>
      <c r="S1" s="0" t="s">
        <v>65</v>
      </c>
      <c r="T1" s="0" t="s">
        <v>66</v>
      </c>
      <c r="U1" s="0" t="s">
        <v>67</v>
      </c>
      <c r="V1" s="0" t="s">
        <v>68</v>
      </c>
    </row>
    <row r="2" customFormat="false" ht="12.75" hidden="false" customHeight="false" outlineLevel="0" collapsed="false">
      <c r="A2" s="0" t="s">
        <v>69</v>
      </c>
      <c r="C2" s="0" t="s">
        <v>70</v>
      </c>
      <c r="D2" s="0" t="s">
        <v>71</v>
      </c>
      <c r="M2" s="45" t="s">
        <v>32</v>
      </c>
      <c r="O2" s="0" t="str">
        <f aca="false">D14</f>
        <v>OUTPUT_Traffic_2560x1600_30_crop_QP22.txt</v>
      </c>
      <c r="P2" s="0" t="n">
        <f aca="false">E14</f>
        <v>150</v>
      </c>
      <c r="Q2" s="0" t="n">
        <f aca="false">F14</f>
        <v>13256.968</v>
      </c>
      <c r="R2" s="0" t="n">
        <f aca="false">G14</f>
        <v>41.8561</v>
      </c>
      <c r="S2" s="0" t="n">
        <f aca="false">H14</f>
        <v>41.6233</v>
      </c>
      <c r="T2" s="0" t="n">
        <f aca="false">I14</f>
        <v>44.3051</v>
      </c>
      <c r="U2" s="0" t="n">
        <f aca="false">J14</f>
        <v>18362.28</v>
      </c>
      <c r="V2" s="0" t="n">
        <f aca="false">K14</f>
        <v>50.48</v>
      </c>
    </row>
    <row r="3" customFormat="false" ht="12.75" hidden="false" customHeight="false" outlineLevel="0" collapsed="false">
      <c r="C3" s="0" t="s">
        <v>70</v>
      </c>
      <c r="D3" s="0" t="s">
        <v>72</v>
      </c>
      <c r="M3" s="51"/>
      <c r="O3" s="0" t="str">
        <f aca="false">D15</f>
        <v>OUTPUT_Traffic_2560x1600_30_crop_QP27.txt</v>
      </c>
      <c r="P3" s="0" t="n">
        <f aca="false">E15</f>
        <v>150</v>
      </c>
      <c r="Q3" s="0" t="n">
        <f aca="false">F15</f>
        <v>5403.5792</v>
      </c>
      <c r="R3" s="0" t="n">
        <f aca="false">G15</f>
        <v>39.3058</v>
      </c>
      <c r="S3" s="0" t="n">
        <f aca="false">H15</f>
        <v>39.9166</v>
      </c>
      <c r="T3" s="0" t="n">
        <f aca="false">I15</f>
        <v>42.3209</v>
      </c>
      <c r="U3" s="0" t="n">
        <f aca="false">J15</f>
        <v>16256.74</v>
      </c>
      <c r="V3" s="0" t="n">
        <f aca="false">K15</f>
        <v>42.73</v>
      </c>
    </row>
    <row r="4" customFormat="false" ht="12.75" hidden="false" customHeight="false" outlineLevel="0" collapsed="false">
      <c r="C4" s="0" t="s">
        <v>70</v>
      </c>
      <c r="D4" s="0" t="s">
        <v>73</v>
      </c>
      <c r="E4" s="0" t="n">
        <v>300</v>
      </c>
      <c r="F4" s="0" t="n">
        <v>30063.7088</v>
      </c>
      <c r="G4" s="0" t="n">
        <v>29.7791</v>
      </c>
      <c r="H4" s="0" t="n">
        <v>37.2018</v>
      </c>
      <c r="I4" s="0" t="n">
        <v>35.4717</v>
      </c>
      <c r="J4" s="0" t="n">
        <v>43082.73</v>
      </c>
      <c r="K4" s="0" t="n">
        <v>123.06</v>
      </c>
      <c r="M4" s="51"/>
      <c r="O4" s="0" t="str">
        <f aca="false">D16</f>
        <v>OUTPUT_Traffic_2560x1600_30_crop_QP32.txt</v>
      </c>
      <c r="P4" s="0" t="n">
        <f aca="false">E16</f>
        <v>150</v>
      </c>
      <c r="Q4" s="0" t="n">
        <f aca="false">F16</f>
        <v>2561.4512</v>
      </c>
      <c r="R4" s="0" t="n">
        <f aca="false">G16</f>
        <v>36.7386</v>
      </c>
      <c r="S4" s="0" t="n">
        <f aca="false">H16</f>
        <v>38.4392</v>
      </c>
      <c r="T4" s="0" t="n">
        <f aca="false">I16</f>
        <v>40.5392</v>
      </c>
      <c r="U4" s="0" t="n">
        <f aca="false">J16</f>
        <v>15541.52</v>
      </c>
      <c r="V4" s="0" t="n">
        <f aca="false">K16</f>
        <v>38.4</v>
      </c>
    </row>
    <row r="5" customFormat="false" ht="13.5" hidden="false" customHeight="false" outlineLevel="0" collapsed="false">
      <c r="C5" s="0" t="s">
        <v>70</v>
      </c>
      <c r="D5" s="0" t="s">
        <v>74</v>
      </c>
      <c r="E5" s="0" t="n">
        <v>300</v>
      </c>
      <c r="F5" s="0" t="n">
        <v>7064.536</v>
      </c>
      <c r="G5" s="0" t="n">
        <v>28.0853</v>
      </c>
      <c r="H5" s="0" t="n">
        <v>35.9401</v>
      </c>
      <c r="I5" s="0" t="n">
        <v>34.0702</v>
      </c>
      <c r="J5" s="0" t="n">
        <v>35455.54</v>
      </c>
      <c r="K5" s="0" t="n">
        <v>88.09</v>
      </c>
      <c r="M5" s="52"/>
      <c r="O5" s="0" t="str">
        <f aca="false">D17</f>
        <v>OUTPUT_Traffic_2560x1600_30_crop_QP37.txt</v>
      </c>
      <c r="P5" s="0" t="n">
        <f aca="false">E17</f>
        <v>150</v>
      </c>
      <c r="Q5" s="0" t="n">
        <f aca="false">F17</f>
        <v>1300.0688</v>
      </c>
      <c r="R5" s="0" t="n">
        <f aca="false">G17</f>
        <v>34.0794</v>
      </c>
      <c r="S5" s="0" t="n">
        <f aca="false">H17</f>
        <v>36.8302</v>
      </c>
      <c r="T5" s="0" t="n">
        <f aca="false">I17</f>
        <v>38.7428</v>
      </c>
      <c r="U5" s="0" t="n">
        <f aca="false">J17</f>
        <v>15052.73</v>
      </c>
      <c r="V5" s="0" t="n">
        <f aca="false">K17</f>
        <v>35.39</v>
      </c>
    </row>
    <row r="6" customFormat="false" ht="12.75" hidden="false" customHeight="false" outlineLevel="0" collapsed="false">
      <c r="C6" s="0" t="s">
        <v>70</v>
      </c>
      <c r="D6" s="0" t="s">
        <v>75</v>
      </c>
      <c r="E6" s="0" t="n">
        <v>150</v>
      </c>
      <c r="F6" s="0" t="n">
        <v>33579.5648</v>
      </c>
      <c r="G6" s="0" t="n">
        <v>40.4589</v>
      </c>
      <c r="H6" s="0" t="n">
        <v>45.1672</v>
      </c>
      <c r="I6" s="0" t="n">
        <v>44.776</v>
      </c>
      <c r="J6" s="0" t="n">
        <v>24539.22</v>
      </c>
      <c r="K6" s="0" t="n">
        <v>71.05</v>
      </c>
      <c r="M6" s="51" t="s">
        <v>34</v>
      </c>
      <c r="O6" s="0" t="str">
        <f aca="false">D6</f>
        <v>OUTPUT_PeopleOnStreet_2560x1600_30_crop_QP22.txt</v>
      </c>
      <c r="P6" s="0" t="n">
        <f aca="false">E6</f>
        <v>150</v>
      </c>
      <c r="Q6" s="0" t="n">
        <f aca="false">F6</f>
        <v>33579.5648</v>
      </c>
      <c r="R6" s="0" t="n">
        <f aca="false">G6</f>
        <v>40.4589</v>
      </c>
      <c r="S6" s="0" t="n">
        <f aca="false">H6</f>
        <v>45.1672</v>
      </c>
      <c r="T6" s="0" t="n">
        <f aca="false">I6</f>
        <v>44.776</v>
      </c>
      <c r="U6" s="0" t="n">
        <f aca="false">J6</f>
        <v>24539.22</v>
      </c>
      <c r="V6" s="0" t="n">
        <f aca="false">K6</f>
        <v>71.05</v>
      </c>
    </row>
    <row r="7" customFormat="false" ht="12.75" hidden="false" customHeight="false" outlineLevel="0" collapsed="false">
      <c r="C7" s="0" t="s">
        <v>70</v>
      </c>
      <c r="D7" s="0" t="s">
        <v>76</v>
      </c>
      <c r="E7" s="0" t="n">
        <v>150</v>
      </c>
      <c r="F7" s="0" t="n">
        <v>16172.5312</v>
      </c>
      <c r="G7" s="0" t="n">
        <v>37.438</v>
      </c>
      <c r="H7" s="0" t="n">
        <v>43.1445</v>
      </c>
      <c r="I7" s="0" t="n">
        <v>43.3142</v>
      </c>
      <c r="J7" s="0" t="n">
        <v>20886.16</v>
      </c>
      <c r="K7" s="0" t="n">
        <v>58.67</v>
      </c>
      <c r="M7" s="51"/>
      <c r="O7" s="0" t="str">
        <f aca="false">D7</f>
        <v>OUTPUT_PeopleOnStreet_2560x1600_30_crop_QP27.txt</v>
      </c>
      <c r="P7" s="0" t="n">
        <f aca="false">E7</f>
        <v>150</v>
      </c>
      <c r="Q7" s="0" t="n">
        <f aca="false">F7</f>
        <v>16172.5312</v>
      </c>
      <c r="R7" s="0" t="n">
        <f aca="false">G7</f>
        <v>37.438</v>
      </c>
      <c r="S7" s="0" t="n">
        <f aca="false">H7</f>
        <v>43.1445</v>
      </c>
      <c r="T7" s="0" t="n">
        <f aca="false">I7</f>
        <v>43.3142</v>
      </c>
      <c r="U7" s="0" t="n">
        <f aca="false">J7</f>
        <v>20886.16</v>
      </c>
      <c r="V7" s="0" t="n">
        <f aca="false">K7</f>
        <v>58.67</v>
      </c>
    </row>
    <row r="8" customFormat="false" ht="12.75" hidden="false" customHeight="false" outlineLevel="0" collapsed="false">
      <c r="C8" s="0" t="s">
        <v>70</v>
      </c>
      <c r="D8" s="0" t="s">
        <v>77</v>
      </c>
      <c r="E8" s="0" t="n">
        <v>150</v>
      </c>
      <c r="F8" s="0" t="n">
        <v>8449.0864</v>
      </c>
      <c r="G8" s="0" t="n">
        <v>34.4629</v>
      </c>
      <c r="H8" s="0" t="n">
        <v>41.1451</v>
      </c>
      <c r="I8" s="0" t="n">
        <v>41.6691</v>
      </c>
      <c r="J8" s="0" t="n">
        <v>18886.61</v>
      </c>
      <c r="K8" s="0" t="n">
        <v>52.38</v>
      </c>
      <c r="M8" s="51"/>
      <c r="O8" s="0" t="str">
        <f aca="false">D8</f>
        <v>OUTPUT_PeopleOnStreet_2560x1600_30_crop_QP32.txt</v>
      </c>
      <c r="P8" s="0" t="n">
        <f aca="false">E8</f>
        <v>150</v>
      </c>
      <c r="Q8" s="0" t="n">
        <f aca="false">F8</f>
        <v>8449.0864</v>
      </c>
      <c r="R8" s="0" t="n">
        <f aca="false">G8</f>
        <v>34.4629</v>
      </c>
      <c r="S8" s="0" t="n">
        <f aca="false">H8</f>
        <v>41.1451</v>
      </c>
      <c r="T8" s="0" t="n">
        <f aca="false">I8</f>
        <v>41.6691</v>
      </c>
      <c r="U8" s="0" t="n">
        <f aca="false">J8</f>
        <v>18886.61</v>
      </c>
      <c r="V8" s="0" t="n">
        <f aca="false">K8</f>
        <v>52.38</v>
      </c>
    </row>
    <row r="9" customFormat="false" ht="13.5" hidden="false" customHeight="false" outlineLevel="0" collapsed="false">
      <c r="C9" s="0" t="s">
        <v>70</v>
      </c>
      <c r="D9" s="0" t="s">
        <v>78</v>
      </c>
      <c r="E9" s="0" t="n">
        <v>150</v>
      </c>
      <c r="F9" s="0" t="n">
        <v>4681.7264</v>
      </c>
      <c r="G9" s="0" t="n">
        <v>31.6779</v>
      </c>
      <c r="H9" s="0" t="n">
        <v>39.0505</v>
      </c>
      <c r="I9" s="0" t="n">
        <v>39.7999</v>
      </c>
      <c r="J9" s="0" t="n">
        <v>17832.89</v>
      </c>
      <c r="K9" s="0" t="n">
        <v>49.28</v>
      </c>
      <c r="M9" s="52"/>
      <c r="O9" s="0" t="str">
        <f aca="false">D9</f>
        <v>OUTPUT_PeopleOnStreet_2560x1600_30_crop_QP37.txt</v>
      </c>
      <c r="P9" s="0" t="n">
        <f aca="false">E9</f>
        <v>150</v>
      </c>
      <c r="Q9" s="0" t="n">
        <f aca="false">F9</f>
        <v>4681.7264</v>
      </c>
      <c r="R9" s="0" t="n">
        <f aca="false">G9</f>
        <v>31.6779</v>
      </c>
      <c r="S9" s="0" t="n">
        <f aca="false">H9</f>
        <v>39.0505</v>
      </c>
      <c r="T9" s="0" t="n">
        <f aca="false">I9</f>
        <v>39.7999</v>
      </c>
      <c r="U9" s="0" t="n">
        <f aca="false">J9</f>
        <v>17832.89</v>
      </c>
      <c r="V9" s="0" t="n">
        <f aca="false">K9</f>
        <v>49.28</v>
      </c>
    </row>
    <row r="10" customFormat="false" ht="12.75" hidden="false" customHeight="false" outlineLevel="0" collapsed="false">
      <c r="C10" s="0" t="s">
        <v>70</v>
      </c>
      <c r="D10" s="0" t="s">
        <v>79</v>
      </c>
      <c r="E10" s="0" t="n">
        <v>300</v>
      </c>
      <c r="F10" s="0" t="n">
        <v>23552.7856</v>
      </c>
      <c r="G10" s="0" t="n">
        <v>41.6518</v>
      </c>
      <c r="H10" s="0" t="n">
        <v>46.8549</v>
      </c>
      <c r="I10" s="0" t="n">
        <v>46.4817</v>
      </c>
      <c r="J10" s="0" t="n">
        <v>43118.5</v>
      </c>
      <c r="K10" s="0" t="n">
        <v>107.81</v>
      </c>
      <c r="M10" s="45" t="s">
        <v>35</v>
      </c>
      <c r="O10" s="0" t="str">
        <f aca="false">D2</f>
        <v>OUTPUT_NebutaFestival_2560x1600_60_10bit_crop_QP22.txt</v>
      </c>
      <c r="P10" s="0" t="n">
        <f aca="false">E2</f>
        <v>0</v>
      </c>
      <c r="Q10" s="0" t="n">
        <f aca="false">F2</f>
        <v>0</v>
      </c>
      <c r="R10" s="0" t="n">
        <f aca="false">G2</f>
        <v>0</v>
      </c>
      <c r="S10" s="0" t="n">
        <f aca="false">H2</f>
        <v>0</v>
      </c>
      <c r="T10" s="0" t="n">
        <f aca="false">I2</f>
        <v>0</v>
      </c>
      <c r="U10" s="0" t="n">
        <f aca="false">J2</f>
        <v>0</v>
      </c>
      <c r="V10" s="0" t="n">
        <f aca="false">K2</f>
        <v>0</v>
      </c>
    </row>
    <row r="11" customFormat="false" ht="12.75" hidden="false" customHeight="false" outlineLevel="0" collapsed="false">
      <c r="C11" s="0" t="s">
        <v>70</v>
      </c>
      <c r="D11" s="0" t="s">
        <v>80</v>
      </c>
      <c r="E11" s="0" t="n">
        <v>300</v>
      </c>
      <c r="F11" s="0" t="n">
        <v>6169.0304</v>
      </c>
      <c r="G11" s="0" t="n">
        <v>40.2355</v>
      </c>
      <c r="H11" s="0" t="n">
        <v>46.0166</v>
      </c>
      <c r="I11" s="0" t="n">
        <v>45.8183</v>
      </c>
      <c r="J11" s="0" t="n">
        <v>36565.33</v>
      </c>
      <c r="K11" s="0" t="n">
        <v>85.72</v>
      </c>
      <c r="M11" s="51"/>
      <c r="O11" s="0" t="str">
        <f aca="false">D3</f>
        <v>OUTPUT_NebutaFestival_2560x1600_60_10bit_crop_QP27.txt</v>
      </c>
      <c r="P11" s="0" t="n">
        <f aca="false">E3</f>
        <v>0</v>
      </c>
      <c r="Q11" s="0" t="n">
        <f aca="false">F3</f>
        <v>0</v>
      </c>
      <c r="R11" s="0" t="n">
        <f aca="false">G3</f>
        <v>0</v>
      </c>
      <c r="S11" s="0" t="n">
        <f aca="false">H3</f>
        <v>0</v>
      </c>
      <c r="T11" s="0" t="n">
        <f aca="false">I3</f>
        <v>0</v>
      </c>
      <c r="U11" s="0" t="n">
        <f aca="false">J3</f>
        <v>0</v>
      </c>
      <c r="V11" s="0" t="n">
        <f aca="false">K3</f>
        <v>0</v>
      </c>
    </row>
    <row r="12" customFormat="false" ht="12.75" hidden="false" customHeight="false" outlineLevel="0" collapsed="false">
      <c r="C12" s="0" t="s">
        <v>70</v>
      </c>
      <c r="D12" s="0" t="s">
        <v>81</v>
      </c>
      <c r="E12" s="0" t="n">
        <v>300</v>
      </c>
      <c r="F12" s="0" t="n">
        <v>2548.984</v>
      </c>
      <c r="G12" s="0" t="n">
        <v>38.9339</v>
      </c>
      <c r="H12" s="0" t="n">
        <v>45.1023</v>
      </c>
      <c r="I12" s="0" t="n">
        <v>45.1019</v>
      </c>
      <c r="J12" s="0" t="n">
        <v>34062.32</v>
      </c>
      <c r="K12" s="0" t="n">
        <v>75.16</v>
      </c>
      <c r="M12" s="51"/>
      <c r="O12" s="0" t="str">
        <f aca="false">D4</f>
        <v>OUTPUT_NebutaFestival_2560x1600_60_10bit_crop_QP32.txt</v>
      </c>
      <c r="P12" s="0" t="n">
        <f aca="false">E4</f>
        <v>300</v>
      </c>
      <c r="Q12" s="0" t="n">
        <f aca="false">F4</f>
        <v>30063.7088</v>
      </c>
      <c r="R12" s="0" t="n">
        <f aca="false">G4</f>
        <v>29.7791</v>
      </c>
      <c r="S12" s="0" t="n">
        <f aca="false">H4</f>
        <v>37.2018</v>
      </c>
      <c r="T12" s="0" t="n">
        <f aca="false">I4</f>
        <v>35.4717</v>
      </c>
      <c r="U12" s="0" t="n">
        <f aca="false">J4</f>
        <v>43082.73</v>
      </c>
      <c r="V12" s="0" t="n">
        <f aca="false">K4</f>
        <v>123.06</v>
      </c>
    </row>
    <row r="13" customFormat="false" ht="13.5" hidden="false" customHeight="false" outlineLevel="0" collapsed="false">
      <c r="C13" s="0" t="s">
        <v>70</v>
      </c>
      <c r="D13" s="0" t="s">
        <v>82</v>
      </c>
      <c r="E13" s="0" t="n">
        <v>300</v>
      </c>
      <c r="F13" s="0" t="n">
        <v>1207.9984</v>
      </c>
      <c r="G13" s="0" t="n">
        <v>37.2296</v>
      </c>
      <c r="H13" s="0" t="n">
        <v>44.1756</v>
      </c>
      <c r="I13" s="0" t="n">
        <v>44.2758</v>
      </c>
      <c r="J13" s="0" t="n">
        <v>32561.14</v>
      </c>
      <c r="K13" s="0" t="n">
        <v>67.42</v>
      </c>
      <c r="M13" s="52"/>
      <c r="O13" s="0" t="str">
        <f aca="false">D5</f>
        <v>OUTPUT_NebutaFestival_2560x1600_60_10bit_crop_QP37.txt</v>
      </c>
      <c r="P13" s="0" t="n">
        <f aca="false">E5</f>
        <v>300</v>
      </c>
      <c r="Q13" s="0" t="n">
        <f aca="false">F5</f>
        <v>7064.536</v>
      </c>
      <c r="R13" s="0" t="n">
        <f aca="false">G5</f>
        <v>28.0853</v>
      </c>
      <c r="S13" s="0" t="n">
        <f aca="false">H5</f>
        <v>35.9401</v>
      </c>
      <c r="T13" s="0" t="n">
        <f aca="false">I5</f>
        <v>34.0702</v>
      </c>
      <c r="U13" s="0" t="n">
        <f aca="false">J5</f>
        <v>35455.54</v>
      </c>
      <c r="V13" s="0" t="n">
        <f aca="false">K5</f>
        <v>88.09</v>
      </c>
    </row>
    <row r="14" customFormat="false" ht="12.75" hidden="false" customHeight="false" outlineLevel="0" collapsed="false">
      <c r="C14" s="0" t="s">
        <v>70</v>
      </c>
      <c r="D14" s="0" t="s">
        <v>83</v>
      </c>
      <c r="E14" s="0" t="n">
        <v>150</v>
      </c>
      <c r="F14" s="0" t="n">
        <v>13256.968</v>
      </c>
      <c r="G14" s="0" t="n">
        <v>41.8561</v>
      </c>
      <c r="H14" s="0" t="n">
        <v>41.6233</v>
      </c>
      <c r="I14" s="0" t="n">
        <v>44.3051</v>
      </c>
      <c r="J14" s="0" t="n">
        <v>18362.28</v>
      </c>
      <c r="K14" s="0" t="n">
        <v>50.48</v>
      </c>
      <c r="M14" s="51" t="s">
        <v>36</v>
      </c>
      <c r="O14" s="0" t="str">
        <f aca="false">D10</f>
        <v>OUTPUT_SteamLocomotiveTrain_2560x1600_60_10bit_crop_QP22.txt</v>
      </c>
      <c r="P14" s="0" t="n">
        <f aca="false">E10</f>
        <v>300</v>
      </c>
      <c r="Q14" s="0" t="n">
        <f aca="false">F10</f>
        <v>23552.7856</v>
      </c>
      <c r="R14" s="0" t="n">
        <f aca="false">G10</f>
        <v>41.6518</v>
      </c>
      <c r="S14" s="0" t="n">
        <f aca="false">H10</f>
        <v>46.8549</v>
      </c>
      <c r="T14" s="0" t="n">
        <f aca="false">I10</f>
        <v>46.4817</v>
      </c>
      <c r="U14" s="0" t="n">
        <f aca="false">J10</f>
        <v>43118.5</v>
      </c>
      <c r="V14" s="0" t="n">
        <f aca="false">K10</f>
        <v>107.81</v>
      </c>
    </row>
    <row r="15" customFormat="false" ht="12.75" hidden="false" customHeight="false" outlineLevel="0" collapsed="false">
      <c r="C15" s="0" t="s">
        <v>70</v>
      </c>
      <c r="D15" s="0" t="s">
        <v>84</v>
      </c>
      <c r="E15" s="0" t="n">
        <v>150</v>
      </c>
      <c r="F15" s="0" t="n">
        <v>5403.5792</v>
      </c>
      <c r="G15" s="0" t="n">
        <v>39.3058</v>
      </c>
      <c r="H15" s="0" t="n">
        <v>39.9166</v>
      </c>
      <c r="I15" s="0" t="n">
        <v>42.3209</v>
      </c>
      <c r="J15" s="0" t="n">
        <v>16256.74</v>
      </c>
      <c r="K15" s="0" t="n">
        <v>42.73</v>
      </c>
      <c r="M15" s="51"/>
      <c r="O15" s="0" t="str">
        <f aca="false">D11</f>
        <v>OUTPUT_SteamLocomotiveTrain_2560x1600_60_10bit_crop_QP27.txt</v>
      </c>
      <c r="P15" s="0" t="n">
        <f aca="false">E11</f>
        <v>300</v>
      </c>
      <c r="Q15" s="0" t="n">
        <f aca="false">F11</f>
        <v>6169.0304</v>
      </c>
      <c r="R15" s="0" t="n">
        <f aca="false">G11</f>
        <v>40.2355</v>
      </c>
      <c r="S15" s="0" t="n">
        <f aca="false">H11</f>
        <v>46.0166</v>
      </c>
      <c r="T15" s="0" t="n">
        <f aca="false">I11</f>
        <v>45.8183</v>
      </c>
      <c r="U15" s="0" t="n">
        <f aca="false">J11</f>
        <v>36565.33</v>
      </c>
      <c r="V15" s="0" t="n">
        <f aca="false">K11</f>
        <v>85.72</v>
      </c>
    </row>
    <row r="16" customFormat="false" ht="12.75" hidden="false" customHeight="false" outlineLevel="0" collapsed="false">
      <c r="C16" s="0" t="s">
        <v>70</v>
      </c>
      <c r="D16" s="0" t="s">
        <v>85</v>
      </c>
      <c r="E16" s="0" t="n">
        <v>150</v>
      </c>
      <c r="F16" s="0" t="n">
        <v>2561.4512</v>
      </c>
      <c r="G16" s="0" t="n">
        <v>36.7386</v>
      </c>
      <c r="H16" s="0" t="n">
        <v>38.4392</v>
      </c>
      <c r="I16" s="0" t="n">
        <v>40.5392</v>
      </c>
      <c r="J16" s="0" t="n">
        <v>15541.52</v>
      </c>
      <c r="K16" s="0" t="n">
        <v>38.4</v>
      </c>
      <c r="M16" s="51"/>
      <c r="O16" s="0" t="str">
        <f aca="false">D12</f>
        <v>OUTPUT_SteamLocomotiveTrain_2560x1600_60_10bit_crop_QP32.txt</v>
      </c>
      <c r="P16" s="0" t="n">
        <f aca="false">E12</f>
        <v>300</v>
      </c>
      <c r="Q16" s="0" t="n">
        <f aca="false">F12</f>
        <v>2548.984</v>
      </c>
      <c r="R16" s="0" t="n">
        <f aca="false">G12</f>
        <v>38.9339</v>
      </c>
      <c r="S16" s="0" t="n">
        <f aca="false">H12</f>
        <v>45.1023</v>
      </c>
      <c r="T16" s="0" t="n">
        <f aca="false">I12</f>
        <v>45.1019</v>
      </c>
      <c r="U16" s="0" t="n">
        <f aca="false">J12</f>
        <v>34062.32</v>
      </c>
      <c r="V16" s="0" t="n">
        <f aca="false">K12</f>
        <v>75.16</v>
      </c>
    </row>
    <row r="17" customFormat="false" ht="13.5" hidden="false" customHeight="false" outlineLevel="0" collapsed="false">
      <c r="C17" s="0" t="s">
        <v>70</v>
      </c>
      <c r="D17" s="0" t="s">
        <v>86</v>
      </c>
      <c r="E17" s="0" t="n">
        <v>150</v>
      </c>
      <c r="F17" s="0" t="n">
        <v>1300.0688</v>
      </c>
      <c r="G17" s="0" t="n">
        <v>34.0794</v>
      </c>
      <c r="H17" s="0" t="n">
        <v>36.8302</v>
      </c>
      <c r="I17" s="0" t="n">
        <v>38.7428</v>
      </c>
      <c r="J17" s="0" t="n">
        <v>15052.73</v>
      </c>
      <c r="K17" s="0" t="n">
        <v>35.39</v>
      </c>
      <c r="M17" s="52"/>
      <c r="O17" s="0" t="str">
        <f aca="false">D13</f>
        <v>OUTPUT_SteamLocomotiveTrain_2560x1600_60_10bit_crop_QP37.txt</v>
      </c>
      <c r="P17" s="0" t="n">
        <f aca="false">E13</f>
        <v>300</v>
      </c>
      <c r="Q17" s="0" t="n">
        <f aca="false">F13</f>
        <v>1207.9984</v>
      </c>
      <c r="R17" s="0" t="n">
        <f aca="false">G13</f>
        <v>37.2296</v>
      </c>
      <c r="S17" s="0" t="n">
        <f aca="false">H13</f>
        <v>44.1756</v>
      </c>
      <c r="T17" s="0" t="n">
        <f aca="false">I13</f>
        <v>44.2758</v>
      </c>
      <c r="U17" s="0" t="n">
        <f aca="false">J13</f>
        <v>32561.14</v>
      </c>
      <c r="V17" s="0" t="n">
        <f aca="false">K13</f>
        <v>67.42</v>
      </c>
    </row>
    <row r="18" customFormat="false" ht="12.75" hidden="false" customHeight="false" outlineLevel="0" collapsed="false">
      <c r="A18" s="0" t="s">
        <v>87</v>
      </c>
      <c r="C18" s="0" t="s">
        <v>88</v>
      </c>
      <c r="D18" s="0" t="s">
        <v>89</v>
      </c>
      <c r="E18" s="0" t="n">
        <v>500</v>
      </c>
      <c r="F18" s="0" t="n">
        <v>20048.796</v>
      </c>
      <c r="G18" s="0" t="n">
        <v>39.539</v>
      </c>
      <c r="H18" s="0" t="n">
        <v>43.661</v>
      </c>
      <c r="I18" s="0" t="n">
        <v>44.9053</v>
      </c>
      <c r="J18" s="0" t="n">
        <v>49409.34</v>
      </c>
      <c r="K18" s="0" t="n">
        <v>115.03</v>
      </c>
      <c r="M18" s="45" t="s">
        <v>37</v>
      </c>
      <c r="O18" s="0" t="str">
        <f aca="false">D30</f>
        <v>OUTPUT_Kimono1_1920x1080_24_QP22.txt</v>
      </c>
      <c r="P18" s="0" t="n">
        <f aca="false">E30</f>
        <v>240</v>
      </c>
      <c r="Q18" s="0" t="n">
        <f aca="false">F30</f>
        <v>5325.2192</v>
      </c>
      <c r="R18" s="0" t="n">
        <f aca="false">G30</f>
        <v>41.912</v>
      </c>
      <c r="S18" s="0" t="n">
        <f aca="false">H30</f>
        <v>43.4869</v>
      </c>
      <c r="T18" s="0" t="n">
        <f aca="false">I30</f>
        <v>44.8792</v>
      </c>
      <c r="U18" s="0" t="n">
        <f aca="false">J30</f>
        <v>21440.62</v>
      </c>
      <c r="V18" s="0" t="n">
        <f aca="false">K30</f>
        <v>47.95</v>
      </c>
    </row>
    <row r="19" customFormat="false" ht="12.75" hidden="false" customHeight="false" outlineLevel="0" collapsed="false">
      <c r="C19" s="0" t="s">
        <v>88</v>
      </c>
      <c r="D19" s="0" t="s">
        <v>90</v>
      </c>
      <c r="E19" s="0" t="n">
        <v>500</v>
      </c>
      <c r="F19" s="0" t="n">
        <v>6927.116</v>
      </c>
      <c r="G19" s="0" t="n">
        <v>37.6198</v>
      </c>
      <c r="H19" s="0" t="n">
        <v>42.0985</v>
      </c>
      <c r="I19" s="0" t="n">
        <v>42.5737</v>
      </c>
      <c r="J19" s="0" t="n">
        <v>41922.43</v>
      </c>
      <c r="K19" s="0" t="n">
        <v>93.62</v>
      </c>
      <c r="M19" s="51"/>
      <c r="O19" s="0" t="str">
        <f aca="false">D31</f>
        <v>OUTPUT_Kimono1_1920x1080_24_QP27.txt</v>
      </c>
      <c r="P19" s="0" t="n">
        <f aca="false">E31</f>
        <v>240</v>
      </c>
      <c r="Q19" s="0" t="n">
        <f aca="false">F31</f>
        <v>2473.408</v>
      </c>
      <c r="R19" s="0" t="n">
        <f aca="false">G31</f>
        <v>39.8645</v>
      </c>
      <c r="S19" s="0" t="n">
        <f aca="false">H31</f>
        <v>41.7872</v>
      </c>
      <c r="T19" s="0" t="n">
        <f aca="false">I31</f>
        <v>42.8102</v>
      </c>
      <c r="U19" s="0" t="n">
        <f aca="false">J31</f>
        <v>19330</v>
      </c>
      <c r="V19" s="0" t="n">
        <f aca="false">K31</f>
        <v>43.27</v>
      </c>
    </row>
    <row r="20" customFormat="false" ht="12.75" hidden="false" customHeight="false" outlineLevel="0" collapsed="false">
      <c r="C20" s="0" t="s">
        <v>88</v>
      </c>
      <c r="D20" s="0" t="s">
        <v>91</v>
      </c>
      <c r="E20" s="0" t="n">
        <v>500</v>
      </c>
      <c r="F20" s="0" t="n">
        <v>3180.9992</v>
      </c>
      <c r="G20" s="0" t="n">
        <v>35.6571</v>
      </c>
      <c r="H20" s="0" t="n">
        <v>40.4371</v>
      </c>
      <c r="I20" s="0" t="n">
        <v>40.225</v>
      </c>
      <c r="J20" s="0" t="n">
        <v>38372.86</v>
      </c>
      <c r="K20" s="0" t="n">
        <v>83.47</v>
      </c>
      <c r="M20" s="51"/>
      <c r="O20" s="0" t="str">
        <f aca="false">D32</f>
        <v>OUTPUT_Kimono1_1920x1080_24_QP32.txt</v>
      </c>
      <c r="P20" s="0" t="n">
        <f aca="false">E32</f>
        <v>240</v>
      </c>
      <c r="Q20" s="0" t="n">
        <f aca="false">F32</f>
        <v>1176.024</v>
      </c>
      <c r="R20" s="0" t="n">
        <f aca="false">G32</f>
        <v>37.2886</v>
      </c>
      <c r="S20" s="0" t="n">
        <f aca="false">H32</f>
        <v>40.3008</v>
      </c>
      <c r="T20" s="0" t="n">
        <f aca="false">I32</f>
        <v>41.3044</v>
      </c>
      <c r="U20" s="0" t="n">
        <f aca="false">J32</f>
        <v>18024.76</v>
      </c>
      <c r="V20" s="0" t="n">
        <f aca="false">K32</f>
        <v>37.06</v>
      </c>
    </row>
    <row r="21" customFormat="false" ht="13.5" hidden="false" customHeight="false" outlineLevel="0" collapsed="false">
      <c r="C21" s="0" t="s">
        <v>88</v>
      </c>
      <c r="D21" s="0" t="s">
        <v>92</v>
      </c>
      <c r="E21" s="0" t="n">
        <v>500</v>
      </c>
      <c r="F21" s="0" t="n">
        <v>1571.9752</v>
      </c>
      <c r="G21" s="0" t="n">
        <v>33.5196</v>
      </c>
      <c r="H21" s="0" t="n">
        <v>38.5186</v>
      </c>
      <c r="I21" s="0" t="n">
        <v>37.7684</v>
      </c>
      <c r="J21" s="0" t="n">
        <v>36575.95</v>
      </c>
      <c r="K21" s="0" t="n">
        <v>76.62</v>
      </c>
      <c r="M21" s="52"/>
      <c r="O21" s="0" t="str">
        <f aca="false">D33</f>
        <v>OUTPUT_Kimono1_1920x1080_24_QP37.txt</v>
      </c>
      <c r="P21" s="0" t="n">
        <f aca="false">E33</f>
        <v>240</v>
      </c>
      <c r="Q21" s="0" t="n">
        <f aca="false">F33</f>
        <v>559.496</v>
      </c>
      <c r="R21" s="0" t="n">
        <f aca="false">G33</f>
        <v>34.6662</v>
      </c>
      <c r="S21" s="0" t="n">
        <f aca="false">H33</f>
        <v>38.699</v>
      </c>
      <c r="T21" s="0" t="n">
        <f aca="false">I33</f>
        <v>39.9678</v>
      </c>
      <c r="U21" s="0" t="n">
        <f aca="false">J33</f>
        <v>17234.96</v>
      </c>
      <c r="V21" s="0" t="n">
        <f aca="false">K33</f>
        <v>31.46</v>
      </c>
    </row>
    <row r="22" customFormat="false" ht="12.75" hidden="false" customHeight="false" outlineLevel="0" collapsed="false">
      <c r="C22" s="0" t="s">
        <v>88</v>
      </c>
      <c r="D22" s="0" t="s">
        <v>93</v>
      </c>
      <c r="E22" s="0" t="n">
        <v>600</v>
      </c>
      <c r="M22" s="45" t="s">
        <v>39</v>
      </c>
      <c r="O22" s="0" t="str">
        <f aca="false">D34</f>
        <v>OUTPUT_ParkScene_1920x1080_24_QP22.txt</v>
      </c>
      <c r="P22" s="0" t="n">
        <f aca="false">E34</f>
        <v>240</v>
      </c>
      <c r="Q22" s="0" t="n">
        <f aca="false">F34</f>
        <v>8221.4688</v>
      </c>
      <c r="R22" s="0" t="n">
        <f aca="false">G34</f>
        <v>39.9865</v>
      </c>
      <c r="S22" s="0" t="n">
        <f aca="false">H34</f>
        <v>41.9583</v>
      </c>
      <c r="T22" s="0" t="n">
        <f aca="false">I34</f>
        <v>43.0323</v>
      </c>
      <c r="U22" s="0" t="n">
        <f aca="false">J34</f>
        <v>21640.77</v>
      </c>
      <c r="V22" s="0" t="n">
        <f aca="false">K34</f>
        <v>50.36</v>
      </c>
    </row>
    <row r="23" customFormat="false" ht="12.75" hidden="false" customHeight="false" outlineLevel="0" collapsed="false">
      <c r="C23" s="0" t="s">
        <v>88</v>
      </c>
      <c r="D23" s="0" t="s">
        <v>93</v>
      </c>
      <c r="E23" s="0" t="n">
        <v>600</v>
      </c>
      <c r="F23" s="0" t="n">
        <v>7712.9928</v>
      </c>
      <c r="G23" s="0" t="n">
        <v>35.4496</v>
      </c>
      <c r="H23" s="0" t="n">
        <v>40.452</v>
      </c>
      <c r="I23" s="0" t="n">
        <v>42.7665</v>
      </c>
      <c r="J23" s="0" t="n">
        <v>46267.59</v>
      </c>
      <c r="K23" s="0" t="n">
        <v>100.28</v>
      </c>
      <c r="M23" s="51"/>
      <c r="O23" s="0" t="str">
        <f aca="false">D35</f>
        <v>OUTPUT_ParkScene_1920x1080_24_QP27.txt</v>
      </c>
      <c r="P23" s="0" t="n">
        <f aca="false">E35</f>
        <v>240</v>
      </c>
      <c r="Q23" s="0" t="n">
        <f aca="false">F35</f>
        <v>3329.096</v>
      </c>
      <c r="R23" s="0" t="n">
        <f aca="false">G35</f>
        <v>37.0299</v>
      </c>
      <c r="S23" s="0" t="n">
        <f aca="false">H35</f>
        <v>39.7847</v>
      </c>
      <c r="T23" s="0" t="n">
        <f aca="false">I35</f>
        <v>40.7023</v>
      </c>
      <c r="U23" s="0" t="n">
        <f aca="false">J35</f>
        <v>18609.59</v>
      </c>
      <c r="V23" s="0" t="n">
        <f aca="false">K35</f>
        <v>39.92</v>
      </c>
    </row>
    <row r="24" customFormat="false" ht="12.75" hidden="false" customHeight="false" outlineLevel="0" collapsed="false">
      <c r="C24" s="0" t="s">
        <v>88</v>
      </c>
      <c r="D24" s="0" t="s">
        <v>94</v>
      </c>
      <c r="E24" s="0" t="n">
        <v>600</v>
      </c>
      <c r="F24" s="0" t="n">
        <v>2123.984</v>
      </c>
      <c r="G24" s="0" t="n">
        <v>33.614</v>
      </c>
      <c r="H24" s="0" t="n">
        <v>38.9082</v>
      </c>
      <c r="I24" s="0" t="n">
        <v>41.447</v>
      </c>
      <c r="J24" s="0" t="n">
        <v>41941.01</v>
      </c>
      <c r="K24" s="0" t="n">
        <v>85</v>
      </c>
      <c r="M24" s="51"/>
      <c r="O24" s="0" t="str">
        <f aca="false">D36</f>
        <v>OUTPUT_ParkScene_1920x1080_24_QP32.txt</v>
      </c>
      <c r="P24" s="0" t="n">
        <f aca="false">E36</f>
        <v>240</v>
      </c>
      <c r="Q24" s="0" t="n">
        <f aca="false">F36</f>
        <v>1399.8792</v>
      </c>
      <c r="R24" s="0" t="n">
        <f aca="false">G36</f>
        <v>34.2047</v>
      </c>
      <c r="S24" s="0" t="n">
        <f aca="false">H36</f>
        <v>37.8865</v>
      </c>
      <c r="T24" s="0" t="n">
        <f aca="false">I36</f>
        <v>39.0804</v>
      </c>
      <c r="U24" s="0" t="n">
        <f aca="false">J36</f>
        <v>17283.03</v>
      </c>
      <c r="V24" s="0" t="n">
        <f aca="false">K36</f>
        <v>35.38</v>
      </c>
    </row>
    <row r="25" customFormat="false" ht="13.5" hidden="false" customHeight="false" outlineLevel="0" collapsed="false">
      <c r="C25" s="0" t="s">
        <v>88</v>
      </c>
      <c r="D25" s="0" t="s">
        <v>95</v>
      </c>
      <c r="E25" s="0" t="n">
        <v>600</v>
      </c>
      <c r="F25" s="0" t="n">
        <v>799.372</v>
      </c>
      <c r="G25" s="0" t="n">
        <v>31.4854</v>
      </c>
      <c r="H25" s="0" t="n">
        <v>37.3813</v>
      </c>
      <c r="I25" s="0" t="n">
        <v>39.9738</v>
      </c>
      <c r="J25" s="0" t="n">
        <v>40321.74</v>
      </c>
      <c r="K25" s="0" t="n">
        <v>71.05</v>
      </c>
      <c r="M25" s="52"/>
      <c r="O25" s="0" t="str">
        <f aca="false">D37</f>
        <v>OUTPUT_ParkScene_1920x1080_24_QP37.txt</v>
      </c>
      <c r="P25" s="0" t="n">
        <f aca="false">E37</f>
        <v>240</v>
      </c>
      <c r="Q25" s="0" t="n">
        <f aca="false">F37</f>
        <v>589.9624</v>
      </c>
      <c r="R25" s="0" t="n">
        <f aca="false">G37</f>
        <v>31.6233</v>
      </c>
      <c r="S25" s="0" t="n">
        <f aca="false">H37</f>
        <v>36.1488</v>
      </c>
      <c r="T25" s="0" t="n">
        <f aca="false">I37</f>
        <v>37.8141</v>
      </c>
      <c r="U25" s="0" t="n">
        <f aca="false">J37</f>
        <v>16669.72</v>
      </c>
      <c r="V25" s="0" t="n">
        <f aca="false">K37</f>
        <v>32.32</v>
      </c>
    </row>
    <row r="26" customFormat="false" ht="12.75" hidden="false" customHeight="false" outlineLevel="0" collapsed="false">
      <c r="C26" s="0" t="s">
        <v>88</v>
      </c>
      <c r="D26" s="0" t="s">
        <v>96</v>
      </c>
      <c r="E26" s="0" t="n">
        <v>500</v>
      </c>
      <c r="F26" s="0" t="n">
        <v>19692.648</v>
      </c>
      <c r="G26" s="0" t="n">
        <v>38.77</v>
      </c>
      <c r="H26" s="0" t="n">
        <v>40.0865</v>
      </c>
      <c r="I26" s="0" t="n">
        <v>43.1768</v>
      </c>
      <c r="J26" s="0" t="n">
        <v>45352.79</v>
      </c>
      <c r="K26" s="0" t="n">
        <v>99.58</v>
      </c>
      <c r="M26" s="45" t="s">
        <v>40</v>
      </c>
      <c r="O26" s="0" t="str">
        <f aca="false">D26</f>
        <v>OUTPUT_Cactus_1920x1080_50_QP22.txt</v>
      </c>
      <c r="P26" s="0" t="n">
        <f aca="false">E26</f>
        <v>500</v>
      </c>
      <c r="Q26" s="0" t="n">
        <f aca="false">F26</f>
        <v>19692.648</v>
      </c>
      <c r="R26" s="0" t="n">
        <f aca="false">G26</f>
        <v>38.77</v>
      </c>
      <c r="S26" s="0" t="n">
        <f aca="false">H26</f>
        <v>40.0865</v>
      </c>
      <c r="T26" s="0" t="n">
        <f aca="false">I26</f>
        <v>43.1768</v>
      </c>
      <c r="U26" s="0" t="n">
        <f aca="false">J26</f>
        <v>45352.79</v>
      </c>
      <c r="V26" s="0" t="n">
        <f aca="false">K26</f>
        <v>99.58</v>
      </c>
    </row>
    <row r="27" customFormat="false" ht="12.75" hidden="false" customHeight="false" outlineLevel="0" collapsed="false">
      <c r="C27" s="0" t="s">
        <v>88</v>
      </c>
      <c r="D27" s="0" t="s">
        <v>97</v>
      </c>
      <c r="E27" s="0" t="n">
        <v>500</v>
      </c>
      <c r="F27" s="0" t="n">
        <v>6136.0192</v>
      </c>
      <c r="G27" s="0" t="n">
        <v>36.7483</v>
      </c>
      <c r="H27" s="0" t="n">
        <v>38.7787</v>
      </c>
      <c r="I27" s="0" t="n">
        <v>41.1165</v>
      </c>
      <c r="J27" s="0" t="n">
        <v>36909.54</v>
      </c>
      <c r="K27" s="0" t="n">
        <v>72.67</v>
      </c>
      <c r="M27" s="51"/>
      <c r="O27" s="0" t="str">
        <f aca="false">D27</f>
        <v>OUTPUT_Cactus_1920x1080_50_QP27.txt</v>
      </c>
      <c r="P27" s="0" t="n">
        <f aca="false">E27</f>
        <v>500</v>
      </c>
      <c r="Q27" s="0" t="n">
        <f aca="false">F27</f>
        <v>6136.0192</v>
      </c>
      <c r="R27" s="0" t="n">
        <f aca="false">G27</f>
        <v>36.7483</v>
      </c>
      <c r="S27" s="0" t="n">
        <f aca="false">H27</f>
        <v>38.7787</v>
      </c>
      <c r="T27" s="0" t="n">
        <f aca="false">I27</f>
        <v>41.1165</v>
      </c>
      <c r="U27" s="0" t="n">
        <f aca="false">J27</f>
        <v>36909.54</v>
      </c>
      <c r="V27" s="0" t="n">
        <f aca="false">K27</f>
        <v>72.67</v>
      </c>
    </row>
    <row r="28" customFormat="false" ht="12.75" hidden="false" customHeight="false" outlineLevel="0" collapsed="false">
      <c r="C28" s="0" t="s">
        <v>88</v>
      </c>
      <c r="D28" s="0" t="s">
        <v>98</v>
      </c>
      <c r="E28" s="0" t="n">
        <v>500</v>
      </c>
      <c r="F28" s="0" t="n">
        <v>2739.3512</v>
      </c>
      <c r="G28" s="0" t="n">
        <v>34.5752</v>
      </c>
      <c r="H28" s="0" t="n">
        <v>37.5787</v>
      </c>
      <c r="I28" s="0" t="n">
        <v>39.0961</v>
      </c>
      <c r="J28" s="0" t="n">
        <v>34155.13</v>
      </c>
      <c r="K28" s="0" t="n">
        <v>66.39</v>
      </c>
      <c r="M28" s="51"/>
      <c r="O28" s="0" t="str">
        <f aca="false">D28</f>
        <v>OUTPUT_Cactus_1920x1080_50_QP32.txt</v>
      </c>
      <c r="P28" s="0" t="n">
        <f aca="false">E28</f>
        <v>500</v>
      </c>
      <c r="Q28" s="0" t="n">
        <f aca="false">F28</f>
        <v>2739.3512</v>
      </c>
      <c r="R28" s="0" t="n">
        <f aca="false">G28</f>
        <v>34.5752</v>
      </c>
      <c r="S28" s="0" t="n">
        <f aca="false">H28</f>
        <v>37.5787</v>
      </c>
      <c r="T28" s="0" t="n">
        <f aca="false">I28</f>
        <v>39.0961</v>
      </c>
      <c r="U28" s="0" t="n">
        <f aca="false">J28</f>
        <v>34155.13</v>
      </c>
      <c r="V28" s="0" t="n">
        <f aca="false">K28</f>
        <v>66.39</v>
      </c>
    </row>
    <row r="29" customFormat="false" ht="13.5" hidden="false" customHeight="false" outlineLevel="0" collapsed="false">
      <c r="C29" s="0" t="s">
        <v>88</v>
      </c>
      <c r="D29" s="0" t="s">
        <v>99</v>
      </c>
      <c r="E29" s="0" t="n">
        <v>500</v>
      </c>
      <c r="F29" s="0" t="n">
        <v>1307.6472</v>
      </c>
      <c r="G29" s="0" t="n">
        <v>32.2698</v>
      </c>
      <c r="H29" s="0" t="n">
        <v>36.2092</v>
      </c>
      <c r="I29" s="0" t="n">
        <v>37.0114</v>
      </c>
      <c r="J29" s="0" t="n">
        <v>32886.28</v>
      </c>
      <c r="K29" s="0" t="n">
        <v>57.41</v>
      </c>
      <c r="M29" s="52"/>
      <c r="O29" s="0" t="str">
        <f aca="false">D29</f>
        <v>OUTPUT_Cactus_1920x1080_50_QP37.txt</v>
      </c>
      <c r="P29" s="0" t="n">
        <f aca="false">E29</f>
        <v>500</v>
      </c>
      <c r="Q29" s="0" t="n">
        <f aca="false">F29</f>
        <v>1307.6472</v>
      </c>
      <c r="R29" s="0" t="n">
        <f aca="false">G29</f>
        <v>32.2698</v>
      </c>
      <c r="S29" s="0" t="n">
        <f aca="false">H29</f>
        <v>36.2092</v>
      </c>
      <c r="T29" s="0" t="n">
        <f aca="false">I29</f>
        <v>37.0114</v>
      </c>
      <c r="U29" s="0" t="n">
        <f aca="false">J29</f>
        <v>32886.28</v>
      </c>
      <c r="V29" s="0" t="n">
        <f aca="false">K29</f>
        <v>57.41</v>
      </c>
    </row>
    <row r="30" customFormat="false" ht="12.75" hidden="false" customHeight="false" outlineLevel="0" collapsed="false">
      <c r="C30" s="0" t="s">
        <v>88</v>
      </c>
      <c r="D30" s="0" t="s">
        <v>100</v>
      </c>
      <c r="E30" s="0" t="n">
        <v>240</v>
      </c>
      <c r="F30" s="0" t="n">
        <v>5325.2192</v>
      </c>
      <c r="G30" s="0" t="n">
        <v>41.912</v>
      </c>
      <c r="H30" s="0" t="n">
        <v>43.4869</v>
      </c>
      <c r="I30" s="0" t="n">
        <v>44.8792</v>
      </c>
      <c r="J30" s="0" t="n">
        <v>21440.62</v>
      </c>
      <c r="K30" s="0" t="n">
        <v>47.95</v>
      </c>
      <c r="M30" s="45" t="s">
        <v>41</v>
      </c>
      <c r="O30" s="0" t="str">
        <f aca="false">D18</f>
        <v>OUTPUT_BasketballDrive_1920x1080_50_QP22.txt</v>
      </c>
      <c r="P30" s="0" t="n">
        <f aca="false">E18</f>
        <v>500</v>
      </c>
      <c r="Q30" s="0" t="n">
        <f aca="false">F18</f>
        <v>20048.796</v>
      </c>
      <c r="R30" s="0" t="n">
        <f aca="false">G18</f>
        <v>39.539</v>
      </c>
      <c r="S30" s="0" t="n">
        <f aca="false">H18</f>
        <v>43.661</v>
      </c>
      <c r="T30" s="0" t="n">
        <f aca="false">I18</f>
        <v>44.9053</v>
      </c>
      <c r="U30" s="0" t="n">
        <f aca="false">J18</f>
        <v>49409.34</v>
      </c>
      <c r="V30" s="0" t="n">
        <f aca="false">K18</f>
        <v>115.03</v>
      </c>
    </row>
    <row r="31" customFormat="false" ht="12.75" hidden="false" customHeight="false" outlineLevel="0" collapsed="false">
      <c r="C31" s="0" t="s">
        <v>88</v>
      </c>
      <c r="D31" s="0" t="s">
        <v>101</v>
      </c>
      <c r="E31" s="0" t="n">
        <v>240</v>
      </c>
      <c r="F31" s="0" t="n">
        <v>2473.408</v>
      </c>
      <c r="G31" s="0" t="n">
        <v>39.8645</v>
      </c>
      <c r="H31" s="0" t="n">
        <v>41.7872</v>
      </c>
      <c r="I31" s="0" t="n">
        <v>42.8102</v>
      </c>
      <c r="J31" s="0" t="n">
        <v>19330</v>
      </c>
      <c r="K31" s="0" t="n">
        <v>43.27</v>
      </c>
      <c r="M31" s="51"/>
      <c r="O31" s="0" t="str">
        <f aca="false">D19</f>
        <v>OUTPUT_BasketballDrive_1920x1080_50_QP27.txt</v>
      </c>
      <c r="P31" s="0" t="n">
        <f aca="false">E19</f>
        <v>500</v>
      </c>
      <c r="Q31" s="0" t="n">
        <f aca="false">F19</f>
        <v>6927.116</v>
      </c>
      <c r="R31" s="0" t="n">
        <f aca="false">G19</f>
        <v>37.6198</v>
      </c>
      <c r="S31" s="0" t="n">
        <f aca="false">H19</f>
        <v>42.0985</v>
      </c>
      <c r="T31" s="0" t="n">
        <f aca="false">I19</f>
        <v>42.5737</v>
      </c>
      <c r="U31" s="0" t="n">
        <f aca="false">J19</f>
        <v>41922.43</v>
      </c>
      <c r="V31" s="0" t="n">
        <f aca="false">K19</f>
        <v>93.62</v>
      </c>
    </row>
    <row r="32" customFormat="false" ht="12.75" hidden="false" customHeight="false" outlineLevel="0" collapsed="false">
      <c r="C32" s="0" t="s">
        <v>88</v>
      </c>
      <c r="D32" s="0" t="s">
        <v>102</v>
      </c>
      <c r="E32" s="0" t="n">
        <v>240</v>
      </c>
      <c r="F32" s="0" t="n">
        <v>1176.024</v>
      </c>
      <c r="G32" s="0" t="n">
        <v>37.2886</v>
      </c>
      <c r="H32" s="0" t="n">
        <v>40.3008</v>
      </c>
      <c r="I32" s="0" t="n">
        <v>41.3044</v>
      </c>
      <c r="J32" s="0" t="n">
        <v>18024.76</v>
      </c>
      <c r="K32" s="0" t="n">
        <v>37.06</v>
      </c>
      <c r="M32" s="51"/>
      <c r="O32" s="0" t="str">
        <f aca="false">D20</f>
        <v>OUTPUT_BasketballDrive_1920x1080_50_QP32.txt</v>
      </c>
      <c r="P32" s="0" t="n">
        <f aca="false">E20</f>
        <v>500</v>
      </c>
      <c r="Q32" s="0" t="n">
        <f aca="false">F20</f>
        <v>3180.9992</v>
      </c>
      <c r="R32" s="0" t="n">
        <f aca="false">G20</f>
        <v>35.6571</v>
      </c>
      <c r="S32" s="0" t="n">
        <f aca="false">H20</f>
        <v>40.4371</v>
      </c>
      <c r="T32" s="0" t="n">
        <f aca="false">I20</f>
        <v>40.225</v>
      </c>
      <c r="U32" s="0" t="n">
        <f aca="false">J20</f>
        <v>38372.86</v>
      </c>
      <c r="V32" s="0" t="n">
        <f aca="false">K20</f>
        <v>83.47</v>
      </c>
    </row>
    <row r="33" customFormat="false" ht="13.5" hidden="false" customHeight="false" outlineLevel="0" collapsed="false">
      <c r="C33" s="0" t="s">
        <v>88</v>
      </c>
      <c r="D33" s="0" t="s">
        <v>103</v>
      </c>
      <c r="E33" s="0" t="n">
        <v>240</v>
      </c>
      <c r="F33" s="0" t="n">
        <v>559.496</v>
      </c>
      <c r="G33" s="0" t="n">
        <v>34.6662</v>
      </c>
      <c r="H33" s="0" t="n">
        <v>38.699</v>
      </c>
      <c r="I33" s="0" t="n">
        <v>39.9678</v>
      </c>
      <c r="J33" s="0" t="n">
        <v>17234.96</v>
      </c>
      <c r="K33" s="0" t="n">
        <v>31.46</v>
      </c>
      <c r="M33" s="52"/>
      <c r="O33" s="0" t="str">
        <f aca="false">D21</f>
        <v>OUTPUT_BasketballDrive_1920x1080_50_QP37.txt</v>
      </c>
      <c r="P33" s="0" t="n">
        <f aca="false">E21</f>
        <v>500</v>
      </c>
      <c r="Q33" s="0" t="n">
        <f aca="false">F21</f>
        <v>1571.9752</v>
      </c>
      <c r="R33" s="0" t="n">
        <f aca="false">G21</f>
        <v>33.5196</v>
      </c>
      <c r="S33" s="0" t="n">
        <f aca="false">H21</f>
        <v>38.5186</v>
      </c>
      <c r="T33" s="0" t="n">
        <f aca="false">I21</f>
        <v>37.7684</v>
      </c>
      <c r="U33" s="0" t="n">
        <f aca="false">J21</f>
        <v>36575.95</v>
      </c>
      <c r="V33" s="0" t="n">
        <f aca="false">K21</f>
        <v>76.62</v>
      </c>
    </row>
    <row r="34" customFormat="false" ht="12.75" hidden="false" customHeight="false" outlineLevel="0" collapsed="false">
      <c r="C34" s="0" t="s">
        <v>88</v>
      </c>
      <c r="D34" s="0" t="s">
        <v>104</v>
      </c>
      <c r="E34" s="0" t="n">
        <v>240</v>
      </c>
      <c r="F34" s="0" t="n">
        <v>8221.4688</v>
      </c>
      <c r="G34" s="0" t="n">
        <v>39.9865</v>
      </c>
      <c r="H34" s="0" t="n">
        <v>41.9583</v>
      </c>
      <c r="I34" s="0" t="n">
        <v>43.0323</v>
      </c>
      <c r="J34" s="0" t="n">
        <v>21640.77</v>
      </c>
      <c r="K34" s="0" t="n">
        <v>50.36</v>
      </c>
      <c r="M34" s="45" t="s">
        <v>42</v>
      </c>
      <c r="O34" s="0" t="str">
        <f aca="false">D22</f>
        <v>OUTPUT_BQTerrace_1920x1080_60_QP27.txt</v>
      </c>
      <c r="P34" s="0" t="n">
        <f aca="false">E22</f>
        <v>600</v>
      </c>
      <c r="Q34" s="0" t="n">
        <f aca="false">F22</f>
        <v>0</v>
      </c>
      <c r="R34" s="0" t="n">
        <f aca="false">G22</f>
        <v>0</v>
      </c>
      <c r="S34" s="0" t="n">
        <f aca="false">H22</f>
        <v>0</v>
      </c>
      <c r="T34" s="0" t="n">
        <f aca="false">I22</f>
        <v>0</v>
      </c>
      <c r="U34" s="0" t="n">
        <f aca="false">J22</f>
        <v>0</v>
      </c>
      <c r="V34" s="0" t="n">
        <f aca="false">K22</f>
        <v>0</v>
      </c>
    </row>
    <row r="35" customFormat="false" ht="12.75" hidden="false" customHeight="false" outlineLevel="0" collapsed="false">
      <c r="C35" s="0" t="s">
        <v>88</v>
      </c>
      <c r="D35" s="0" t="s">
        <v>105</v>
      </c>
      <c r="E35" s="0" t="n">
        <v>240</v>
      </c>
      <c r="F35" s="0" t="n">
        <v>3329.096</v>
      </c>
      <c r="G35" s="0" t="n">
        <v>37.0299</v>
      </c>
      <c r="H35" s="0" t="n">
        <v>39.7847</v>
      </c>
      <c r="I35" s="0" t="n">
        <v>40.7023</v>
      </c>
      <c r="J35" s="0" t="n">
        <v>18609.59</v>
      </c>
      <c r="K35" s="0" t="n">
        <v>39.92</v>
      </c>
      <c r="M35" s="51"/>
      <c r="O35" s="0" t="str">
        <f aca="false">D23</f>
        <v>OUTPUT_BQTerrace_1920x1080_60_QP27.txt</v>
      </c>
      <c r="P35" s="0" t="n">
        <f aca="false">E23</f>
        <v>600</v>
      </c>
      <c r="Q35" s="0" t="n">
        <f aca="false">F23</f>
        <v>7712.9928</v>
      </c>
      <c r="R35" s="0" t="n">
        <f aca="false">G23</f>
        <v>35.4496</v>
      </c>
      <c r="S35" s="0" t="n">
        <f aca="false">H23</f>
        <v>40.452</v>
      </c>
      <c r="T35" s="0" t="n">
        <f aca="false">I23</f>
        <v>42.7665</v>
      </c>
      <c r="U35" s="0" t="n">
        <f aca="false">J23</f>
        <v>46267.59</v>
      </c>
      <c r="V35" s="0" t="n">
        <f aca="false">K23</f>
        <v>100.28</v>
      </c>
    </row>
    <row r="36" customFormat="false" ht="12.75" hidden="false" customHeight="false" outlineLevel="0" collapsed="false">
      <c r="C36" s="0" t="s">
        <v>88</v>
      </c>
      <c r="D36" s="0" t="s">
        <v>106</v>
      </c>
      <c r="E36" s="0" t="n">
        <v>240</v>
      </c>
      <c r="F36" s="0" t="n">
        <v>1399.8792</v>
      </c>
      <c r="G36" s="0" t="n">
        <v>34.2047</v>
      </c>
      <c r="H36" s="0" t="n">
        <v>37.8865</v>
      </c>
      <c r="I36" s="0" t="n">
        <v>39.0804</v>
      </c>
      <c r="J36" s="0" t="n">
        <v>17283.03</v>
      </c>
      <c r="K36" s="0" t="n">
        <v>35.38</v>
      </c>
      <c r="M36" s="51"/>
      <c r="O36" s="0" t="str">
        <f aca="false">D24</f>
        <v>OUTPUT_BQTerrace_1920x1080_60_QP32.txt</v>
      </c>
      <c r="P36" s="0" t="n">
        <f aca="false">E24</f>
        <v>600</v>
      </c>
      <c r="Q36" s="0" t="n">
        <f aca="false">F24</f>
        <v>2123.984</v>
      </c>
      <c r="R36" s="0" t="n">
        <f aca="false">G24</f>
        <v>33.614</v>
      </c>
      <c r="S36" s="0" t="n">
        <f aca="false">H24</f>
        <v>38.9082</v>
      </c>
      <c r="T36" s="0" t="n">
        <f aca="false">I24</f>
        <v>41.447</v>
      </c>
      <c r="U36" s="0" t="n">
        <f aca="false">J24</f>
        <v>41941.01</v>
      </c>
      <c r="V36" s="0" t="n">
        <f aca="false">K24</f>
        <v>85</v>
      </c>
    </row>
    <row r="37" customFormat="false" ht="13.5" hidden="false" customHeight="false" outlineLevel="0" collapsed="false">
      <c r="C37" s="0" t="s">
        <v>88</v>
      </c>
      <c r="D37" s="0" t="s">
        <v>107</v>
      </c>
      <c r="E37" s="0" t="n">
        <v>240</v>
      </c>
      <c r="F37" s="0" t="n">
        <v>589.9624</v>
      </c>
      <c r="G37" s="0" t="n">
        <v>31.6233</v>
      </c>
      <c r="H37" s="0" t="n">
        <v>36.1488</v>
      </c>
      <c r="I37" s="0" t="n">
        <v>37.8141</v>
      </c>
      <c r="J37" s="0" t="n">
        <v>16669.72</v>
      </c>
      <c r="K37" s="0" t="n">
        <v>32.32</v>
      </c>
      <c r="M37" s="52"/>
      <c r="O37" s="0" t="str">
        <f aca="false">D25</f>
        <v>OUTPUT_BQTerrace_1920x1080_60_QP37.txt</v>
      </c>
      <c r="P37" s="0" t="n">
        <f aca="false">E25</f>
        <v>600</v>
      </c>
      <c r="Q37" s="0" t="n">
        <f aca="false">F25</f>
        <v>799.372</v>
      </c>
      <c r="R37" s="0" t="n">
        <f aca="false">G25</f>
        <v>31.4854</v>
      </c>
      <c r="S37" s="0" t="n">
        <f aca="false">H25</f>
        <v>37.3813</v>
      </c>
      <c r="T37" s="0" t="n">
        <f aca="false">I25</f>
        <v>39.9738</v>
      </c>
      <c r="U37" s="0" t="n">
        <f aca="false">J25</f>
        <v>40321.74</v>
      </c>
      <c r="V37" s="0" t="n">
        <f aca="false">K25</f>
        <v>71.05</v>
      </c>
    </row>
    <row r="38" customFormat="false" ht="12.75" hidden="false" customHeight="false" outlineLevel="0" collapsed="false">
      <c r="A38" s="0" t="s">
        <v>108</v>
      </c>
      <c r="C38" s="0" t="s">
        <v>109</v>
      </c>
      <c r="D38" s="0" t="s">
        <v>110</v>
      </c>
      <c r="E38" s="0" t="n">
        <v>500</v>
      </c>
      <c r="F38" s="0" t="n">
        <v>3925.2144</v>
      </c>
      <c r="G38" s="0" t="n">
        <v>40.2641</v>
      </c>
      <c r="H38" s="0" t="n">
        <v>42.4564</v>
      </c>
      <c r="I38" s="0" t="n">
        <v>43.0001</v>
      </c>
      <c r="J38" s="0" t="n">
        <v>9246.07</v>
      </c>
      <c r="K38" s="0" t="n">
        <v>19.56</v>
      </c>
      <c r="M38" s="45" t="s">
        <v>43</v>
      </c>
      <c r="O38" s="0" t="str">
        <f aca="false">D38</f>
        <v>OUTPUT_BasketballDrill_832x480_50_QP22.txt</v>
      </c>
      <c r="P38" s="0" t="n">
        <f aca="false">E38</f>
        <v>500</v>
      </c>
      <c r="Q38" s="0" t="n">
        <f aca="false">F38</f>
        <v>3925.2144</v>
      </c>
      <c r="R38" s="0" t="n">
        <f aca="false">G38</f>
        <v>40.2641</v>
      </c>
      <c r="S38" s="0" t="n">
        <f aca="false">H38</f>
        <v>42.4564</v>
      </c>
      <c r="T38" s="0" t="n">
        <f aca="false">I38</f>
        <v>43.0001</v>
      </c>
      <c r="U38" s="0" t="n">
        <f aca="false">J38</f>
        <v>9246.07</v>
      </c>
      <c r="V38" s="0" t="n">
        <f aca="false">K38</f>
        <v>19.56</v>
      </c>
    </row>
    <row r="39" customFormat="false" ht="12.75" hidden="false" customHeight="false" outlineLevel="0" collapsed="false">
      <c r="C39" s="0" t="s">
        <v>109</v>
      </c>
      <c r="D39" s="0" t="s">
        <v>111</v>
      </c>
      <c r="E39" s="0" t="n">
        <v>500</v>
      </c>
      <c r="F39" s="0" t="n">
        <v>1853.8304</v>
      </c>
      <c r="G39" s="0" t="n">
        <v>37.0374</v>
      </c>
      <c r="H39" s="0" t="n">
        <v>39.6559</v>
      </c>
      <c r="I39" s="0" t="n">
        <v>39.9031</v>
      </c>
      <c r="J39" s="0" t="n">
        <v>7979.56</v>
      </c>
      <c r="K39" s="0" t="n">
        <v>16.07</v>
      </c>
      <c r="M39" s="51"/>
      <c r="O39" s="0" t="str">
        <f aca="false">D39</f>
        <v>OUTPUT_BasketballDrill_832x480_50_QP27.txt</v>
      </c>
      <c r="P39" s="0" t="n">
        <f aca="false">E39</f>
        <v>500</v>
      </c>
      <c r="Q39" s="0" t="n">
        <f aca="false">F39</f>
        <v>1853.8304</v>
      </c>
      <c r="R39" s="0" t="n">
        <f aca="false">G39</f>
        <v>37.0374</v>
      </c>
      <c r="S39" s="0" t="n">
        <f aca="false">H39</f>
        <v>39.6559</v>
      </c>
      <c r="T39" s="0" t="n">
        <f aca="false">I39</f>
        <v>39.9031</v>
      </c>
      <c r="U39" s="0" t="n">
        <f aca="false">J39</f>
        <v>7979.56</v>
      </c>
      <c r="V39" s="0" t="n">
        <f aca="false">K39</f>
        <v>16.07</v>
      </c>
    </row>
    <row r="40" customFormat="false" ht="12.75" hidden="false" customHeight="false" outlineLevel="0" collapsed="false">
      <c r="C40" s="0" t="s">
        <v>109</v>
      </c>
      <c r="D40" s="0" t="s">
        <v>112</v>
      </c>
      <c r="E40" s="0" t="n">
        <v>500</v>
      </c>
      <c r="F40" s="0" t="n">
        <v>879.4056</v>
      </c>
      <c r="G40" s="0" t="n">
        <v>34.1751</v>
      </c>
      <c r="H40" s="0" t="n">
        <v>37.1887</v>
      </c>
      <c r="I40" s="0" t="n">
        <v>37.1429</v>
      </c>
      <c r="J40" s="0" t="n">
        <v>7156.81</v>
      </c>
      <c r="K40" s="0" t="n">
        <v>13.24</v>
      </c>
      <c r="M40" s="51"/>
      <c r="O40" s="0" t="str">
        <f aca="false">D40</f>
        <v>OUTPUT_BasketballDrill_832x480_50_QP32.txt</v>
      </c>
      <c r="P40" s="0" t="n">
        <f aca="false">E40</f>
        <v>500</v>
      </c>
      <c r="Q40" s="0" t="n">
        <f aca="false">F40</f>
        <v>879.4056</v>
      </c>
      <c r="R40" s="0" t="n">
        <f aca="false">G40</f>
        <v>34.1751</v>
      </c>
      <c r="S40" s="0" t="n">
        <f aca="false">H40</f>
        <v>37.1887</v>
      </c>
      <c r="T40" s="0" t="n">
        <f aca="false">I40</f>
        <v>37.1429</v>
      </c>
      <c r="U40" s="0" t="n">
        <f aca="false">J40</f>
        <v>7156.81</v>
      </c>
      <c r="V40" s="0" t="n">
        <f aca="false">K40</f>
        <v>13.24</v>
      </c>
    </row>
    <row r="41" customFormat="false" ht="13.5" hidden="false" customHeight="false" outlineLevel="0" collapsed="false">
      <c r="C41" s="0" t="s">
        <v>109</v>
      </c>
      <c r="D41" s="0" t="s">
        <v>113</v>
      </c>
      <c r="E41" s="0" t="n">
        <v>500</v>
      </c>
      <c r="F41" s="0" t="n">
        <v>433.0296</v>
      </c>
      <c r="G41" s="0" t="n">
        <v>31.6128</v>
      </c>
      <c r="H41" s="0" t="n">
        <v>35.091</v>
      </c>
      <c r="I41" s="0" t="n">
        <v>34.7424</v>
      </c>
      <c r="J41" s="0" t="n">
        <v>6689.25</v>
      </c>
      <c r="K41" s="0" t="n">
        <v>10.75</v>
      </c>
      <c r="M41" s="52"/>
      <c r="O41" s="0" t="str">
        <f aca="false">D41</f>
        <v>OUTPUT_BasketballDrill_832x480_50_QP37.txt</v>
      </c>
      <c r="P41" s="0" t="n">
        <f aca="false">E41</f>
        <v>500</v>
      </c>
      <c r="Q41" s="0" t="n">
        <f aca="false">F41</f>
        <v>433.0296</v>
      </c>
      <c r="R41" s="0" t="n">
        <f aca="false">G41</f>
        <v>31.6128</v>
      </c>
      <c r="S41" s="0" t="n">
        <f aca="false">H41</f>
        <v>35.091</v>
      </c>
      <c r="T41" s="0" t="n">
        <f aca="false">I41</f>
        <v>34.7424</v>
      </c>
      <c r="U41" s="0" t="n">
        <f aca="false">J41</f>
        <v>6689.25</v>
      </c>
      <c r="V41" s="0" t="n">
        <f aca="false">K41</f>
        <v>10.75</v>
      </c>
    </row>
    <row r="42" customFormat="false" ht="12.75" hidden="false" customHeight="false" outlineLevel="0" collapsed="false">
      <c r="C42" s="0" t="s">
        <v>109</v>
      </c>
      <c r="D42" s="0" t="s">
        <v>114</v>
      </c>
      <c r="E42" s="0" t="n">
        <v>600</v>
      </c>
      <c r="F42" s="0" t="n">
        <v>4243.5568</v>
      </c>
      <c r="G42" s="0" t="n">
        <v>40.2402</v>
      </c>
      <c r="H42" s="0" t="n">
        <v>43.0158</v>
      </c>
      <c r="I42" s="0" t="n">
        <v>44.3632</v>
      </c>
      <c r="J42" s="0" t="n">
        <v>10445.93</v>
      </c>
      <c r="K42" s="0" t="n">
        <v>22.4</v>
      </c>
      <c r="M42" s="45" t="s">
        <v>45</v>
      </c>
      <c r="O42" s="0" t="str">
        <f aca="false">D42</f>
        <v>OUTPUT_BQMall_832x480_60_QP22.txt</v>
      </c>
      <c r="P42" s="0" t="n">
        <f aca="false">E42</f>
        <v>600</v>
      </c>
      <c r="Q42" s="0" t="n">
        <f aca="false">F42</f>
        <v>4243.5568</v>
      </c>
      <c r="R42" s="0" t="n">
        <f aca="false">G42</f>
        <v>40.2402</v>
      </c>
      <c r="S42" s="0" t="n">
        <f aca="false">H42</f>
        <v>43.0158</v>
      </c>
      <c r="T42" s="0" t="n">
        <f aca="false">I42</f>
        <v>44.3632</v>
      </c>
      <c r="U42" s="0" t="n">
        <f aca="false">J42</f>
        <v>10445.93</v>
      </c>
      <c r="V42" s="0" t="n">
        <f aca="false">K42</f>
        <v>22.4</v>
      </c>
    </row>
    <row r="43" customFormat="false" ht="12.75" hidden="false" customHeight="false" outlineLevel="0" collapsed="false">
      <c r="C43" s="0" t="s">
        <v>109</v>
      </c>
      <c r="D43" s="0" t="s">
        <v>115</v>
      </c>
      <c r="E43" s="0" t="n">
        <v>600</v>
      </c>
      <c r="F43" s="0" t="n">
        <v>1919.1376</v>
      </c>
      <c r="G43" s="0" t="n">
        <v>37.3332</v>
      </c>
      <c r="H43" s="0" t="n">
        <v>40.8439</v>
      </c>
      <c r="I43" s="0" t="n">
        <v>41.874</v>
      </c>
      <c r="J43" s="0" t="n">
        <v>9027.61</v>
      </c>
      <c r="K43" s="0" t="n">
        <v>18.24</v>
      </c>
      <c r="M43" s="51"/>
      <c r="O43" s="0" t="str">
        <f aca="false">D43</f>
        <v>OUTPUT_BQMall_832x480_60_QP27.txt</v>
      </c>
      <c r="P43" s="0" t="n">
        <f aca="false">E43</f>
        <v>600</v>
      </c>
      <c r="Q43" s="0" t="n">
        <f aca="false">F43</f>
        <v>1919.1376</v>
      </c>
      <c r="R43" s="0" t="n">
        <f aca="false">G43</f>
        <v>37.3332</v>
      </c>
      <c r="S43" s="0" t="n">
        <f aca="false">H43</f>
        <v>40.8439</v>
      </c>
      <c r="T43" s="0" t="n">
        <f aca="false">I43</f>
        <v>41.874</v>
      </c>
      <c r="U43" s="0" t="n">
        <f aca="false">J43</f>
        <v>9027.61</v>
      </c>
      <c r="V43" s="0" t="n">
        <f aca="false">K43</f>
        <v>18.24</v>
      </c>
    </row>
    <row r="44" customFormat="false" ht="12.75" hidden="false" customHeight="false" outlineLevel="0" collapsed="false">
      <c r="C44" s="0" t="s">
        <v>109</v>
      </c>
      <c r="D44" s="0" t="s">
        <v>116</v>
      </c>
      <c r="E44" s="0" t="n">
        <v>600</v>
      </c>
      <c r="F44" s="0" t="n">
        <v>928.1264</v>
      </c>
      <c r="G44" s="0" t="n">
        <v>34.3416</v>
      </c>
      <c r="H44" s="0" t="n">
        <v>38.6818</v>
      </c>
      <c r="I44" s="0" t="n">
        <v>39.5527</v>
      </c>
      <c r="J44" s="0" t="n">
        <v>8296.68</v>
      </c>
      <c r="K44" s="0" t="n">
        <v>15.36</v>
      </c>
      <c r="M44" s="51"/>
      <c r="O44" s="0" t="str">
        <f aca="false">D44</f>
        <v>OUTPUT_BQMall_832x480_60_QP32.txt</v>
      </c>
      <c r="P44" s="0" t="n">
        <f aca="false">E44</f>
        <v>600</v>
      </c>
      <c r="Q44" s="0" t="n">
        <f aca="false">F44</f>
        <v>928.1264</v>
      </c>
      <c r="R44" s="0" t="n">
        <f aca="false">G44</f>
        <v>34.3416</v>
      </c>
      <c r="S44" s="0" t="n">
        <f aca="false">H44</f>
        <v>38.6818</v>
      </c>
      <c r="T44" s="0" t="n">
        <f aca="false">I44</f>
        <v>39.5527</v>
      </c>
      <c r="U44" s="0" t="n">
        <f aca="false">J44</f>
        <v>8296.68</v>
      </c>
      <c r="V44" s="0" t="n">
        <f aca="false">K44</f>
        <v>15.36</v>
      </c>
    </row>
    <row r="45" customFormat="false" ht="13.5" hidden="false" customHeight="false" outlineLevel="0" collapsed="false">
      <c r="C45" s="0" t="s">
        <v>109</v>
      </c>
      <c r="D45" s="0" t="s">
        <v>117</v>
      </c>
      <c r="E45" s="0" t="n">
        <v>600</v>
      </c>
      <c r="F45" s="0" t="n">
        <v>463.128</v>
      </c>
      <c r="G45" s="0" t="n">
        <v>31.4264</v>
      </c>
      <c r="H45" s="0" t="n">
        <v>36.3286</v>
      </c>
      <c r="I45" s="0" t="n">
        <v>37.0622</v>
      </c>
      <c r="J45" s="0" t="n">
        <v>7904.22</v>
      </c>
      <c r="K45" s="0" t="n">
        <v>13</v>
      </c>
      <c r="M45" s="52"/>
      <c r="O45" s="0" t="str">
        <f aca="false">D45</f>
        <v>OUTPUT_BQMall_832x480_60_QP37.txt</v>
      </c>
      <c r="P45" s="0" t="n">
        <f aca="false">E45</f>
        <v>600</v>
      </c>
      <c r="Q45" s="0" t="n">
        <f aca="false">F45</f>
        <v>463.128</v>
      </c>
      <c r="R45" s="0" t="n">
        <f aca="false">G45</f>
        <v>31.4264</v>
      </c>
      <c r="S45" s="0" t="n">
        <f aca="false">H45</f>
        <v>36.3286</v>
      </c>
      <c r="T45" s="0" t="n">
        <f aca="false">I45</f>
        <v>37.0622</v>
      </c>
      <c r="U45" s="0" t="n">
        <f aca="false">J45</f>
        <v>7904.22</v>
      </c>
      <c r="V45" s="0" t="n">
        <f aca="false">K45</f>
        <v>13</v>
      </c>
    </row>
    <row r="46" customFormat="false" ht="12.75" hidden="false" customHeight="false" outlineLevel="0" collapsed="false">
      <c r="C46" s="0" t="s">
        <v>109</v>
      </c>
      <c r="D46" s="0" t="s">
        <v>118</v>
      </c>
      <c r="E46" s="0" t="n">
        <v>500</v>
      </c>
      <c r="F46" s="0" t="n">
        <v>8342.612</v>
      </c>
      <c r="G46" s="0" t="n">
        <v>38.334</v>
      </c>
      <c r="H46" s="0" t="n">
        <v>40.82</v>
      </c>
      <c r="I46" s="0" t="n">
        <v>41.6887</v>
      </c>
      <c r="J46" s="0" t="n">
        <v>10964.13</v>
      </c>
      <c r="K46" s="0" t="n">
        <v>25.71</v>
      </c>
      <c r="M46" s="45" t="s">
        <v>46</v>
      </c>
      <c r="O46" s="0" t="str">
        <f aca="false">D46</f>
        <v>OUTPUT_PartyScene_832x480_50_QP22.txt</v>
      </c>
      <c r="P46" s="0" t="n">
        <f aca="false">E46</f>
        <v>500</v>
      </c>
      <c r="Q46" s="0" t="n">
        <f aca="false">F46</f>
        <v>8342.612</v>
      </c>
      <c r="R46" s="0" t="n">
        <f aca="false">G46</f>
        <v>38.334</v>
      </c>
      <c r="S46" s="0" t="n">
        <f aca="false">H46</f>
        <v>40.82</v>
      </c>
      <c r="T46" s="0" t="n">
        <f aca="false">I46</f>
        <v>41.6887</v>
      </c>
      <c r="U46" s="0" t="n">
        <f aca="false">J46</f>
        <v>10964.13</v>
      </c>
      <c r="V46" s="0" t="n">
        <f aca="false">K46</f>
        <v>25.71</v>
      </c>
    </row>
    <row r="47" customFormat="false" ht="12.75" hidden="false" customHeight="false" outlineLevel="0" collapsed="false">
      <c r="C47" s="0" t="s">
        <v>109</v>
      </c>
      <c r="D47" s="0" t="s">
        <v>119</v>
      </c>
      <c r="E47" s="0" t="n">
        <v>500</v>
      </c>
      <c r="F47" s="0" t="n">
        <v>3595.696</v>
      </c>
      <c r="G47" s="0" t="n">
        <v>34.4455</v>
      </c>
      <c r="H47" s="0" t="n">
        <v>38.0562</v>
      </c>
      <c r="I47" s="0" t="n">
        <v>38.8231</v>
      </c>
      <c r="J47" s="0" t="n">
        <v>8891.11</v>
      </c>
      <c r="K47" s="0" t="n">
        <v>19.52</v>
      </c>
      <c r="M47" s="51"/>
      <c r="O47" s="0" t="str">
        <f aca="false">D47</f>
        <v>OUTPUT_PartyScene_832x480_50_QP27.txt</v>
      </c>
      <c r="P47" s="0" t="n">
        <f aca="false">E47</f>
        <v>500</v>
      </c>
      <c r="Q47" s="0" t="n">
        <f aca="false">F47</f>
        <v>3595.696</v>
      </c>
      <c r="R47" s="0" t="n">
        <f aca="false">G47</f>
        <v>34.4455</v>
      </c>
      <c r="S47" s="0" t="n">
        <f aca="false">H47</f>
        <v>38.0562</v>
      </c>
      <c r="T47" s="0" t="n">
        <f aca="false">I47</f>
        <v>38.8231</v>
      </c>
      <c r="U47" s="0" t="n">
        <f aca="false">J47</f>
        <v>8891.11</v>
      </c>
      <c r="V47" s="0" t="n">
        <f aca="false">K47</f>
        <v>19.52</v>
      </c>
    </row>
    <row r="48" customFormat="false" ht="12.75" hidden="false" customHeight="false" outlineLevel="0" collapsed="false">
      <c r="C48" s="0" t="s">
        <v>109</v>
      </c>
      <c r="D48" s="0" t="s">
        <v>120</v>
      </c>
      <c r="E48" s="0" t="n">
        <v>500</v>
      </c>
      <c r="F48" s="0" t="n">
        <v>1574.9128</v>
      </c>
      <c r="G48" s="0" t="n">
        <v>30.9706</v>
      </c>
      <c r="H48" s="0" t="n">
        <v>35.7561</v>
      </c>
      <c r="I48" s="0" t="n">
        <v>36.4818</v>
      </c>
      <c r="J48" s="0" t="n">
        <v>7693.52</v>
      </c>
      <c r="K48" s="0" t="n">
        <v>16.06</v>
      </c>
      <c r="M48" s="51"/>
      <c r="O48" s="0" t="str">
        <f aca="false">D48</f>
        <v>OUTPUT_PartyScene_832x480_50_QP32.txt</v>
      </c>
      <c r="P48" s="0" t="n">
        <f aca="false">E48</f>
        <v>500</v>
      </c>
      <c r="Q48" s="0" t="n">
        <f aca="false">F48</f>
        <v>1574.9128</v>
      </c>
      <c r="R48" s="0" t="n">
        <f aca="false">G48</f>
        <v>30.9706</v>
      </c>
      <c r="S48" s="0" t="n">
        <f aca="false">H48</f>
        <v>35.7561</v>
      </c>
      <c r="T48" s="0" t="n">
        <f aca="false">I48</f>
        <v>36.4818</v>
      </c>
      <c r="U48" s="0" t="n">
        <f aca="false">J48</f>
        <v>7693.52</v>
      </c>
      <c r="V48" s="0" t="n">
        <f aca="false">K48</f>
        <v>16.06</v>
      </c>
    </row>
    <row r="49" customFormat="false" ht="13.5" hidden="false" customHeight="false" outlineLevel="0" collapsed="false">
      <c r="C49" s="0" t="s">
        <v>109</v>
      </c>
      <c r="D49" s="0" t="s">
        <v>121</v>
      </c>
      <c r="E49" s="0" t="n">
        <v>500</v>
      </c>
      <c r="F49" s="0" t="n">
        <v>661.4744</v>
      </c>
      <c r="G49" s="0" t="n">
        <v>27.73</v>
      </c>
      <c r="H49" s="0" t="n">
        <v>33.6521</v>
      </c>
      <c r="I49" s="0" t="n">
        <v>34.3396</v>
      </c>
      <c r="J49" s="0" t="n">
        <v>7037.18</v>
      </c>
      <c r="K49" s="0" t="n">
        <v>12.14</v>
      </c>
      <c r="M49" s="52"/>
      <c r="O49" s="0" t="str">
        <f aca="false">D49</f>
        <v>OUTPUT_PartyScene_832x480_50_QP37.txt</v>
      </c>
      <c r="P49" s="0" t="n">
        <f aca="false">E49</f>
        <v>500</v>
      </c>
      <c r="Q49" s="0" t="n">
        <f aca="false">F49</f>
        <v>661.4744</v>
      </c>
      <c r="R49" s="0" t="n">
        <f aca="false">G49</f>
        <v>27.73</v>
      </c>
      <c r="S49" s="0" t="n">
        <f aca="false">H49</f>
        <v>33.6521</v>
      </c>
      <c r="T49" s="0" t="n">
        <f aca="false">I49</f>
        <v>34.3396</v>
      </c>
      <c r="U49" s="0" t="n">
        <f aca="false">J49</f>
        <v>7037.18</v>
      </c>
      <c r="V49" s="0" t="n">
        <f aca="false">K49</f>
        <v>12.14</v>
      </c>
    </row>
    <row r="50" customFormat="false" ht="12.75" hidden="false" customHeight="false" outlineLevel="0" collapsed="false">
      <c r="C50" s="0" t="s">
        <v>109</v>
      </c>
      <c r="D50" s="0" t="s">
        <v>122</v>
      </c>
      <c r="E50" s="0" t="n">
        <v>300</v>
      </c>
      <c r="F50" s="0" t="n">
        <v>5816.3176</v>
      </c>
      <c r="G50" s="0" t="n">
        <v>40.0454</v>
      </c>
      <c r="H50" s="0" t="n">
        <v>41.3723</v>
      </c>
      <c r="I50" s="0" t="n">
        <v>42.6942</v>
      </c>
      <c r="J50" s="0" t="n">
        <v>7118.82</v>
      </c>
      <c r="K50" s="0" t="n">
        <v>17.7</v>
      </c>
      <c r="M50" s="45" t="s">
        <v>47</v>
      </c>
      <c r="O50" s="0" t="str">
        <f aca="false">D50</f>
        <v>OUTPUT_RaceHorses_832x480_30_QP22.txt</v>
      </c>
      <c r="P50" s="0" t="n">
        <f aca="false">E50</f>
        <v>300</v>
      </c>
      <c r="Q50" s="0" t="n">
        <f aca="false">F50</f>
        <v>5816.3176</v>
      </c>
      <c r="R50" s="0" t="n">
        <f aca="false">G50</f>
        <v>40.0454</v>
      </c>
      <c r="S50" s="0" t="n">
        <f aca="false">H50</f>
        <v>41.3723</v>
      </c>
      <c r="T50" s="0" t="n">
        <f aca="false">I50</f>
        <v>42.6942</v>
      </c>
      <c r="U50" s="0" t="n">
        <f aca="false">J50</f>
        <v>7118.82</v>
      </c>
      <c r="V50" s="0" t="n">
        <f aca="false">K50</f>
        <v>17.7</v>
      </c>
    </row>
    <row r="51" customFormat="false" ht="12.75" hidden="false" customHeight="false" outlineLevel="0" collapsed="false">
      <c r="C51" s="0" t="s">
        <v>109</v>
      </c>
      <c r="D51" s="0" t="s">
        <v>123</v>
      </c>
      <c r="E51" s="0" t="n">
        <v>300</v>
      </c>
      <c r="F51" s="0" t="n">
        <v>2350.0672</v>
      </c>
      <c r="G51" s="0" t="n">
        <v>36.2954</v>
      </c>
      <c r="H51" s="0" t="n">
        <v>38.6024</v>
      </c>
      <c r="I51" s="0" t="n">
        <v>40.1643</v>
      </c>
      <c r="J51" s="0" t="n">
        <v>5834.96</v>
      </c>
      <c r="K51" s="0" t="n">
        <v>13.89</v>
      </c>
      <c r="M51" s="51"/>
      <c r="O51" s="0" t="str">
        <f aca="false">D51</f>
        <v>OUTPUT_RaceHorses_832x480_30_QP27.txt</v>
      </c>
      <c r="P51" s="0" t="n">
        <f aca="false">E51</f>
        <v>300</v>
      </c>
      <c r="Q51" s="0" t="n">
        <f aca="false">F51</f>
        <v>2350.0672</v>
      </c>
      <c r="R51" s="0" t="n">
        <f aca="false">G51</f>
        <v>36.2954</v>
      </c>
      <c r="S51" s="0" t="n">
        <f aca="false">H51</f>
        <v>38.6024</v>
      </c>
      <c r="T51" s="0" t="n">
        <f aca="false">I51</f>
        <v>40.1643</v>
      </c>
      <c r="U51" s="0" t="n">
        <f aca="false">J51</f>
        <v>5834.96</v>
      </c>
      <c r="V51" s="0" t="n">
        <f aca="false">K51</f>
        <v>13.89</v>
      </c>
    </row>
    <row r="52" customFormat="false" ht="12.75" hidden="false" customHeight="false" outlineLevel="0" collapsed="false">
      <c r="C52" s="0" t="s">
        <v>109</v>
      </c>
      <c r="D52" s="0" t="s">
        <v>124</v>
      </c>
      <c r="E52" s="0" t="n">
        <v>300</v>
      </c>
      <c r="F52" s="0" t="n">
        <v>1041.7344</v>
      </c>
      <c r="G52" s="0" t="n">
        <v>33.0671</v>
      </c>
      <c r="H52" s="0" t="n">
        <v>36.3675</v>
      </c>
      <c r="I52" s="0" t="n">
        <v>37.9859</v>
      </c>
      <c r="J52" s="0" t="n">
        <v>5034.77</v>
      </c>
      <c r="K52" s="0" t="n">
        <v>10.91</v>
      </c>
      <c r="M52" s="51"/>
      <c r="O52" s="0" t="str">
        <f aca="false">D52</f>
        <v>OUTPUT_RaceHorses_832x480_30_QP32.txt</v>
      </c>
      <c r="P52" s="0" t="n">
        <f aca="false">E52</f>
        <v>300</v>
      </c>
      <c r="Q52" s="0" t="n">
        <f aca="false">F52</f>
        <v>1041.7344</v>
      </c>
      <c r="R52" s="0" t="n">
        <f aca="false">G52</f>
        <v>33.0671</v>
      </c>
      <c r="S52" s="0" t="n">
        <f aca="false">H52</f>
        <v>36.3675</v>
      </c>
      <c r="T52" s="0" t="n">
        <f aca="false">I52</f>
        <v>37.9859</v>
      </c>
      <c r="U52" s="0" t="n">
        <f aca="false">J52</f>
        <v>5034.77</v>
      </c>
      <c r="V52" s="0" t="n">
        <f aca="false">K52</f>
        <v>10.91</v>
      </c>
    </row>
    <row r="53" customFormat="false" ht="13.5" hidden="false" customHeight="false" outlineLevel="0" collapsed="false">
      <c r="C53" s="0" t="s">
        <v>109</v>
      </c>
      <c r="D53" s="0" t="s">
        <v>125</v>
      </c>
      <c r="E53" s="0" t="n">
        <v>300</v>
      </c>
      <c r="F53" s="0" t="n">
        <v>462.5896</v>
      </c>
      <c r="G53" s="0" t="n">
        <v>30.1717</v>
      </c>
      <c r="H53" s="0" t="n">
        <v>34.3148</v>
      </c>
      <c r="I53" s="0" t="n">
        <v>35.729</v>
      </c>
      <c r="J53" s="0" t="n">
        <v>4584.5</v>
      </c>
      <c r="K53" s="0" t="n">
        <v>8.53</v>
      </c>
      <c r="M53" s="52"/>
      <c r="O53" s="0" t="str">
        <f aca="false">D53</f>
        <v>OUTPUT_RaceHorses_832x480_30_QP37.txt</v>
      </c>
      <c r="P53" s="0" t="n">
        <f aca="false">E53</f>
        <v>300</v>
      </c>
      <c r="Q53" s="0" t="n">
        <f aca="false">F53</f>
        <v>462.5896</v>
      </c>
      <c r="R53" s="0" t="n">
        <f aca="false">G53</f>
        <v>30.1717</v>
      </c>
      <c r="S53" s="0" t="n">
        <f aca="false">H53</f>
        <v>34.3148</v>
      </c>
      <c r="T53" s="0" t="n">
        <f aca="false">I53</f>
        <v>35.729</v>
      </c>
      <c r="U53" s="0" t="n">
        <f aca="false">J53</f>
        <v>4584.5</v>
      </c>
      <c r="V53" s="0" t="n">
        <f aca="false">K53</f>
        <v>8.53</v>
      </c>
    </row>
    <row r="54" customFormat="false" ht="12.75" hidden="false" customHeight="false" outlineLevel="0" collapsed="false">
      <c r="A54" s="0" t="s">
        <v>126</v>
      </c>
      <c r="B54" s="0" t="s">
        <v>127</v>
      </c>
      <c r="C54" s="0" t="s">
        <v>128</v>
      </c>
      <c r="D54" s="0" t="s">
        <v>129</v>
      </c>
      <c r="E54" s="0" t="n">
        <v>500</v>
      </c>
      <c r="F54" s="0" t="n">
        <v>1786.4976</v>
      </c>
      <c r="G54" s="0" t="n">
        <v>41.0141</v>
      </c>
      <c r="H54" s="0" t="n">
        <v>43.4208</v>
      </c>
      <c r="I54" s="0" t="n">
        <v>42.8503</v>
      </c>
      <c r="J54" s="0" t="n">
        <v>2431.56</v>
      </c>
      <c r="K54" s="0" t="n">
        <v>5.34</v>
      </c>
      <c r="M54" s="45" t="s">
        <v>48</v>
      </c>
      <c r="O54" s="0" t="str">
        <f aca="false">D54</f>
        <v>OUTPUT_BasketballPass_416x240_50_QP22.txt</v>
      </c>
      <c r="P54" s="0" t="n">
        <f aca="false">E54</f>
        <v>500</v>
      </c>
      <c r="Q54" s="0" t="n">
        <f aca="false">F54</f>
        <v>1786.4976</v>
      </c>
      <c r="R54" s="0" t="n">
        <f aca="false">G54</f>
        <v>41.0141</v>
      </c>
      <c r="S54" s="0" t="n">
        <f aca="false">H54</f>
        <v>43.4208</v>
      </c>
      <c r="T54" s="0" t="n">
        <f aca="false">I54</f>
        <v>42.8503</v>
      </c>
      <c r="U54" s="0" t="n">
        <f aca="false">J54</f>
        <v>2431.56</v>
      </c>
      <c r="V54" s="0" t="n">
        <f aca="false">K54</f>
        <v>5.34</v>
      </c>
    </row>
    <row r="55" customFormat="false" ht="12.75" hidden="false" customHeight="false" outlineLevel="0" collapsed="false">
      <c r="B55" s="0" t="s">
        <v>127</v>
      </c>
      <c r="C55" s="0" t="s">
        <v>128</v>
      </c>
      <c r="D55" s="0" t="s">
        <v>130</v>
      </c>
      <c r="E55" s="0" t="n">
        <v>500</v>
      </c>
      <c r="F55" s="0" t="n">
        <v>889.976</v>
      </c>
      <c r="G55" s="0" t="n">
        <v>37.0469</v>
      </c>
      <c r="H55" s="0" t="n">
        <v>40.5439</v>
      </c>
      <c r="I55" s="0" t="n">
        <v>39.5299</v>
      </c>
      <c r="J55" s="0" t="n">
        <v>2117.93</v>
      </c>
      <c r="K55" s="0" t="n">
        <v>4.37</v>
      </c>
      <c r="M55" s="51"/>
      <c r="O55" s="0" t="str">
        <f aca="false">D55</f>
        <v>OUTPUT_BasketballPass_416x240_50_QP27.txt</v>
      </c>
      <c r="P55" s="0" t="n">
        <f aca="false">E55</f>
        <v>500</v>
      </c>
      <c r="Q55" s="0" t="n">
        <f aca="false">F55</f>
        <v>889.976</v>
      </c>
      <c r="R55" s="0" t="n">
        <f aca="false">G55</f>
        <v>37.0469</v>
      </c>
      <c r="S55" s="0" t="n">
        <f aca="false">H55</f>
        <v>40.5439</v>
      </c>
      <c r="T55" s="0" t="n">
        <f aca="false">I55</f>
        <v>39.5299</v>
      </c>
      <c r="U55" s="0" t="n">
        <f aca="false">J55</f>
        <v>2117.93</v>
      </c>
      <c r="V55" s="0" t="n">
        <f aca="false">K55</f>
        <v>4.37</v>
      </c>
    </row>
    <row r="56" customFormat="false" ht="12.75" hidden="false" customHeight="false" outlineLevel="0" collapsed="false">
      <c r="B56" s="0" t="s">
        <v>127</v>
      </c>
      <c r="C56" s="0" t="s">
        <v>128</v>
      </c>
      <c r="D56" s="0" t="s">
        <v>131</v>
      </c>
      <c r="E56" s="0" t="n">
        <v>500</v>
      </c>
      <c r="F56" s="0" t="n">
        <v>429.5688</v>
      </c>
      <c r="G56" s="0" t="n">
        <v>33.5148</v>
      </c>
      <c r="H56" s="0" t="n">
        <v>38.0155</v>
      </c>
      <c r="I56" s="0" t="n">
        <v>36.6878</v>
      </c>
      <c r="J56" s="0" t="n">
        <v>1863.57</v>
      </c>
      <c r="K56" s="0" t="n">
        <v>3.55</v>
      </c>
      <c r="M56" s="51"/>
      <c r="O56" s="0" t="str">
        <f aca="false">D56</f>
        <v>OUTPUT_BasketballPass_416x240_50_QP32.txt</v>
      </c>
      <c r="P56" s="0" t="n">
        <f aca="false">E56</f>
        <v>500</v>
      </c>
      <c r="Q56" s="0" t="n">
        <f aca="false">F56</f>
        <v>429.5688</v>
      </c>
      <c r="R56" s="0" t="n">
        <f aca="false">G56</f>
        <v>33.5148</v>
      </c>
      <c r="S56" s="0" t="n">
        <f aca="false">H56</f>
        <v>38.0155</v>
      </c>
      <c r="T56" s="0" t="n">
        <f aca="false">I56</f>
        <v>36.6878</v>
      </c>
      <c r="U56" s="0" t="n">
        <f aca="false">J56</f>
        <v>1863.57</v>
      </c>
      <c r="V56" s="0" t="n">
        <f aca="false">K56</f>
        <v>3.55</v>
      </c>
    </row>
    <row r="57" customFormat="false" ht="13.5" hidden="false" customHeight="false" outlineLevel="0" collapsed="false">
      <c r="B57" s="0" t="s">
        <v>127</v>
      </c>
      <c r="C57" s="0" t="s">
        <v>128</v>
      </c>
      <c r="D57" s="0" t="s">
        <v>132</v>
      </c>
      <c r="E57" s="0" t="n">
        <v>500</v>
      </c>
      <c r="F57" s="0" t="n">
        <v>210.0456</v>
      </c>
      <c r="G57" s="0" t="n">
        <v>30.5286</v>
      </c>
      <c r="H57" s="0" t="n">
        <v>35.604</v>
      </c>
      <c r="I57" s="0" t="n">
        <v>34.0464</v>
      </c>
      <c r="J57" s="0" t="n">
        <v>1735.15</v>
      </c>
      <c r="K57" s="0" t="n">
        <v>2.95</v>
      </c>
      <c r="M57" s="52"/>
      <c r="O57" s="0" t="str">
        <f aca="false">D57</f>
        <v>OUTPUT_BasketballPass_416x240_50_QP37.txt</v>
      </c>
      <c r="P57" s="0" t="n">
        <f aca="false">E57</f>
        <v>500</v>
      </c>
      <c r="Q57" s="0" t="n">
        <f aca="false">F57</f>
        <v>210.0456</v>
      </c>
      <c r="R57" s="0" t="n">
        <f aca="false">G57</f>
        <v>30.5286</v>
      </c>
      <c r="S57" s="0" t="n">
        <f aca="false">H57</f>
        <v>35.604</v>
      </c>
      <c r="T57" s="0" t="n">
        <f aca="false">I57</f>
        <v>34.0464</v>
      </c>
      <c r="U57" s="0" t="n">
        <f aca="false">J57</f>
        <v>1735.15</v>
      </c>
      <c r="V57" s="0" t="n">
        <f aca="false">K57</f>
        <v>2.95</v>
      </c>
    </row>
    <row r="58" customFormat="false" ht="12.75" hidden="false" customHeight="false" outlineLevel="0" collapsed="false">
      <c r="B58" s="0" t="s">
        <v>127</v>
      </c>
      <c r="C58" s="0" t="s">
        <v>128</v>
      </c>
      <c r="D58" s="0" t="s">
        <v>133</v>
      </c>
      <c r="E58" s="0" t="n">
        <v>500</v>
      </c>
      <c r="F58" s="0" t="n">
        <v>1989.0736</v>
      </c>
      <c r="G58" s="0" t="n">
        <v>38.0456</v>
      </c>
      <c r="H58" s="0" t="n">
        <v>40.577</v>
      </c>
      <c r="I58" s="0" t="n">
        <v>41.2626</v>
      </c>
      <c r="J58" s="0" t="n">
        <v>2544.64</v>
      </c>
      <c r="K58" s="0" t="n">
        <v>5.73</v>
      </c>
      <c r="M58" s="45" t="s">
        <v>50</v>
      </c>
      <c r="O58" s="0" t="str">
        <f aca="false">D62</f>
        <v>OUTPUT_BQSquare_416x240_60_QP22.txt</v>
      </c>
      <c r="P58" s="0" t="n">
        <f aca="false">E62</f>
        <v>600</v>
      </c>
      <c r="Q58" s="0" t="n">
        <f aca="false">F62</f>
        <v>2227.9104</v>
      </c>
      <c r="R58" s="0" t="n">
        <f aca="false">G62</f>
        <v>38.2432</v>
      </c>
      <c r="S58" s="0" t="n">
        <f aca="false">H62</f>
        <v>42.4632</v>
      </c>
      <c r="T58" s="0" t="n">
        <f aca="false">I62</f>
        <v>43.4719</v>
      </c>
      <c r="U58" s="0" t="n">
        <f aca="false">J62</f>
        <v>3105.26</v>
      </c>
      <c r="V58" s="0" t="n">
        <f aca="false">K62</f>
        <v>7.34</v>
      </c>
    </row>
    <row r="59" customFormat="false" ht="12.75" hidden="false" customHeight="false" outlineLevel="0" collapsed="false">
      <c r="B59" s="0" t="s">
        <v>127</v>
      </c>
      <c r="C59" s="0" t="s">
        <v>128</v>
      </c>
      <c r="D59" s="0" t="s">
        <v>134</v>
      </c>
      <c r="E59" s="0" t="n">
        <v>500</v>
      </c>
      <c r="F59" s="0" t="n">
        <v>858.4648</v>
      </c>
      <c r="G59" s="0" t="n">
        <v>34.2402</v>
      </c>
      <c r="H59" s="0" t="n">
        <v>37.7259</v>
      </c>
      <c r="I59" s="0" t="n">
        <v>38.3417</v>
      </c>
      <c r="J59" s="0" t="n">
        <v>2060.32</v>
      </c>
      <c r="K59" s="0" t="n">
        <v>4.2</v>
      </c>
      <c r="M59" s="51"/>
      <c r="O59" s="0" t="str">
        <f aca="false">D63</f>
        <v>OUTPUT_BQSquare_416x240_60_QP27.txt</v>
      </c>
      <c r="P59" s="0" t="n">
        <f aca="false">E63</f>
        <v>600</v>
      </c>
      <c r="Q59" s="0" t="n">
        <f aca="false">F63</f>
        <v>797.5304</v>
      </c>
      <c r="R59" s="0" t="n">
        <f aca="false">G63</f>
        <v>34.286</v>
      </c>
      <c r="S59" s="0" t="n">
        <f aca="false">H63</f>
        <v>40.4941</v>
      </c>
      <c r="T59" s="0" t="n">
        <f aca="false">I63</f>
        <v>41.3204</v>
      </c>
      <c r="U59" s="0" t="n">
        <f aca="false">J63</f>
        <v>2455.1</v>
      </c>
      <c r="V59" s="0" t="n">
        <f aca="false">K63</f>
        <v>5.32</v>
      </c>
    </row>
    <row r="60" customFormat="false" ht="12.75" hidden="false" customHeight="false" outlineLevel="0" collapsed="false">
      <c r="B60" s="0" t="s">
        <v>127</v>
      </c>
      <c r="C60" s="0" t="s">
        <v>128</v>
      </c>
      <c r="D60" s="0" t="s">
        <v>135</v>
      </c>
      <c r="E60" s="0" t="n">
        <v>500</v>
      </c>
      <c r="F60" s="0" t="n">
        <v>366.7912</v>
      </c>
      <c r="G60" s="0" t="n">
        <v>30.7378</v>
      </c>
      <c r="H60" s="0" t="n">
        <v>35.332</v>
      </c>
      <c r="I60" s="0" t="n">
        <v>35.8919</v>
      </c>
      <c r="J60" s="0" t="n">
        <v>1790.56</v>
      </c>
      <c r="K60" s="0" t="n">
        <v>3.12</v>
      </c>
      <c r="M60" s="51"/>
      <c r="O60" s="0" t="str">
        <f aca="false">D64</f>
        <v>OUTPUT_BQSquare_416x240_60_QP32.txt</v>
      </c>
      <c r="P60" s="0" t="n">
        <f aca="false">E64</f>
        <v>600</v>
      </c>
      <c r="Q60" s="0" t="n">
        <f aca="false">F64</f>
        <v>327.4296</v>
      </c>
      <c r="R60" s="0" t="n">
        <f aca="false">G64</f>
        <v>31.1071</v>
      </c>
      <c r="S60" s="0" t="n">
        <f aca="false">H64</f>
        <v>38.8293</v>
      </c>
      <c r="T60" s="0" t="n">
        <f aca="false">I64</f>
        <v>39.5272</v>
      </c>
      <c r="U60" s="0" t="n">
        <f aca="false">J64</f>
        <v>2164.54</v>
      </c>
      <c r="V60" s="0" t="n">
        <f aca="false">K64</f>
        <v>4.3</v>
      </c>
    </row>
    <row r="61" customFormat="false" ht="13.5" hidden="false" customHeight="false" outlineLevel="0" collapsed="false">
      <c r="B61" s="0" t="s">
        <v>127</v>
      </c>
      <c r="C61" s="0" t="s">
        <v>128</v>
      </c>
      <c r="D61" s="0" t="s">
        <v>136</v>
      </c>
      <c r="E61" s="0" t="n">
        <v>500</v>
      </c>
      <c r="F61" s="0" t="n">
        <v>151.8008</v>
      </c>
      <c r="G61" s="0" t="n">
        <v>27.6608</v>
      </c>
      <c r="H61" s="0" t="n">
        <v>33.0856</v>
      </c>
      <c r="I61" s="0" t="n">
        <v>33.578</v>
      </c>
      <c r="J61" s="0" t="n">
        <v>1633.89</v>
      </c>
      <c r="K61" s="0" t="n">
        <v>2.52</v>
      </c>
      <c r="M61" s="52"/>
      <c r="O61" s="0" t="str">
        <f aca="false">D65</f>
        <v>OUTPUT_BQSquare_416x240_60_QP37.txt</v>
      </c>
      <c r="P61" s="0" t="n">
        <f aca="false">E65</f>
        <v>600</v>
      </c>
      <c r="Q61" s="0" t="n">
        <f aca="false">F65</f>
        <v>135.6392</v>
      </c>
      <c r="R61" s="0" t="n">
        <f aca="false">G65</f>
        <v>27.9638</v>
      </c>
      <c r="S61" s="0" t="n">
        <f aca="false">H65</f>
        <v>36.9394</v>
      </c>
      <c r="T61" s="0" t="n">
        <f aca="false">I65</f>
        <v>37.3524</v>
      </c>
      <c r="U61" s="0" t="n">
        <f aca="false">J65</f>
        <v>2008.38</v>
      </c>
      <c r="V61" s="0" t="n">
        <f aca="false">K65</f>
        <v>3.17</v>
      </c>
    </row>
    <row r="62" customFormat="false" ht="12.75" hidden="false" customHeight="false" outlineLevel="0" collapsed="false">
      <c r="B62" s="0" t="s">
        <v>127</v>
      </c>
      <c r="C62" s="0" t="s">
        <v>128</v>
      </c>
      <c r="D62" s="0" t="s">
        <v>137</v>
      </c>
      <c r="E62" s="0" t="n">
        <v>600</v>
      </c>
      <c r="F62" s="0" t="n">
        <v>2227.9104</v>
      </c>
      <c r="G62" s="0" t="n">
        <v>38.2432</v>
      </c>
      <c r="H62" s="0" t="n">
        <v>42.4632</v>
      </c>
      <c r="I62" s="0" t="n">
        <v>43.4719</v>
      </c>
      <c r="J62" s="0" t="n">
        <v>3105.26</v>
      </c>
      <c r="K62" s="0" t="n">
        <v>7.34</v>
      </c>
      <c r="M62" s="45" t="s">
        <v>51</v>
      </c>
      <c r="O62" s="0" t="str">
        <f aca="false">D58</f>
        <v>OUTPUT_BlowingBubbles_416x240_50_QP22.txt</v>
      </c>
      <c r="P62" s="0" t="n">
        <f aca="false">E58</f>
        <v>500</v>
      </c>
      <c r="Q62" s="0" t="n">
        <f aca="false">F58</f>
        <v>1989.0736</v>
      </c>
      <c r="R62" s="0" t="n">
        <f aca="false">G58</f>
        <v>38.0456</v>
      </c>
      <c r="S62" s="0" t="n">
        <f aca="false">H58</f>
        <v>40.577</v>
      </c>
      <c r="T62" s="0" t="n">
        <f aca="false">I58</f>
        <v>41.2626</v>
      </c>
      <c r="U62" s="0" t="n">
        <f aca="false">J58</f>
        <v>2544.64</v>
      </c>
      <c r="V62" s="0" t="n">
        <f aca="false">K58</f>
        <v>5.73</v>
      </c>
    </row>
    <row r="63" customFormat="false" ht="12.75" hidden="false" customHeight="false" outlineLevel="0" collapsed="false">
      <c r="B63" s="0" t="s">
        <v>127</v>
      </c>
      <c r="C63" s="0" t="s">
        <v>128</v>
      </c>
      <c r="D63" s="0" t="s">
        <v>138</v>
      </c>
      <c r="E63" s="0" t="n">
        <v>600</v>
      </c>
      <c r="F63" s="0" t="n">
        <v>797.5304</v>
      </c>
      <c r="G63" s="0" t="n">
        <v>34.286</v>
      </c>
      <c r="H63" s="0" t="n">
        <v>40.4941</v>
      </c>
      <c r="I63" s="0" t="n">
        <v>41.3204</v>
      </c>
      <c r="J63" s="0" t="n">
        <v>2455.1</v>
      </c>
      <c r="K63" s="0" t="n">
        <v>5.32</v>
      </c>
      <c r="M63" s="51"/>
      <c r="O63" s="0" t="str">
        <f aca="false">D59</f>
        <v>OUTPUT_BlowingBubbles_416x240_50_QP27.txt</v>
      </c>
      <c r="P63" s="0" t="n">
        <f aca="false">E59</f>
        <v>500</v>
      </c>
      <c r="Q63" s="0" t="n">
        <f aca="false">F59</f>
        <v>858.4648</v>
      </c>
      <c r="R63" s="0" t="n">
        <f aca="false">G59</f>
        <v>34.2402</v>
      </c>
      <c r="S63" s="0" t="n">
        <f aca="false">H59</f>
        <v>37.7259</v>
      </c>
      <c r="T63" s="0" t="n">
        <f aca="false">I59</f>
        <v>38.3417</v>
      </c>
      <c r="U63" s="0" t="n">
        <f aca="false">J59</f>
        <v>2060.32</v>
      </c>
      <c r="V63" s="0" t="n">
        <f aca="false">K59</f>
        <v>4.2</v>
      </c>
    </row>
    <row r="64" customFormat="false" ht="12.75" hidden="false" customHeight="false" outlineLevel="0" collapsed="false">
      <c r="B64" s="0" t="s">
        <v>127</v>
      </c>
      <c r="C64" s="0" t="s">
        <v>128</v>
      </c>
      <c r="D64" s="0" t="s">
        <v>139</v>
      </c>
      <c r="E64" s="0" t="n">
        <v>600</v>
      </c>
      <c r="F64" s="0" t="n">
        <v>327.4296</v>
      </c>
      <c r="G64" s="0" t="n">
        <v>31.1071</v>
      </c>
      <c r="H64" s="0" t="n">
        <v>38.8293</v>
      </c>
      <c r="I64" s="0" t="n">
        <v>39.5272</v>
      </c>
      <c r="J64" s="0" t="n">
        <v>2164.54</v>
      </c>
      <c r="K64" s="0" t="n">
        <v>4.3</v>
      </c>
      <c r="M64" s="51"/>
      <c r="O64" s="0" t="str">
        <f aca="false">D60</f>
        <v>OUTPUT_BlowingBubbles_416x240_50_QP32.txt</v>
      </c>
      <c r="P64" s="0" t="n">
        <f aca="false">E60</f>
        <v>500</v>
      </c>
      <c r="Q64" s="0" t="n">
        <f aca="false">F60</f>
        <v>366.7912</v>
      </c>
      <c r="R64" s="0" t="n">
        <f aca="false">G60</f>
        <v>30.7378</v>
      </c>
      <c r="S64" s="0" t="n">
        <f aca="false">H60</f>
        <v>35.332</v>
      </c>
      <c r="T64" s="0" t="n">
        <f aca="false">I60</f>
        <v>35.8919</v>
      </c>
      <c r="U64" s="0" t="n">
        <f aca="false">J60</f>
        <v>1790.56</v>
      </c>
      <c r="V64" s="0" t="n">
        <f aca="false">K60</f>
        <v>3.12</v>
      </c>
    </row>
    <row r="65" customFormat="false" ht="13.5" hidden="false" customHeight="false" outlineLevel="0" collapsed="false">
      <c r="B65" s="0" t="s">
        <v>127</v>
      </c>
      <c r="C65" s="0" t="s">
        <v>128</v>
      </c>
      <c r="D65" s="0" t="s">
        <v>140</v>
      </c>
      <c r="E65" s="0" t="n">
        <v>600</v>
      </c>
      <c r="F65" s="0" t="n">
        <v>135.6392</v>
      </c>
      <c r="G65" s="0" t="n">
        <v>27.9638</v>
      </c>
      <c r="H65" s="0" t="n">
        <v>36.9394</v>
      </c>
      <c r="I65" s="0" t="n">
        <v>37.3524</v>
      </c>
      <c r="J65" s="0" t="n">
        <v>2008.38</v>
      </c>
      <c r="K65" s="0" t="n">
        <v>3.17</v>
      </c>
      <c r="M65" s="52"/>
      <c r="O65" s="0" t="str">
        <f aca="false">D61</f>
        <v>OUTPUT_BlowingBubbles_416x240_50_QP37.txt</v>
      </c>
      <c r="P65" s="0" t="n">
        <f aca="false">E61</f>
        <v>500</v>
      </c>
      <c r="Q65" s="0" t="n">
        <f aca="false">F61</f>
        <v>151.8008</v>
      </c>
      <c r="R65" s="0" t="n">
        <f aca="false">G61</f>
        <v>27.6608</v>
      </c>
      <c r="S65" s="0" t="n">
        <f aca="false">H61</f>
        <v>33.0856</v>
      </c>
      <c r="T65" s="0" t="n">
        <f aca="false">I61</f>
        <v>33.578</v>
      </c>
      <c r="U65" s="0" t="n">
        <f aca="false">J61</f>
        <v>1633.89</v>
      </c>
      <c r="V65" s="0" t="n">
        <f aca="false">K61</f>
        <v>2.52</v>
      </c>
    </row>
    <row r="66" customFormat="false" ht="12.75" hidden="false" customHeight="false" outlineLevel="0" collapsed="false">
      <c r="B66" s="0" t="s">
        <v>127</v>
      </c>
      <c r="C66" s="0" t="s">
        <v>128</v>
      </c>
      <c r="D66" s="0" t="s">
        <v>141</v>
      </c>
      <c r="E66" s="0" t="n">
        <v>300</v>
      </c>
      <c r="F66" s="0" t="n">
        <v>1384.4848</v>
      </c>
      <c r="G66" s="0" t="n">
        <v>40.0137</v>
      </c>
      <c r="H66" s="0" t="n">
        <v>41.1775</v>
      </c>
      <c r="I66" s="0" t="n">
        <v>42.1804</v>
      </c>
      <c r="J66" s="0" t="n">
        <v>1706.8</v>
      </c>
      <c r="K66" s="0" t="n">
        <v>4.17</v>
      </c>
      <c r="M66" s="45" t="s">
        <v>47</v>
      </c>
      <c r="O66" s="0" t="str">
        <f aca="false">D66</f>
        <v>OUTPUT_RaceHorses_416x240_30_QP22.txt</v>
      </c>
      <c r="P66" s="0" t="n">
        <f aca="false">E66</f>
        <v>300</v>
      </c>
      <c r="Q66" s="0" t="n">
        <f aca="false">F66</f>
        <v>1384.4848</v>
      </c>
      <c r="R66" s="0" t="n">
        <f aca="false">G66</f>
        <v>40.0137</v>
      </c>
      <c r="S66" s="0" t="n">
        <f aca="false">H66</f>
        <v>41.1775</v>
      </c>
      <c r="T66" s="0" t="n">
        <f aca="false">I66</f>
        <v>42.1804</v>
      </c>
      <c r="U66" s="0" t="n">
        <f aca="false">J66</f>
        <v>1706.8</v>
      </c>
      <c r="V66" s="0" t="n">
        <f aca="false">K66</f>
        <v>4.17</v>
      </c>
    </row>
    <row r="67" customFormat="false" ht="12.75" hidden="false" customHeight="false" outlineLevel="0" collapsed="false">
      <c r="B67" s="0" t="s">
        <v>127</v>
      </c>
      <c r="C67" s="0" t="s">
        <v>128</v>
      </c>
      <c r="D67" s="0" t="s">
        <v>142</v>
      </c>
      <c r="E67" s="0" t="n">
        <v>300</v>
      </c>
      <c r="F67" s="0" t="n">
        <v>664.3176</v>
      </c>
      <c r="G67" s="0" t="n">
        <v>35.8573</v>
      </c>
      <c r="H67" s="0" t="n">
        <v>38.2072</v>
      </c>
      <c r="I67" s="0" t="n">
        <v>39.3315</v>
      </c>
      <c r="J67" s="0" t="n">
        <v>1421.85</v>
      </c>
      <c r="K67" s="0" t="n">
        <v>3.32</v>
      </c>
      <c r="M67" s="51"/>
      <c r="O67" s="0" t="str">
        <f aca="false">D67</f>
        <v>OUTPUT_RaceHorses_416x240_30_QP27.txt</v>
      </c>
      <c r="P67" s="0" t="n">
        <f aca="false">E67</f>
        <v>300</v>
      </c>
      <c r="Q67" s="0" t="n">
        <f aca="false">F67</f>
        <v>664.3176</v>
      </c>
      <c r="R67" s="0" t="n">
        <f aca="false">G67</f>
        <v>35.8573</v>
      </c>
      <c r="S67" s="0" t="n">
        <f aca="false">H67</f>
        <v>38.2072</v>
      </c>
      <c r="T67" s="0" t="n">
        <f aca="false">I67</f>
        <v>39.3315</v>
      </c>
      <c r="U67" s="0" t="n">
        <f aca="false">J67</f>
        <v>1421.85</v>
      </c>
      <c r="V67" s="0" t="n">
        <f aca="false">K67</f>
        <v>3.32</v>
      </c>
    </row>
    <row r="68" customFormat="false" ht="12.75" hidden="false" customHeight="false" outlineLevel="0" collapsed="false">
      <c r="B68" s="0" t="s">
        <v>127</v>
      </c>
      <c r="C68" s="0" t="s">
        <v>128</v>
      </c>
      <c r="D68" s="0" t="s">
        <v>143</v>
      </c>
      <c r="E68" s="0" t="n">
        <v>300</v>
      </c>
      <c r="F68" s="0" t="n">
        <v>310.6208</v>
      </c>
      <c r="G68" s="0" t="n">
        <v>32.2143</v>
      </c>
      <c r="H68" s="0" t="n">
        <v>35.7897</v>
      </c>
      <c r="I68" s="0" t="n">
        <v>36.8093</v>
      </c>
      <c r="J68" s="0" t="n">
        <v>1220.93</v>
      </c>
      <c r="K68" s="0" t="n">
        <v>2.5</v>
      </c>
      <c r="M68" s="51"/>
      <c r="O68" s="0" t="str">
        <f aca="false">D68</f>
        <v>OUTPUT_RaceHorses_416x240_30_QP32.txt</v>
      </c>
      <c r="P68" s="0" t="n">
        <f aca="false">E68</f>
        <v>300</v>
      </c>
      <c r="Q68" s="0" t="n">
        <f aca="false">F68</f>
        <v>310.6208</v>
      </c>
      <c r="R68" s="0" t="n">
        <f aca="false">G68</f>
        <v>32.2143</v>
      </c>
      <c r="S68" s="0" t="n">
        <f aca="false">H68</f>
        <v>35.7897</v>
      </c>
      <c r="T68" s="0" t="n">
        <f aca="false">I68</f>
        <v>36.8093</v>
      </c>
      <c r="U68" s="0" t="n">
        <f aca="false">J68</f>
        <v>1220.93</v>
      </c>
      <c r="V68" s="0" t="n">
        <f aca="false">K68</f>
        <v>2.5</v>
      </c>
    </row>
    <row r="69" customFormat="false" ht="13.5" hidden="false" customHeight="false" outlineLevel="0" collapsed="false">
      <c r="B69" s="0" t="s">
        <v>127</v>
      </c>
      <c r="C69" s="0" t="s">
        <v>128</v>
      </c>
      <c r="D69" s="0" t="s">
        <v>144</v>
      </c>
      <c r="E69" s="0" t="n">
        <v>300</v>
      </c>
      <c r="F69" s="0" t="n">
        <v>144.1912</v>
      </c>
      <c r="G69" s="0" t="n">
        <v>29.3256</v>
      </c>
      <c r="H69" s="0" t="n">
        <v>33.4365</v>
      </c>
      <c r="I69" s="0" t="n">
        <v>34.2612</v>
      </c>
      <c r="J69" s="0" t="n">
        <v>1114.06</v>
      </c>
      <c r="K69" s="0" t="n">
        <v>2</v>
      </c>
      <c r="M69" s="52"/>
      <c r="O69" s="0" t="str">
        <f aca="false">D69</f>
        <v>OUTPUT_RaceHorses_416x240_30_QP37.txt</v>
      </c>
      <c r="P69" s="0" t="n">
        <f aca="false">E69</f>
        <v>300</v>
      </c>
      <c r="Q69" s="0" t="n">
        <f aca="false">F69</f>
        <v>144.1912</v>
      </c>
      <c r="R69" s="0" t="n">
        <f aca="false">G69</f>
        <v>29.3256</v>
      </c>
      <c r="S69" s="0" t="n">
        <f aca="false">H69</f>
        <v>33.4365</v>
      </c>
      <c r="T69" s="0" t="n">
        <f aca="false">I69</f>
        <v>34.2612</v>
      </c>
      <c r="U69" s="0" t="n">
        <f aca="false">J69</f>
        <v>1114.06</v>
      </c>
      <c r="V69" s="0" t="n">
        <f aca="false">K69</f>
        <v>2</v>
      </c>
    </row>
    <row r="70" customFormat="false" ht="12.75" hidden="false" customHeight="false" outlineLevel="0" collapsed="false">
      <c r="A70" s="0" t="s">
        <v>145</v>
      </c>
      <c r="C70" s="0" t="s">
        <v>146</v>
      </c>
      <c r="D70" s="0" t="s">
        <v>147</v>
      </c>
      <c r="E70" s="0" t="n">
        <v>600</v>
      </c>
      <c r="F70" s="0" t="n">
        <v>2031.4352</v>
      </c>
      <c r="G70" s="0" t="n">
        <v>43.6098</v>
      </c>
      <c r="H70" s="0" t="n">
        <v>46.8592</v>
      </c>
      <c r="I70" s="0" t="n">
        <v>47.7924</v>
      </c>
      <c r="J70" s="0" t="n">
        <v>17778.38</v>
      </c>
      <c r="K70" s="0" t="n">
        <v>34.25</v>
      </c>
      <c r="M70" s="45" t="s">
        <v>53</v>
      </c>
      <c r="O70" s="0" t="str">
        <f aca="false">D70</f>
        <v>OUTPUT_vidyo1_720p_60_QP22.txt</v>
      </c>
      <c r="P70" s="0" t="n">
        <f aca="false">E70</f>
        <v>600</v>
      </c>
      <c r="Q70" s="0" t="n">
        <f aca="false">F70</f>
        <v>2031.4352</v>
      </c>
      <c r="R70" s="0" t="n">
        <f aca="false">G70</f>
        <v>43.6098</v>
      </c>
      <c r="S70" s="0" t="n">
        <f aca="false">H70</f>
        <v>46.8592</v>
      </c>
      <c r="T70" s="0" t="n">
        <f aca="false">I70</f>
        <v>47.7924</v>
      </c>
      <c r="U70" s="0" t="n">
        <f aca="false">J70</f>
        <v>17778.38</v>
      </c>
      <c r="V70" s="0" t="n">
        <f aca="false">K70</f>
        <v>34.25</v>
      </c>
    </row>
    <row r="71" customFormat="false" ht="12.75" hidden="false" customHeight="false" outlineLevel="0" collapsed="false">
      <c r="C71" s="0" t="s">
        <v>146</v>
      </c>
      <c r="D71" s="0" t="s">
        <v>148</v>
      </c>
      <c r="E71" s="0" t="n">
        <v>600</v>
      </c>
      <c r="F71" s="0" t="n">
        <v>757.5168</v>
      </c>
      <c r="G71" s="0" t="n">
        <v>41.3247</v>
      </c>
      <c r="H71" s="0" t="n">
        <v>45.4875</v>
      </c>
      <c r="I71" s="0" t="n">
        <v>46.0609</v>
      </c>
      <c r="J71" s="0" t="n">
        <v>16754.95</v>
      </c>
      <c r="K71" s="0" t="n">
        <v>26.54</v>
      </c>
      <c r="M71" s="51"/>
      <c r="O71" s="0" t="str">
        <f aca="false">D71</f>
        <v>OUTPUT_vidyo1_720p_60_QP27.txt</v>
      </c>
      <c r="P71" s="0" t="n">
        <f aca="false">E71</f>
        <v>600</v>
      </c>
      <c r="Q71" s="0" t="n">
        <f aca="false">F71</f>
        <v>757.5168</v>
      </c>
      <c r="R71" s="0" t="n">
        <f aca="false">G71</f>
        <v>41.3247</v>
      </c>
      <c r="S71" s="0" t="n">
        <f aca="false">H71</f>
        <v>45.4875</v>
      </c>
      <c r="T71" s="0" t="n">
        <f aca="false">I71</f>
        <v>46.0609</v>
      </c>
      <c r="U71" s="0" t="n">
        <f aca="false">J71</f>
        <v>16754.95</v>
      </c>
      <c r="V71" s="0" t="n">
        <f aca="false">K71</f>
        <v>26.54</v>
      </c>
    </row>
    <row r="72" customFormat="false" ht="12.75" hidden="false" customHeight="false" outlineLevel="0" collapsed="false">
      <c r="C72" s="0" t="s">
        <v>146</v>
      </c>
      <c r="D72" s="0" t="s">
        <v>149</v>
      </c>
      <c r="E72" s="0" t="n">
        <v>600</v>
      </c>
      <c r="F72" s="0" t="n">
        <v>362.636</v>
      </c>
      <c r="G72" s="0" t="n">
        <v>38.7643</v>
      </c>
      <c r="H72" s="0" t="n">
        <v>43.7672</v>
      </c>
      <c r="I72" s="0" t="n">
        <v>44.0349</v>
      </c>
      <c r="J72" s="0" t="n">
        <v>16308.25</v>
      </c>
      <c r="K72" s="0" t="n">
        <v>22.52</v>
      </c>
      <c r="M72" s="51"/>
      <c r="O72" s="0" t="str">
        <f aca="false">D72</f>
        <v>OUTPUT_vidyo1_720p_60_QP32.txt</v>
      </c>
      <c r="P72" s="0" t="n">
        <f aca="false">E72</f>
        <v>600</v>
      </c>
      <c r="Q72" s="0" t="n">
        <f aca="false">F72</f>
        <v>362.636</v>
      </c>
      <c r="R72" s="0" t="n">
        <f aca="false">G72</f>
        <v>38.7643</v>
      </c>
      <c r="S72" s="0" t="n">
        <f aca="false">H72</f>
        <v>43.7672</v>
      </c>
      <c r="T72" s="0" t="n">
        <f aca="false">I72</f>
        <v>44.0349</v>
      </c>
      <c r="U72" s="0" t="n">
        <f aca="false">J72</f>
        <v>16308.25</v>
      </c>
      <c r="V72" s="0" t="n">
        <f aca="false">K72</f>
        <v>22.52</v>
      </c>
    </row>
    <row r="73" customFormat="false" ht="13.5" hidden="false" customHeight="false" outlineLevel="0" collapsed="false">
      <c r="C73" s="0" t="s">
        <v>146</v>
      </c>
      <c r="D73" s="0" t="s">
        <v>150</v>
      </c>
      <c r="E73" s="0" t="n">
        <v>600</v>
      </c>
      <c r="F73" s="0" t="n">
        <v>188.6184</v>
      </c>
      <c r="G73" s="0" t="n">
        <v>35.9229</v>
      </c>
      <c r="H73" s="0" t="n">
        <v>41.6155</v>
      </c>
      <c r="I73" s="0" t="n">
        <v>41.8045</v>
      </c>
      <c r="J73" s="0" t="n">
        <v>16127.97</v>
      </c>
      <c r="K73" s="0" t="n">
        <v>20.68</v>
      </c>
      <c r="M73" s="52"/>
      <c r="O73" s="0" t="str">
        <f aca="false">D73</f>
        <v>OUTPUT_vidyo1_720p_60_QP37.txt</v>
      </c>
      <c r="P73" s="0" t="n">
        <f aca="false">E73</f>
        <v>600</v>
      </c>
      <c r="Q73" s="0" t="n">
        <f aca="false">F73</f>
        <v>188.6184</v>
      </c>
      <c r="R73" s="0" t="n">
        <f aca="false">G73</f>
        <v>35.9229</v>
      </c>
      <c r="S73" s="0" t="n">
        <f aca="false">H73</f>
        <v>41.6155</v>
      </c>
      <c r="T73" s="0" t="n">
        <f aca="false">I73</f>
        <v>41.8045</v>
      </c>
      <c r="U73" s="0" t="n">
        <f aca="false">J73</f>
        <v>16127.97</v>
      </c>
      <c r="V73" s="0" t="n">
        <f aca="false">K73</f>
        <v>20.68</v>
      </c>
    </row>
    <row r="74" customFormat="false" ht="12.75" hidden="false" customHeight="false" outlineLevel="0" collapsed="false">
      <c r="C74" s="0" t="s">
        <v>146</v>
      </c>
      <c r="D74" s="0" t="s">
        <v>151</v>
      </c>
      <c r="E74" s="0" t="n">
        <v>600</v>
      </c>
      <c r="F74" s="0" t="n">
        <v>2650.3304</v>
      </c>
      <c r="G74" s="0" t="n">
        <v>43.4738</v>
      </c>
      <c r="H74" s="0" t="n">
        <v>48.4124</v>
      </c>
      <c r="I74" s="0" t="n">
        <v>47.8397</v>
      </c>
      <c r="J74" s="0" t="n">
        <v>18250.12</v>
      </c>
      <c r="K74" s="0" t="n">
        <v>34.65</v>
      </c>
      <c r="M74" s="45" t="s">
        <v>55</v>
      </c>
      <c r="O74" s="0" t="str">
        <f aca="false">D74</f>
        <v>OUTPUT_vidyo3_720p_60_QP22.txt</v>
      </c>
      <c r="P74" s="0" t="n">
        <f aca="false">E74</f>
        <v>600</v>
      </c>
      <c r="Q74" s="0" t="n">
        <f aca="false">F74</f>
        <v>2650.3304</v>
      </c>
      <c r="R74" s="0" t="n">
        <f aca="false">G74</f>
        <v>43.4738</v>
      </c>
      <c r="S74" s="0" t="n">
        <f aca="false">H74</f>
        <v>48.4124</v>
      </c>
      <c r="T74" s="0" t="n">
        <f aca="false">I74</f>
        <v>47.8397</v>
      </c>
      <c r="U74" s="0" t="n">
        <f aca="false">J74</f>
        <v>18250.12</v>
      </c>
      <c r="V74" s="0" t="n">
        <f aca="false">K74</f>
        <v>34.65</v>
      </c>
    </row>
    <row r="75" customFormat="false" ht="12.75" hidden="false" customHeight="false" outlineLevel="0" collapsed="false">
      <c r="C75" s="0" t="s">
        <v>146</v>
      </c>
      <c r="D75" s="0" t="s">
        <v>152</v>
      </c>
      <c r="E75" s="0" t="n">
        <v>600</v>
      </c>
      <c r="F75" s="0" t="n">
        <v>911.472</v>
      </c>
      <c r="G75" s="0" t="n">
        <v>41.1086</v>
      </c>
      <c r="H75" s="0" t="n">
        <v>46.9484</v>
      </c>
      <c r="I75" s="0" t="n">
        <v>45.8335</v>
      </c>
      <c r="J75" s="0" t="n">
        <v>16900.32</v>
      </c>
      <c r="K75" s="0" t="n">
        <v>27.83</v>
      </c>
      <c r="M75" s="51"/>
      <c r="O75" s="0" t="str">
        <f aca="false">D75</f>
        <v>OUTPUT_vidyo3_720p_60_QP27.txt</v>
      </c>
      <c r="P75" s="0" t="n">
        <f aca="false">E75</f>
        <v>600</v>
      </c>
      <c r="Q75" s="0" t="n">
        <f aca="false">F75</f>
        <v>911.472</v>
      </c>
      <c r="R75" s="0" t="n">
        <f aca="false">G75</f>
        <v>41.1086</v>
      </c>
      <c r="S75" s="0" t="n">
        <f aca="false">H75</f>
        <v>46.9484</v>
      </c>
      <c r="T75" s="0" t="n">
        <f aca="false">I75</f>
        <v>45.8335</v>
      </c>
      <c r="U75" s="0" t="n">
        <f aca="false">J75</f>
        <v>16900.32</v>
      </c>
      <c r="V75" s="0" t="n">
        <f aca="false">K75</f>
        <v>27.83</v>
      </c>
    </row>
    <row r="76" customFormat="false" ht="12.75" hidden="false" customHeight="false" outlineLevel="0" collapsed="false">
      <c r="C76" s="0" t="s">
        <v>146</v>
      </c>
      <c r="D76" s="0" t="s">
        <v>153</v>
      </c>
      <c r="E76" s="0" t="n">
        <v>600</v>
      </c>
      <c r="F76" s="0" t="n">
        <v>430.7552</v>
      </c>
      <c r="G76" s="0" t="n">
        <v>38.5002</v>
      </c>
      <c r="H76" s="0" t="n">
        <v>45.4716</v>
      </c>
      <c r="I76" s="0" t="n">
        <v>43.6579</v>
      </c>
      <c r="J76" s="0" t="n">
        <v>16455.08</v>
      </c>
      <c r="K76" s="0" t="n">
        <v>24.29</v>
      </c>
      <c r="M76" s="51"/>
      <c r="O76" s="0" t="str">
        <f aca="false">D76</f>
        <v>OUTPUT_vidyo3_720p_60_QP32.txt</v>
      </c>
      <c r="P76" s="0" t="n">
        <f aca="false">E76</f>
        <v>600</v>
      </c>
      <c r="Q76" s="0" t="n">
        <f aca="false">F76</f>
        <v>430.7552</v>
      </c>
      <c r="R76" s="0" t="n">
        <f aca="false">G76</f>
        <v>38.5002</v>
      </c>
      <c r="S76" s="0" t="n">
        <f aca="false">H76</f>
        <v>45.4716</v>
      </c>
      <c r="T76" s="0" t="n">
        <f aca="false">I76</f>
        <v>43.6579</v>
      </c>
      <c r="U76" s="0" t="n">
        <f aca="false">J76</f>
        <v>16455.08</v>
      </c>
      <c r="V76" s="0" t="n">
        <f aca="false">K76</f>
        <v>24.29</v>
      </c>
    </row>
    <row r="77" customFormat="false" ht="13.5" hidden="false" customHeight="false" outlineLevel="0" collapsed="false">
      <c r="C77" s="0" t="s">
        <v>146</v>
      </c>
      <c r="D77" s="0" t="s">
        <v>154</v>
      </c>
      <c r="E77" s="0" t="n">
        <v>600</v>
      </c>
      <c r="F77" s="0" t="n">
        <v>225.2288</v>
      </c>
      <c r="G77" s="0" t="n">
        <v>35.5108</v>
      </c>
      <c r="H77" s="0" t="n">
        <v>43.1237</v>
      </c>
      <c r="I77" s="0" t="n">
        <v>41.1811</v>
      </c>
      <c r="J77" s="0" t="n">
        <v>16187.94</v>
      </c>
      <c r="K77" s="0" t="n">
        <v>21.52</v>
      </c>
      <c r="M77" s="52"/>
      <c r="O77" s="0" t="str">
        <f aca="false">D77</f>
        <v>OUTPUT_vidyo3_720p_60_QP37.txt</v>
      </c>
      <c r="P77" s="0" t="n">
        <f aca="false">E77</f>
        <v>600</v>
      </c>
      <c r="Q77" s="0" t="n">
        <f aca="false">F77</f>
        <v>225.2288</v>
      </c>
      <c r="R77" s="0" t="n">
        <f aca="false">G77</f>
        <v>35.5108</v>
      </c>
      <c r="S77" s="0" t="n">
        <f aca="false">H77</f>
        <v>43.1237</v>
      </c>
      <c r="T77" s="0" t="n">
        <f aca="false">I77</f>
        <v>41.1811</v>
      </c>
      <c r="U77" s="0" t="n">
        <f aca="false">J77</f>
        <v>16187.94</v>
      </c>
      <c r="V77" s="0" t="n">
        <f aca="false">K77</f>
        <v>21.52</v>
      </c>
    </row>
    <row r="78" customFormat="false" ht="12.75" hidden="false" customHeight="false" outlineLevel="0" collapsed="false">
      <c r="C78" s="0" t="s">
        <v>146</v>
      </c>
      <c r="D78" s="0" t="s">
        <v>155</v>
      </c>
      <c r="E78" s="0" t="n">
        <v>600</v>
      </c>
      <c r="F78" s="0" t="n">
        <v>2238.584</v>
      </c>
      <c r="G78" s="0" t="n">
        <v>43.3563</v>
      </c>
      <c r="H78" s="0" t="n">
        <v>48.1056</v>
      </c>
      <c r="I78" s="0" t="n">
        <v>48.2329</v>
      </c>
      <c r="J78" s="0" t="n">
        <v>17977.82</v>
      </c>
      <c r="K78" s="0" t="n">
        <v>33.02</v>
      </c>
      <c r="M78" s="45" t="s">
        <v>56</v>
      </c>
      <c r="O78" s="0" t="str">
        <f aca="false">D78</f>
        <v>OUTPUT_vidyo4_720p_60_QP22.txt</v>
      </c>
      <c r="P78" s="0" t="n">
        <f aca="false">E78</f>
        <v>600</v>
      </c>
      <c r="Q78" s="0" t="n">
        <f aca="false">F78</f>
        <v>2238.584</v>
      </c>
      <c r="R78" s="0" t="n">
        <f aca="false">G78</f>
        <v>43.3563</v>
      </c>
      <c r="S78" s="0" t="n">
        <f aca="false">H78</f>
        <v>48.1056</v>
      </c>
      <c r="T78" s="0" t="n">
        <f aca="false">I78</f>
        <v>48.2329</v>
      </c>
      <c r="U78" s="0" t="n">
        <f aca="false">J78</f>
        <v>17977.82</v>
      </c>
      <c r="V78" s="0" t="n">
        <f aca="false">K78</f>
        <v>33.02</v>
      </c>
    </row>
    <row r="79" customFormat="false" ht="12.75" hidden="false" customHeight="false" outlineLevel="0" collapsed="false">
      <c r="C79" s="0" t="s">
        <v>146</v>
      </c>
      <c r="D79" s="0" t="s">
        <v>156</v>
      </c>
      <c r="E79" s="0" t="n">
        <v>600</v>
      </c>
      <c r="F79" s="0" t="n">
        <v>754.192</v>
      </c>
      <c r="G79" s="0" t="n">
        <v>40.9116</v>
      </c>
      <c r="H79" s="0" t="n">
        <v>46.1919</v>
      </c>
      <c r="I79" s="0" t="n">
        <v>46.1517</v>
      </c>
      <c r="J79" s="0" t="n">
        <v>16760.04</v>
      </c>
      <c r="K79" s="0" t="n">
        <v>26.78</v>
      </c>
      <c r="M79" s="51"/>
      <c r="O79" s="0" t="str">
        <f aca="false">D79</f>
        <v>OUTPUT_vidyo4_720p_60_QP27.txt</v>
      </c>
      <c r="P79" s="0" t="n">
        <f aca="false">E79</f>
        <v>600</v>
      </c>
      <c r="Q79" s="0" t="n">
        <f aca="false">F79</f>
        <v>754.192</v>
      </c>
      <c r="R79" s="0" t="n">
        <f aca="false">G79</f>
        <v>40.9116</v>
      </c>
      <c r="S79" s="0" t="n">
        <f aca="false">H79</f>
        <v>46.1919</v>
      </c>
      <c r="T79" s="0" t="n">
        <f aca="false">I79</f>
        <v>46.1517</v>
      </c>
      <c r="U79" s="0" t="n">
        <f aca="false">J79</f>
        <v>16760.04</v>
      </c>
      <c r="V79" s="0" t="n">
        <f aca="false">K79</f>
        <v>26.78</v>
      </c>
    </row>
    <row r="80" customFormat="false" ht="12.75" hidden="false" customHeight="false" outlineLevel="0" collapsed="false">
      <c r="C80" s="0" t="s">
        <v>146</v>
      </c>
      <c r="D80" s="0" t="s">
        <v>157</v>
      </c>
      <c r="E80" s="0" t="n">
        <v>600</v>
      </c>
      <c r="F80" s="0" t="n">
        <v>335.4424</v>
      </c>
      <c r="G80" s="0" t="n">
        <v>38.2939</v>
      </c>
      <c r="H80" s="0" t="n">
        <v>44.1224</v>
      </c>
      <c r="I80" s="0" t="n">
        <v>43.9614</v>
      </c>
      <c r="J80" s="0" t="n">
        <v>16386.65</v>
      </c>
      <c r="K80" s="0" t="n">
        <v>23.22</v>
      </c>
      <c r="M80" s="51"/>
      <c r="O80" s="0" t="str">
        <f aca="false">D80</f>
        <v>OUTPUT_vidyo4_720p_60_QP32.txt</v>
      </c>
      <c r="P80" s="0" t="n">
        <f aca="false">E80</f>
        <v>600</v>
      </c>
      <c r="Q80" s="0" t="n">
        <f aca="false">F80</f>
        <v>335.4424</v>
      </c>
      <c r="R80" s="0" t="n">
        <f aca="false">G80</f>
        <v>38.2939</v>
      </c>
      <c r="S80" s="0" t="n">
        <f aca="false">H80</f>
        <v>44.1224</v>
      </c>
      <c r="T80" s="0" t="n">
        <f aca="false">I80</f>
        <v>43.9614</v>
      </c>
      <c r="U80" s="0" t="n">
        <f aca="false">J80</f>
        <v>16386.65</v>
      </c>
      <c r="V80" s="0" t="n">
        <f aca="false">K80</f>
        <v>23.22</v>
      </c>
    </row>
    <row r="81" customFormat="false" ht="13.5" hidden="false" customHeight="false" outlineLevel="0" collapsed="false">
      <c r="C81" s="0" t="s">
        <v>146</v>
      </c>
      <c r="D81" s="0" t="s">
        <v>158</v>
      </c>
      <c r="E81" s="0" t="n">
        <v>600</v>
      </c>
      <c r="F81" s="0" t="n">
        <v>168.8848</v>
      </c>
      <c r="G81" s="0" t="n">
        <v>35.5794</v>
      </c>
      <c r="H81" s="0" t="n">
        <v>41.678</v>
      </c>
      <c r="I81" s="0" t="n">
        <v>41.462</v>
      </c>
      <c r="J81" s="0" t="n">
        <v>16054.65</v>
      </c>
      <c r="K81" s="0" t="n">
        <v>20.55</v>
      </c>
      <c r="M81" s="52"/>
      <c r="O81" s="0" t="str">
        <f aca="false">D81</f>
        <v>OUTPUT_vidyo4_720p_60_QP37.txt</v>
      </c>
      <c r="P81" s="0" t="n">
        <f aca="false">E81</f>
        <v>600</v>
      </c>
      <c r="Q81" s="0" t="n">
        <f aca="false">F81</f>
        <v>168.8848</v>
      </c>
      <c r="R81" s="0" t="n">
        <f aca="false">G81</f>
        <v>35.5794</v>
      </c>
      <c r="S81" s="0" t="n">
        <f aca="false">H81</f>
        <v>41.678</v>
      </c>
      <c r="T81" s="0" t="n">
        <f aca="false">I81</f>
        <v>41.462</v>
      </c>
      <c r="U81" s="0" t="n">
        <f aca="false">J81</f>
        <v>16054.65</v>
      </c>
      <c r="V81" s="0" t="n">
        <f aca="false">K81</f>
        <v>20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165.1472</v>
      </c>
      <c r="I3" s="46" t="n">
        <f aca="false">V3</f>
        <v>43.0758</v>
      </c>
      <c r="J3" s="46" t="n">
        <f aca="false">T3</f>
        <v>104165.1472</v>
      </c>
      <c r="K3" s="46" t="n">
        <f aca="false">W3</f>
        <v>44.959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48.47</v>
      </c>
      <c r="Q3" s="48" t="n">
        <v>108.93</v>
      </c>
      <c r="R3" s="47" t="n">
        <f aca="false">P3/3600</f>
        <v>3.09679722222222</v>
      </c>
      <c r="S3" s="49"/>
      <c r="T3" s="0" t="n">
        <v>104165.1472</v>
      </c>
      <c r="U3" s="0" t="n">
        <v>43.7171</v>
      </c>
      <c r="V3" s="0" t="n">
        <v>43.0758</v>
      </c>
      <c r="W3" s="0" t="n">
        <v>44.9598</v>
      </c>
      <c r="X3" s="0" t="n">
        <v>10726.3</v>
      </c>
      <c r="Y3" s="0" t="n">
        <v>109.14</v>
      </c>
      <c r="Z3" s="47" t="n">
        <f aca="false">X3/3600</f>
        <v>2.97952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372.512</v>
      </c>
      <c r="I4" s="46" t="n">
        <f aca="false">V4</f>
        <v>40.3481</v>
      </c>
      <c r="J4" s="46" t="n">
        <f aca="false">T4</f>
        <v>58372.512</v>
      </c>
      <c r="K4" s="46" t="n">
        <f aca="false">W4</f>
        <v>42.246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32.89</v>
      </c>
      <c r="Q4" s="48" t="n">
        <v>93.7</v>
      </c>
      <c r="R4" s="47" t="n">
        <f aca="false">P4/3600</f>
        <v>2.75913611111111</v>
      </c>
      <c r="S4" s="49"/>
      <c r="T4" s="0" t="n">
        <v>58372.512</v>
      </c>
      <c r="U4" s="0" t="n">
        <v>40.4099</v>
      </c>
      <c r="V4" s="0" t="n">
        <v>40.3481</v>
      </c>
      <c r="W4" s="0" t="n">
        <v>42.2463</v>
      </c>
      <c r="X4" s="0" t="n">
        <v>9567.82</v>
      </c>
      <c r="Y4" s="0" t="n">
        <v>94.08</v>
      </c>
      <c r="Z4" s="47" t="n">
        <f aca="false">X4/3600</f>
        <v>2.65772777777778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582.9168</v>
      </c>
      <c r="I5" s="46" t="n">
        <f aca="false">V5</f>
        <v>38.2645</v>
      </c>
      <c r="J5" s="46" t="n">
        <f aca="false">T5</f>
        <v>32582.9168</v>
      </c>
      <c r="K5" s="46" t="n">
        <f aca="false">W5</f>
        <v>40.05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77.29</v>
      </c>
      <c r="Q5" s="48" t="n">
        <v>85.08</v>
      </c>
      <c r="R5" s="47" t="n">
        <f aca="false">P5/3600</f>
        <v>2.54924722222222</v>
      </c>
      <c r="S5" s="49"/>
      <c r="T5" s="0" t="n">
        <v>32582.9168</v>
      </c>
      <c r="U5" s="0" t="n">
        <v>37.3565</v>
      </c>
      <c r="V5" s="0" t="n">
        <v>38.2645</v>
      </c>
      <c r="W5" s="0" t="n">
        <v>40.051</v>
      </c>
      <c r="X5" s="0" t="n">
        <v>8787.47</v>
      </c>
      <c r="Y5" s="0" t="n">
        <v>85.48</v>
      </c>
      <c r="Z5" s="47" t="n">
        <f aca="false">X5/3600</f>
        <v>2.44096388888889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879.5728</v>
      </c>
      <c r="I6" s="53" t="n">
        <f aca="false">V6</f>
        <v>36.2689</v>
      </c>
      <c r="J6" s="53" t="n">
        <f aca="false">T6</f>
        <v>17879.5728</v>
      </c>
      <c r="K6" s="53" t="n">
        <f aca="false">W6</f>
        <v>38.0577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39.31</v>
      </c>
      <c r="Q6" s="54" t="n">
        <v>77.59</v>
      </c>
      <c r="R6" s="54" t="n">
        <f aca="false">P6/3600</f>
        <v>2.39980833333333</v>
      </c>
      <c r="S6" s="52"/>
      <c r="T6" s="0" t="n">
        <v>17879.5728</v>
      </c>
      <c r="U6" s="0" t="n">
        <v>34.322</v>
      </c>
      <c r="V6" s="0" t="n">
        <v>36.2689</v>
      </c>
      <c r="W6" s="0" t="n">
        <v>38.0577</v>
      </c>
      <c r="X6" s="0" t="n">
        <v>8304.38</v>
      </c>
      <c r="Y6" s="0" t="n">
        <v>77.62</v>
      </c>
      <c r="Z6" s="54" t="n">
        <f aca="false">X6/3600</f>
        <v>2.30677222222222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137</v>
      </c>
      <c r="I7" s="46" t="n">
        <f aca="false">V7</f>
        <v>45.9566</v>
      </c>
      <c r="J7" s="46" t="n">
        <f aca="false">T7</f>
        <v>107137</v>
      </c>
      <c r="K7" s="46" t="n">
        <f aca="false">W7</f>
        <v>45.4217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105.86</v>
      </c>
      <c r="Q7" s="48" t="n">
        <v>106.72</v>
      </c>
      <c r="R7" s="47" t="n">
        <f aca="false">P7/3600</f>
        <v>3.08496111111111</v>
      </c>
      <c r="S7" s="49"/>
      <c r="T7" s="0" t="n">
        <v>107137</v>
      </c>
      <c r="U7" s="0" t="n">
        <v>43.6111</v>
      </c>
      <c r="V7" s="0" t="n">
        <v>45.9566</v>
      </c>
      <c r="W7" s="0" t="n">
        <v>45.4217</v>
      </c>
      <c r="X7" s="0" t="n">
        <v>10707.28</v>
      </c>
      <c r="Y7" s="0" t="n">
        <v>106.48</v>
      </c>
      <c r="Z7" s="47" t="n">
        <f aca="false">X7/3600</f>
        <v>2.97424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424.0272</v>
      </c>
      <c r="I8" s="46" t="n">
        <f aca="false">V8</f>
        <v>43.533</v>
      </c>
      <c r="J8" s="46" t="n">
        <f aca="false">T8</f>
        <v>62424.0272</v>
      </c>
      <c r="K8" s="46" t="n">
        <f aca="false">W8</f>
        <v>43.5173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49.7</v>
      </c>
      <c r="Q8" s="48" t="n">
        <v>97.2</v>
      </c>
      <c r="R8" s="47" t="n">
        <f aca="false">P8/3600</f>
        <v>2.79158333333333</v>
      </c>
      <c r="S8" s="49"/>
      <c r="T8" s="0" t="n">
        <v>62424.0272</v>
      </c>
      <c r="U8" s="0" t="n">
        <v>40.0613</v>
      </c>
      <c r="V8" s="0" t="n">
        <v>43.533</v>
      </c>
      <c r="W8" s="0" t="n">
        <v>43.5173</v>
      </c>
      <c r="X8" s="0" t="n">
        <v>9804.53</v>
      </c>
      <c r="Y8" s="0" t="n">
        <v>98.33</v>
      </c>
      <c r="Z8" s="47" t="n">
        <f aca="false">X8/3600</f>
        <v>2.72348055555556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336.624</v>
      </c>
      <c r="I9" s="46" t="n">
        <f aca="false">V9</f>
        <v>41.0031</v>
      </c>
      <c r="J9" s="46" t="n">
        <f aca="false">T9</f>
        <v>35336.624</v>
      </c>
      <c r="K9" s="46" t="n">
        <f aca="false">W9</f>
        <v>41.335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176.58</v>
      </c>
      <c r="Q9" s="48" t="n">
        <v>88.2</v>
      </c>
      <c r="R9" s="47" t="n">
        <f aca="false">P9/3600</f>
        <v>2.54905</v>
      </c>
      <c r="S9" s="49"/>
      <c r="T9" s="0" t="n">
        <v>35336.624</v>
      </c>
      <c r="U9" s="0" t="n">
        <v>36.9974</v>
      </c>
      <c r="V9" s="0" t="n">
        <v>41.0031</v>
      </c>
      <c r="W9" s="0" t="n">
        <v>41.3354</v>
      </c>
      <c r="X9" s="0" t="n">
        <v>8824.8</v>
      </c>
      <c r="Y9" s="0" t="n">
        <v>88.25</v>
      </c>
      <c r="Z9" s="47" t="n">
        <f aca="false">X9/3600</f>
        <v>2.45133333333333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265.4752</v>
      </c>
      <c r="I10" s="53" t="n">
        <f aca="false">V10</f>
        <v>38.2534</v>
      </c>
      <c r="J10" s="53" t="n">
        <f aca="false">T10</f>
        <v>20265.4752</v>
      </c>
      <c r="K10" s="53" t="n">
        <f aca="false">W10</f>
        <v>38.9881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51.23</v>
      </c>
      <c r="Q10" s="54" t="n">
        <v>80.84</v>
      </c>
      <c r="R10" s="54" t="n">
        <f aca="false">P10/3600</f>
        <v>2.40311944444444</v>
      </c>
      <c r="S10" s="52"/>
      <c r="T10" s="0" t="n">
        <v>20265.4752</v>
      </c>
      <c r="U10" s="0" t="n">
        <v>34.1606</v>
      </c>
      <c r="V10" s="0" t="n">
        <v>38.2534</v>
      </c>
      <c r="W10" s="0" t="n">
        <v>38.9881</v>
      </c>
      <c r="X10" s="0" t="n">
        <v>8331.34</v>
      </c>
      <c r="Y10" s="0" t="n">
        <v>80.73</v>
      </c>
      <c r="Z10" s="54" t="n">
        <f aca="false">X10/3600</f>
        <v>2.31426111111111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617.648</v>
      </c>
      <c r="I11" s="46" t="n">
        <f aca="false">V11</f>
        <v>43.0304</v>
      </c>
      <c r="J11" s="46" t="n">
        <f aca="false">T11</f>
        <v>383617.648</v>
      </c>
      <c r="K11" s="46" t="n">
        <f aca="false">W11</f>
        <v>41.4961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6386.06</v>
      </c>
      <c r="Q11" s="48" t="n">
        <v>223.01</v>
      </c>
      <c r="R11" s="47" t="n">
        <f aca="false">P11/3600</f>
        <v>7.32946111111111</v>
      </c>
      <c r="S11" s="49"/>
      <c r="T11" s="0" t="n">
        <v>383617.648</v>
      </c>
      <c r="U11" s="0" t="n">
        <v>42.9027</v>
      </c>
      <c r="V11" s="0" t="n">
        <v>43.0304</v>
      </c>
      <c r="W11" s="0" t="n">
        <v>41.4961</v>
      </c>
      <c r="X11" s="0" t="n">
        <v>25599.93</v>
      </c>
      <c r="Y11" s="0" t="n">
        <v>222.88</v>
      </c>
      <c r="Z11" s="47" t="n">
        <f aca="false">X11/3600</f>
        <v>7.11109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621.408</v>
      </c>
      <c r="I12" s="46" t="n">
        <f aca="false">V12</f>
        <v>40.128</v>
      </c>
      <c r="J12" s="46" t="n">
        <f aca="false">T12</f>
        <v>248621.408</v>
      </c>
      <c r="K12" s="46" t="n">
        <f aca="false">W12</f>
        <v>37.864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97.52</v>
      </c>
      <c r="Q12" s="48" t="n">
        <v>195.17</v>
      </c>
      <c r="R12" s="47" t="n">
        <f aca="false">P12/3600</f>
        <v>6.49931111111111</v>
      </c>
      <c r="S12" s="49"/>
      <c r="T12" s="0" t="n">
        <v>248621.408</v>
      </c>
      <c r="U12" s="0" t="n">
        <v>39.1338</v>
      </c>
      <c r="V12" s="0" t="n">
        <v>40.128</v>
      </c>
      <c r="W12" s="0" t="n">
        <v>37.8645</v>
      </c>
      <c r="X12" s="0" t="n">
        <v>22828.42</v>
      </c>
      <c r="Y12" s="0" t="n">
        <v>197.41</v>
      </c>
      <c r="Z12" s="47" t="n">
        <f aca="false">X12/3600</f>
        <v>6.34122777777778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514.5056</v>
      </c>
      <c r="I13" s="46" t="n">
        <f aca="false">V13</f>
        <v>38.1958</v>
      </c>
      <c r="J13" s="46" t="n">
        <f aca="false">T13</f>
        <v>153514.5056</v>
      </c>
      <c r="K13" s="46" t="n">
        <f aca="false">W13</f>
        <v>35.921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225.49</v>
      </c>
      <c r="Q13" s="48" t="n">
        <v>174.16</v>
      </c>
      <c r="R13" s="47" t="n">
        <f aca="false">P13/3600</f>
        <v>5.89596944444445</v>
      </c>
      <c r="S13" s="49"/>
      <c r="T13" s="0" t="n">
        <v>153514.5056</v>
      </c>
      <c r="U13" s="0" t="n">
        <v>35.0116</v>
      </c>
      <c r="V13" s="0" t="n">
        <v>38.1958</v>
      </c>
      <c r="W13" s="0" t="n">
        <v>35.921</v>
      </c>
      <c r="X13" s="0" t="n">
        <v>20491.29</v>
      </c>
      <c r="Y13" s="0" t="n">
        <v>173.71</v>
      </c>
      <c r="Z13" s="47" t="n">
        <f aca="false">X13/3600</f>
        <v>5.692025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624.9808</v>
      </c>
      <c r="I14" s="53" t="n">
        <f aca="false">V14</f>
        <v>36.0422</v>
      </c>
      <c r="J14" s="53" t="n">
        <f aca="false">T14</f>
        <v>79624.9808</v>
      </c>
      <c r="K14" s="53" t="n">
        <f aca="false">W14</f>
        <v>33.8579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199.13</v>
      </c>
      <c r="Q14" s="54" t="n">
        <v>151.68</v>
      </c>
      <c r="R14" s="54" t="n">
        <f aca="false">P14/3600</f>
        <v>5.33309166666667</v>
      </c>
      <c r="S14" s="52"/>
      <c r="T14" s="0" t="n">
        <v>79624.9808</v>
      </c>
      <c r="U14" s="0" t="n">
        <v>30.8641</v>
      </c>
      <c r="V14" s="0" t="n">
        <v>36.0422</v>
      </c>
      <c r="W14" s="0" t="n">
        <v>33.8579</v>
      </c>
      <c r="X14" s="0" t="n">
        <v>18480.85</v>
      </c>
      <c r="Y14" s="0" t="n">
        <v>152.7</v>
      </c>
      <c r="Z14" s="54" t="n">
        <f aca="false">X14/3600</f>
        <v>5.13356944444444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01.4032</v>
      </c>
      <c r="I15" s="46" t="n">
        <f aca="false">V15</f>
        <v>47.1563</v>
      </c>
      <c r="J15" s="46" t="n">
        <f aca="false">T15</f>
        <v>99401.4032</v>
      </c>
      <c r="K15" s="46" t="n">
        <f aca="false">W15</f>
        <v>46.673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057.16</v>
      </c>
      <c r="Q15" s="48" t="n">
        <v>148.29</v>
      </c>
      <c r="R15" s="47" t="n">
        <f aca="false">P15/3600</f>
        <v>5.29365555555556</v>
      </c>
      <c r="S15" s="49"/>
      <c r="T15" s="0" t="n">
        <v>99401.4032</v>
      </c>
      <c r="U15" s="0" t="n">
        <v>43.973</v>
      </c>
      <c r="V15" s="0" t="n">
        <v>47.1563</v>
      </c>
      <c r="W15" s="0" t="n">
        <v>46.6739</v>
      </c>
      <c r="X15" s="0" t="n">
        <v>18383.14</v>
      </c>
      <c r="Y15" s="0" t="n">
        <v>149.51</v>
      </c>
      <c r="Z15" s="47" t="n">
        <f aca="false">X15/3600</f>
        <v>5.10642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55.36</v>
      </c>
      <c r="I16" s="46" t="n">
        <f aca="false">V16</f>
        <v>46.1043</v>
      </c>
      <c r="J16" s="46" t="n">
        <f aca="false">T16</f>
        <v>47555.36</v>
      </c>
      <c r="K16" s="46" t="n">
        <f aca="false">W16</f>
        <v>45.817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040.66</v>
      </c>
      <c r="Q16" s="48" t="n">
        <v>132.32</v>
      </c>
      <c r="R16" s="47" t="n">
        <f aca="false">P16/3600</f>
        <v>4.73351666666667</v>
      </c>
      <c r="S16" s="49"/>
      <c r="T16" s="0" t="n">
        <v>47555.36</v>
      </c>
      <c r="U16" s="0" t="n">
        <v>41.5401</v>
      </c>
      <c r="V16" s="0" t="n">
        <v>46.1043</v>
      </c>
      <c r="W16" s="0" t="n">
        <v>45.8177</v>
      </c>
      <c r="X16" s="0" t="n">
        <v>16386.57</v>
      </c>
      <c r="Y16" s="0" t="n">
        <v>132.93</v>
      </c>
      <c r="Z16" s="47" t="n">
        <f aca="false">X16/3600</f>
        <v>4.551825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3.7568</v>
      </c>
      <c r="I17" s="46" t="n">
        <f aca="false">V17</f>
        <v>45.1651</v>
      </c>
      <c r="J17" s="46" t="n">
        <f aca="false">T17</f>
        <v>26903.7568</v>
      </c>
      <c r="K17" s="46" t="n">
        <f aca="false">W17</f>
        <v>44.963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220.75</v>
      </c>
      <c r="Q17" s="48" t="n">
        <v>124.5</v>
      </c>
      <c r="R17" s="47" t="n">
        <f aca="false">P17/3600</f>
        <v>4.50576388888889</v>
      </c>
      <c r="S17" s="49"/>
      <c r="T17" s="0" t="n">
        <v>26903.7568</v>
      </c>
      <c r="U17" s="0" t="n">
        <v>39.9784</v>
      </c>
      <c r="V17" s="0" t="n">
        <v>45.1651</v>
      </c>
      <c r="W17" s="0" t="n">
        <v>44.9631</v>
      </c>
      <c r="X17" s="0" t="n">
        <v>15602.17</v>
      </c>
      <c r="Y17" s="0" t="n">
        <v>126.06</v>
      </c>
      <c r="Z17" s="47" t="n">
        <f aca="false">X17/3600</f>
        <v>4.33393611111111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72.9968</v>
      </c>
      <c r="I18" s="53" t="n">
        <f aca="false">V18</f>
        <v>44.0833</v>
      </c>
      <c r="J18" s="53" t="n">
        <f aca="false">T18</f>
        <v>14872.9968</v>
      </c>
      <c r="K18" s="53" t="n">
        <f aca="false">W18</f>
        <v>43.9081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820.67</v>
      </c>
      <c r="Q18" s="54" t="n">
        <v>117.22</v>
      </c>
      <c r="R18" s="54" t="n">
        <f aca="false">P18/3600</f>
        <v>4.39463055555556</v>
      </c>
      <c r="S18" s="52"/>
      <c r="T18" s="0" t="n">
        <v>14872.9968</v>
      </c>
      <c r="U18" s="0" t="n">
        <v>38.2651</v>
      </c>
      <c r="V18" s="0" t="n">
        <v>44.0833</v>
      </c>
      <c r="W18" s="0" t="n">
        <v>43.9081</v>
      </c>
      <c r="X18" s="0" t="n">
        <v>15123.26</v>
      </c>
      <c r="Y18" s="0" t="n">
        <v>118.3</v>
      </c>
      <c r="Z18" s="54" t="n">
        <f aca="false">X18/3600</f>
        <v>4.200905555555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88.5328</v>
      </c>
      <c r="I19" s="46" t="n">
        <f aca="false">V19</f>
        <v>44.7152</v>
      </c>
      <c r="J19" s="46" t="n">
        <f aca="false">T19</f>
        <v>22588.5328</v>
      </c>
      <c r="K19" s="46" t="n">
        <f aca="false">W19</f>
        <v>46.192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774.39</v>
      </c>
      <c r="Q19" s="48" t="n">
        <v>63.4</v>
      </c>
      <c r="R19" s="47" t="n">
        <f aca="false">P19/3600</f>
        <v>2.15955277777778</v>
      </c>
      <c r="S19" s="49"/>
      <c r="T19" s="0" t="n">
        <v>22588.5328</v>
      </c>
      <c r="U19" s="0" t="n">
        <v>42.9107</v>
      </c>
      <c r="V19" s="0" t="n">
        <v>44.7152</v>
      </c>
      <c r="W19" s="0" t="n">
        <v>46.1927</v>
      </c>
      <c r="X19" s="0" t="n">
        <v>7491.03</v>
      </c>
      <c r="Y19" s="0" t="n">
        <v>63.8</v>
      </c>
      <c r="Z19" s="47" t="n">
        <f aca="false">X19/3600</f>
        <v>2.08084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2.6264</v>
      </c>
      <c r="I20" s="46" t="n">
        <f aca="false">V20</f>
        <v>42.9098</v>
      </c>
      <c r="J20" s="46" t="n">
        <f aca="false">T20</f>
        <v>12352.6264</v>
      </c>
      <c r="K20" s="46" t="n">
        <f aca="false">W20</f>
        <v>43.756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150.72</v>
      </c>
      <c r="Q20" s="48" t="n">
        <v>58.2</v>
      </c>
      <c r="R20" s="47" t="n">
        <f aca="false">P20/3600</f>
        <v>1.98631111111111</v>
      </c>
      <c r="S20" s="49"/>
      <c r="T20" s="0" t="n">
        <v>12352.6264</v>
      </c>
      <c r="U20" s="0" t="n">
        <v>41.1912</v>
      </c>
      <c r="V20" s="0" t="n">
        <v>42.9098</v>
      </c>
      <c r="W20" s="0" t="n">
        <v>43.7561</v>
      </c>
      <c r="X20" s="0" t="n">
        <v>6898.97</v>
      </c>
      <c r="Y20" s="0" t="n">
        <v>58.35</v>
      </c>
      <c r="Z20" s="47" t="n">
        <f aca="false">X20/3600</f>
        <v>1.91638055555556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7.8312</v>
      </c>
      <c r="I21" s="46" t="n">
        <f aca="false">V21</f>
        <v>41.249</v>
      </c>
      <c r="J21" s="46" t="n">
        <f aca="false">T21</f>
        <v>6857.8312</v>
      </c>
      <c r="K21" s="46" t="n">
        <f aca="false">W21</f>
        <v>41.859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5.25</v>
      </c>
      <c r="Q21" s="48" t="n">
        <v>53.09</v>
      </c>
      <c r="R21" s="47" t="n">
        <f aca="false">P21/3600</f>
        <v>1.87645833333333</v>
      </c>
      <c r="S21" s="49"/>
      <c r="T21" s="0" t="n">
        <v>6857.8312</v>
      </c>
      <c r="U21" s="0" t="n">
        <v>39.1354</v>
      </c>
      <c r="V21" s="0" t="n">
        <v>41.249</v>
      </c>
      <c r="W21" s="0" t="n">
        <v>41.8597</v>
      </c>
      <c r="X21" s="0" t="n">
        <v>6506.93</v>
      </c>
      <c r="Y21" s="0" t="n">
        <v>53.46</v>
      </c>
      <c r="Z21" s="47" t="n">
        <f aca="false">X21/3600</f>
        <v>1.80748055555556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26.2864</v>
      </c>
      <c r="I22" s="53" t="n">
        <f aca="false">V22</f>
        <v>39.5593</v>
      </c>
      <c r="J22" s="53" t="n">
        <f aca="false">T22</f>
        <v>3726.2864</v>
      </c>
      <c r="K22" s="53" t="n">
        <f aca="false">W22</f>
        <v>40.3306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504.35</v>
      </c>
      <c r="Q22" s="54" t="n">
        <v>51.13</v>
      </c>
      <c r="R22" s="54" t="n">
        <f aca="false">P22/3600</f>
        <v>1.80676388888889</v>
      </c>
      <c r="S22" s="52"/>
      <c r="T22" s="0" t="n">
        <v>3726.2864</v>
      </c>
      <c r="U22" s="0" t="n">
        <v>36.6863</v>
      </c>
      <c r="V22" s="0" t="n">
        <v>39.5593</v>
      </c>
      <c r="W22" s="0" t="n">
        <v>40.3306</v>
      </c>
      <c r="X22" s="0" t="n">
        <v>6251.37</v>
      </c>
      <c r="Y22" s="0" t="n">
        <v>51.2</v>
      </c>
      <c r="Z22" s="54" t="n">
        <f aca="false">X22/3600</f>
        <v>1.73649166666667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82.0064</v>
      </c>
      <c r="I23" s="56" t="n">
        <f aca="false">V23</f>
        <v>43.6437</v>
      </c>
      <c r="J23" s="56" t="n">
        <f aca="false">T23</f>
        <v>53582.0064</v>
      </c>
      <c r="K23" s="56" t="n">
        <f aca="false">W23</f>
        <v>44.2462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307.04</v>
      </c>
      <c r="Q23" s="48" t="n">
        <v>94.76</v>
      </c>
      <c r="R23" s="55" t="n">
        <f aca="false">P23/3600</f>
        <v>2.58528888888889</v>
      </c>
      <c r="S23" s="57"/>
      <c r="T23" s="0" t="n">
        <v>53582.0064</v>
      </c>
      <c r="U23" s="0" t="n">
        <v>41.9433</v>
      </c>
      <c r="V23" s="0" t="n">
        <v>43.6437</v>
      </c>
      <c r="W23" s="0" t="n">
        <v>44.2462</v>
      </c>
      <c r="X23" s="0" t="n">
        <v>9006.29</v>
      </c>
      <c r="Y23" s="0" t="n">
        <v>94.51</v>
      </c>
      <c r="Z23" s="55" t="n">
        <f aca="false">X23/3600</f>
        <v>2.5017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61.9632</v>
      </c>
      <c r="I24" s="46" t="n">
        <f aca="false">V24</f>
        <v>41.0998</v>
      </c>
      <c r="J24" s="46" t="n">
        <f aca="false">T24</f>
        <v>29061.9632</v>
      </c>
      <c r="K24" s="46" t="n">
        <f aca="false">W24</f>
        <v>41.289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25.7</v>
      </c>
      <c r="Q24" s="48" t="n">
        <v>80.31</v>
      </c>
      <c r="R24" s="47" t="n">
        <f aca="false">P24/3600</f>
        <v>2.22936111111111</v>
      </c>
      <c r="S24" s="49"/>
      <c r="T24" s="0" t="n">
        <v>29061.9632</v>
      </c>
      <c r="U24" s="0" t="n">
        <v>38.7576</v>
      </c>
      <c r="V24" s="0" t="n">
        <v>41.0998</v>
      </c>
      <c r="W24" s="0" t="n">
        <v>41.2898</v>
      </c>
      <c r="X24" s="0" t="n">
        <v>7772.45</v>
      </c>
      <c r="Y24" s="0" t="n">
        <v>80.18</v>
      </c>
      <c r="Z24" s="47" t="n">
        <f aca="false">X24/3600</f>
        <v>2.15901388888889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78.42</v>
      </c>
      <c r="I25" s="46" t="n">
        <f aca="false">V25</f>
        <v>38.9351</v>
      </c>
      <c r="J25" s="46" t="n">
        <f aca="false">T25</f>
        <v>14878.42</v>
      </c>
      <c r="K25" s="46" t="n">
        <f aca="false">W25</f>
        <v>39.298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62.9</v>
      </c>
      <c r="Q25" s="48" t="n">
        <v>69.15</v>
      </c>
      <c r="R25" s="47" t="n">
        <f aca="false">P25/3600</f>
        <v>1.98969444444444</v>
      </c>
      <c r="S25" s="49"/>
      <c r="T25" s="0" t="n">
        <v>14878.42</v>
      </c>
      <c r="U25" s="0" t="n">
        <v>35.7255</v>
      </c>
      <c r="V25" s="0" t="n">
        <v>38.9351</v>
      </c>
      <c r="W25" s="0" t="n">
        <v>39.2987</v>
      </c>
      <c r="X25" s="0" t="n">
        <v>6888.95</v>
      </c>
      <c r="Y25" s="0" t="n">
        <v>69.3</v>
      </c>
      <c r="Z25" s="47" t="n">
        <f aca="false">X25/3600</f>
        <v>1.91359722222222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42.4312</v>
      </c>
      <c r="I26" s="53" t="n">
        <f aca="false">V26</f>
        <v>36.9493</v>
      </c>
      <c r="J26" s="53" t="n">
        <f aca="false">T26</f>
        <v>7142.4312</v>
      </c>
      <c r="K26" s="53" t="n">
        <f aca="false">W26</f>
        <v>37.9182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735.53</v>
      </c>
      <c r="Q26" s="54" t="n">
        <v>57.2</v>
      </c>
      <c r="R26" s="54" t="n">
        <f aca="false">P26/3600</f>
        <v>1.87098055555556</v>
      </c>
      <c r="S26" s="52"/>
      <c r="T26" s="0" t="n">
        <v>7142.4312</v>
      </c>
      <c r="U26" s="0" t="n">
        <v>32.877</v>
      </c>
      <c r="V26" s="0" t="n">
        <v>36.9493</v>
      </c>
      <c r="W26" s="0" t="n">
        <v>37.9182</v>
      </c>
      <c r="X26" s="0" t="n">
        <v>6513.29</v>
      </c>
      <c r="Y26" s="0" t="n">
        <v>57.29</v>
      </c>
      <c r="Z26" s="54" t="n">
        <f aca="false">X26/3600</f>
        <v>1.80924722222222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501.1624</v>
      </c>
      <c r="I27" s="56" t="n">
        <f aca="false">V27</f>
        <v>41.8718</v>
      </c>
      <c r="J27" s="56" t="n">
        <f aca="false">T27</f>
        <v>108501.1624</v>
      </c>
      <c r="K27" s="56" t="n">
        <f aca="false">W27</f>
        <v>44.3213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384.21</v>
      </c>
      <c r="Q27" s="48" t="n">
        <v>195.73</v>
      </c>
      <c r="R27" s="55" t="n">
        <f aca="false">P27/3600</f>
        <v>5.38450277777778</v>
      </c>
      <c r="S27" s="57"/>
      <c r="T27" s="0" t="n">
        <v>108501.1624</v>
      </c>
      <c r="U27" s="0" t="n">
        <v>40.7767</v>
      </c>
      <c r="V27" s="0" t="n">
        <v>41.8718</v>
      </c>
      <c r="W27" s="0" t="n">
        <v>44.3213</v>
      </c>
      <c r="X27" s="0" t="n">
        <v>18658.77</v>
      </c>
      <c r="Y27" s="0" t="n">
        <v>196.45</v>
      </c>
      <c r="Z27" s="55" t="n">
        <f aca="false">X27/3600</f>
        <v>5.18299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14.616</v>
      </c>
      <c r="I28" s="46" t="n">
        <f aca="false">V28</f>
        <v>39.5347</v>
      </c>
      <c r="J28" s="46" t="n">
        <f aca="false">T28</f>
        <v>49714.616</v>
      </c>
      <c r="K28" s="46" t="n">
        <f aca="false">W28</f>
        <v>42.15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578.43</v>
      </c>
      <c r="Q28" s="48" t="n">
        <v>156.53</v>
      </c>
      <c r="R28" s="47" t="n">
        <f aca="false">P28/3600</f>
        <v>4.60511944444444</v>
      </c>
      <c r="S28" s="49"/>
      <c r="T28" s="0" t="n">
        <v>49714.616</v>
      </c>
      <c r="U28" s="0" t="n">
        <v>38.0492</v>
      </c>
      <c r="V28" s="0" t="n">
        <v>39.5347</v>
      </c>
      <c r="W28" s="0" t="n">
        <v>42.154</v>
      </c>
      <c r="X28" s="0" t="n">
        <v>16000.8</v>
      </c>
      <c r="Y28" s="0" t="n">
        <v>157.05</v>
      </c>
      <c r="Z28" s="47" t="n">
        <f aca="false">X28/3600</f>
        <v>4.44466666666667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11.9464</v>
      </c>
      <c r="I29" s="46" t="n">
        <f aca="false">V29</f>
        <v>38.2101</v>
      </c>
      <c r="J29" s="46" t="n">
        <f aca="false">T29</f>
        <v>26511.9464</v>
      </c>
      <c r="K29" s="46" t="n">
        <f aca="false">W29</f>
        <v>40.11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7.66</v>
      </c>
      <c r="Q29" s="48" t="n">
        <v>139.19</v>
      </c>
      <c r="R29" s="47" t="n">
        <f aca="false">P29/3600</f>
        <v>4.20768333333333</v>
      </c>
      <c r="S29" s="49"/>
      <c r="T29" s="0" t="n">
        <v>26511.9464</v>
      </c>
      <c r="U29" s="0" t="n">
        <v>35.8213</v>
      </c>
      <c r="V29" s="0" t="n">
        <v>38.2101</v>
      </c>
      <c r="W29" s="0" t="n">
        <v>40.113</v>
      </c>
      <c r="X29" s="0" t="n">
        <v>14547.04</v>
      </c>
      <c r="Y29" s="0" t="n">
        <v>139.39</v>
      </c>
      <c r="Z29" s="47" t="n">
        <f aca="false">X29/3600</f>
        <v>4.04084444444445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20.2352</v>
      </c>
      <c r="I30" s="53" t="n">
        <f aca="false">V30</f>
        <v>36.6538</v>
      </c>
      <c r="J30" s="53" t="n">
        <f aca="false">T30</f>
        <v>13920.2352</v>
      </c>
      <c r="K30" s="53" t="n">
        <f aca="false">W30</f>
        <v>37.8753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924.98</v>
      </c>
      <c r="Q30" s="54" t="n">
        <v>122.33</v>
      </c>
      <c r="R30" s="54" t="n">
        <f aca="false">P30/3600</f>
        <v>3.86805</v>
      </c>
      <c r="S30" s="52"/>
      <c r="T30" s="0" t="n">
        <v>13920.2352</v>
      </c>
      <c r="U30" s="0" t="n">
        <v>33.4105</v>
      </c>
      <c r="V30" s="0" t="n">
        <v>36.6538</v>
      </c>
      <c r="W30" s="0" t="n">
        <v>37.8753</v>
      </c>
      <c r="X30" s="0" t="n">
        <v>13347.43</v>
      </c>
      <c r="Y30" s="0" t="n">
        <v>122.35</v>
      </c>
      <c r="Z30" s="54" t="n">
        <f aca="false">X30/3600</f>
        <v>3.70761944444444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609.0984</v>
      </c>
      <c r="I31" s="58" t="n">
        <f aca="false">V31</f>
        <v>44.4878</v>
      </c>
      <c r="J31" s="58" t="n">
        <f aca="false">T31</f>
        <v>72609.0984</v>
      </c>
      <c r="K31" s="58" t="n">
        <f aca="false">W31</f>
        <v>46.1507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011.9</v>
      </c>
      <c r="Q31" s="48" t="n">
        <v>163.33</v>
      </c>
      <c r="R31" s="55" t="n">
        <f aca="false">P31/3600</f>
        <v>4.72552777777778</v>
      </c>
      <c r="S31" s="57"/>
      <c r="T31" s="0" t="n">
        <v>72609.0984</v>
      </c>
      <c r="U31" s="0" t="n">
        <v>41.4487</v>
      </c>
      <c r="V31" s="0" t="n">
        <v>44.4878</v>
      </c>
      <c r="W31" s="0" t="n">
        <v>46.1507</v>
      </c>
      <c r="X31" s="0" t="n">
        <v>16245.25</v>
      </c>
      <c r="Y31" s="0" t="n">
        <v>163.63</v>
      </c>
      <c r="Z31" s="55" t="n">
        <f aca="false">X31/3600</f>
        <v>4.512569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16.4368</v>
      </c>
      <c r="I32" s="59" t="n">
        <f aca="false">V32</f>
        <v>42.8694</v>
      </c>
      <c r="J32" s="59" t="n">
        <f aca="false">T32</f>
        <v>29416.4368</v>
      </c>
      <c r="K32" s="59" t="n">
        <f aca="false">W32</f>
        <v>43.836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06.82</v>
      </c>
      <c r="Q32" s="48" t="n">
        <v>134.33</v>
      </c>
      <c r="R32" s="47" t="n">
        <f aca="false">P32/3600</f>
        <v>4.14078333333333</v>
      </c>
      <c r="S32" s="49"/>
      <c r="T32" s="0" t="n">
        <v>29416.4368</v>
      </c>
      <c r="U32" s="0" t="n">
        <v>38.8137</v>
      </c>
      <c r="V32" s="0" t="n">
        <v>42.8694</v>
      </c>
      <c r="W32" s="0" t="n">
        <v>43.8363</v>
      </c>
      <c r="X32" s="0" t="n">
        <v>14266.46</v>
      </c>
      <c r="Y32" s="0" t="n">
        <v>134.7</v>
      </c>
      <c r="Z32" s="47" t="n">
        <f aca="false">X32/3600</f>
        <v>3.9629055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44.7888</v>
      </c>
      <c r="I33" s="59" t="n">
        <f aca="false">V33</f>
        <v>41.1512</v>
      </c>
      <c r="J33" s="59" t="n">
        <f aca="false">T33</f>
        <v>15044.7888</v>
      </c>
      <c r="K33" s="59" t="n">
        <f aca="false">W33</f>
        <v>41.540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879.03</v>
      </c>
      <c r="Q33" s="48" t="n">
        <v>123.69</v>
      </c>
      <c r="R33" s="47" t="n">
        <f aca="false">P33/3600</f>
        <v>3.85528611111111</v>
      </c>
      <c r="S33" s="49"/>
      <c r="T33" s="0" t="n">
        <v>15044.7888</v>
      </c>
      <c r="U33" s="0" t="n">
        <v>37.0746</v>
      </c>
      <c r="V33" s="0" t="n">
        <v>41.1512</v>
      </c>
      <c r="W33" s="0" t="n">
        <v>41.5407</v>
      </c>
      <c r="X33" s="0" t="n">
        <v>13330.61</v>
      </c>
      <c r="Y33" s="0" t="n">
        <v>124.19</v>
      </c>
      <c r="Z33" s="47" t="n">
        <f aca="false">X33/3600</f>
        <v>3.70294722222222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56.5472</v>
      </c>
      <c r="I34" s="60" t="n">
        <f aca="false">V34</f>
        <v>39.1903</v>
      </c>
      <c r="J34" s="60" t="n">
        <f aca="false">T34</f>
        <v>8156.5472</v>
      </c>
      <c r="K34" s="60" t="n">
        <f aca="false">W34</f>
        <v>39.0798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274.08</v>
      </c>
      <c r="Q34" s="54" t="n">
        <v>111.71</v>
      </c>
      <c r="R34" s="54" t="n">
        <f aca="false">P34/3600</f>
        <v>3.68724444444444</v>
      </c>
      <c r="S34" s="52"/>
      <c r="T34" s="0" t="n">
        <v>8156.5472</v>
      </c>
      <c r="U34" s="0" t="n">
        <v>35.1297</v>
      </c>
      <c r="V34" s="0" t="n">
        <v>39.1903</v>
      </c>
      <c r="W34" s="0" t="n">
        <v>39.0798</v>
      </c>
      <c r="X34" s="0" t="n">
        <v>12698.9</v>
      </c>
      <c r="Y34" s="0" t="n">
        <v>112.28</v>
      </c>
      <c r="Z34" s="54" t="n">
        <f aca="false">X34/3600</f>
        <v>3.52747222222222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638.2512</v>
      </c>
      <c r="I35" s="58" t="n">
        <f aca="false">V35</f>
        <v>42.8318</v>
      </c>
      <c r="J35" s="58" t="n">
        <f aca="false">T35</f>
        <v>184638.2512</v>
      </c>
      <c r="K35" s="58" t="n">
        <f aca="false">W35</f>
        <v>44.4128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4276.73</v>
      </c>
      <c r="Q35" s="48" t="n">
        <v>246.76</v>
      </c>
      <c r="R35" s="55" t="n">
        <f aca="false">P35/3600</f>
        <v>6.74353611111111</v>
      </c>
      <c r="S35" s="57"/>
      <c r="T35" s="0" t="n">
        <v>184638.2512</v>
      </c>
      <c r="U35" s="0" t="n">
        <v>42.7991</v>
      </c>
      <c r="V35" s="0" t="n">
        <v>42.8318</v>
      </c>
      <c r="W35" s="0" t="n">
        <v>44.4128</v>
      </c>
      <c r="X35" s="0" t="n">
        <v>23344.34</v>
      </c>
      <c r="Y35" s="0" t="n">
        <v>246.52</v>
      </c>
      <c r="Z35" s="55" t="n">
        <f aca="false">X35/3600</f>
        <v>6.4845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671.1448</v>
      </c>
      <c r="I36" s="59" t="n">
        <f aca="false">V36</f>
        <v>40.8289</v>
      </c>
      <c r="J36" s="59" t="n">
        <f aca="false">T36</f>
        <v>81671.1448</v>
      </c>
      <c r="K36" s="59" t="n">
        <f aca="false">W36</f>
        <v>42.818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843.59</v>
      </c>
      <c r="Q36" s="48" t="n">
        <v>196.86</v>
      </c>
      <c r="R36" s="47" t="n">
        <f aca="false">P36/3600</f>
        <v>5.78988611111111</v>
      </c>
      <c r="S36" s="49"/>
      <c r="T36" s="0" t="n">
        <v>81671.1448</v>
      </c>
      <c r="U36" s="0" t="n">
        <v>37.2387</v>
      </c>
      <c r="V36" s="0" t="n">
        <v>40.8289</v>
      </c>
      <c r="W36" s="0" t="n">
        <v>42.8188</v>
      </c>
      <c r="X36" s="0" t="n">
        <v>20112.91</v>
      </c>
      <c r="Y36" s="0" t="n">
        <v>198.07</v>
      </c>
      <c r="Z36" s="47" t="n">
        <f aca="false">X36/3600</f>
        <v>5.58691944444445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087.0288</v>
      </c>
      <c r="I37" s="59" t="n">
        <f aca="false">V37</f>
        <v>38.9804</v>
      </c>
      <c r="J37" s="59" t="n">
        <f aca="false">T37</f>
        <v>41087.0288</v>
      </c>
      <c r="K37" s="59" t="n">
        <f aca="false">W37</f>
        <v>41.175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690.63</v>
      </c>
      <c r="Q37" s="48" t="n">
        <v>173.41</v>
      </c>
      <c r="R37" s="47" t="n">
        <f aca="false">P37/3600</f>
        <v>5.19184166666667</v>
      </c>
      <c r="S37" s="49"/>
      <c r="T37" s="0" t="n">
        <v>41087.0288</v>
      </c>
      <c r="U37" s="0" t="n">
        <v>34.6685</v>
      </c>
      <c r="V37" s="0" t="n">
        <v>38.9804</v>
      </c>
      <c r="W37" s="0" t="n">
        <v>41.1752</v>
      </c>
      <c r="X37" s="0" t="n">
        <v>18119.11</v>
      </c>
      <c r="Y37" s="0" t="n">
        <v>176.45</v>
      </c>
      <c r="Z37" s="47" t="n">
        <f aca="false">X37/3600</f>
        <v>5.03308611111111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34.2904</v>
      </c>
      <c r="I38" s="60" t="n">
        <f aca="false">V38</f>
        <v>37.2102</v>
      </c>
      <c r="J38" s="60" t="n">
        <f aca="false">T38</f>
        <v>21734.2904</v>
      </c>
      <c r="K38" s="60" t="n">
        <f aca="false">W38</f>
        <v>39.4185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7236</v>
      </c>
      <c r="Q38" s="54" t="n">
        <v>155.39</v>
      </c>
      <c r="R38" s="54" t="n">
        <f aca="false">P38/3600</f>
        <v>4.78777777777778</v>
      </c>
      <c r="S38" s="52"/>
      <c r="T38" s="0" t="n">
        <v>21734.2904</v>
      </c>
      <c r="U38" s="0" t="n">
        <v>32.2827</v>
      </c>
      <c r="V38" s="0" t="n">
        <v>37.2102</v>
      </c>
      <c r="W38" s="0" t="n">
        <v>39.4185</v>
      </c>
      <c r="X38" s="0" t="n">
        <v>16529.84</v>
      </c>
      <c r="Y38" s="0" t="n">
        <v>155.87</v>
      </c>
      <c r="Z38" s="54" t="n">
        <f aca="false">X38/3600</f>
        <v>4.59162222222222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75.1736</v>
      </c>
      <c r="I39" s="58" t="n">
        <f aca="false">V39</f>
        <v>43.9752</v>
      </c>
      <c r="J39" s="58" t="n">
        <f aca="false">T39</f>
        <v>21175.1736</v>
      </c>
      <c r="K39" s="58" t="n">
        <f aca="false">W39</f>
        <v>44.64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76.01</v>
      </c>
      <c r="Q39" s="48" t="n">
        <v>39.31</v>
      </c>
      <c r="R39" s="55" t="n">
        <f aca="false">P39/3600</f>
        <v>1.07666944444444</v>
      </c>
      <c r="S39" s="57"/>
      <c r="T39" s="0" t="n">
        <v>21175.1736</v>
      </c>
      <c r="U39" s="0" t="n">
        <v>42.0404</v>
      </c>
      <c r="V39" s="0" t="n">
        <v>43.9752</v>
      </c>
      <c r="W39" s="0" t="n">
        <v>44.64</v>
      </c>
      <c r="X39" s="0" t="n">
        <v>3717.03</v>
      </c>
      <c r="Y39" s="0" t="n">
        <v>39.53</v>
      </c>
      <c r="Z39" s="55" t="n">
        <f aca="false">X39/3600</f>
        <v>1.0325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69.3344</v>
      </c>
      <c r="I40" s="59" t="n">
        <f aca="false">V40</f>
        <v>41.1762</v>
      </c>
      <c r="J40" s="59" t="n">
        <f aca="false">T40</f>
        <v>11369.3344</v>
      </c>
      <c r="K40" s="59" t="n">
        <f aca="false">W40</f>
        <v>41.56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6.36</v>
      </c>
      <c r="Q40" s="48" t="n">
        <v>32.86</v>
      </c>
      <c r="R40" s="47" t="n">
        <f aca="false">P40/3600</f>
        <v>0.937877777777778</v>
      </c>
      <c r="S40" s="49"/>
      <c r="T40" s="0" t="n">
        <v>11369.3344</v>
      </c>
      <c r="U40" s="0" t="n">
        <v>38.5511</v>
      </c>
      <c r="V40" s="0" t="n">
        <v>41.1762</v>
      </c>
      <c r="W40" s="0" t="n">
        <v>41.5609</v>
      </c>
      <c r="X40" s="0" t="n">
        <v>3240.03</v>
      </c>
      <c r="Y40" s="0" t="n">
        <v>32.99</v>
      </c>
      <c r="Z40" s="47" t="n">
        <f aca="false">X40/3600</f>
        <v>0.900008333333333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72.7104</v>
      </c>
      <c r="I41" s="59" t="n">
        <f aca="false">V41</f>
        <v>38.8459</v>
      </c>
      <c r="J41" s="59" t="n">
        <f aca="false">T41</f>
        <v>5972.7104</v>
      </c>
      <c r="K41" s="59" t="n">
        <f aca="false">W41</f>
        <v>38.984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55.64</v>
      </c>
      <c r="Q41" s="48" t="n">
        <v>27.82</v>
      </c>
      <c r="R41" s="47" t="n">
        <f aca="false">P41/3600</f>
        <v>0.848788888888889</v>
      </c>
      <c r="S41" s="49"/>
      <c r="T41" s="0" t="n">
        <v>5972.7104</v>
      </c>
      <c r="U41" s="0" t="n">
        <v>35.5924</v>
      </c>
      <c r="V41" s="0" t="n">
        <v>38.8459</v>
      </c>
      <c r="W41" s="0" t="n">
        <v>38.9841</v>
      </c>
      <c r="X41" s="0" t="n">
        <v>2950.21</v>
      </c>
      <c r="Y41" s="0" t="n">
        <v>28.07</v>
      </c>
      <c r="Z41" s="47" t="n">
        <f aca="false">X41/3600</f>
        <v>0.819502777777778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07.8224</v>
      </c>
      <c r="I42" s="60" t="n">
        <f aca="false">V42</f>
        <v>36.4073</v>
      </c>
      <c r="J42" s="60" t="n">
        <f aca="false">T42</f>
        <v>3207.8224</v>
      </c>
      <c r="K42" s="60" t="n">
        <f aca="false">W42</f>
        <v>36.2651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831.6</v>
      </c>
      <c r="Q42" s="54" t="n">
        <v>24.77</v>
      </c>
      <c r="R42" s="54" t="n">
        <f aca="false">P42/3600</f>
        <v>0.786555555555556</v>
      </c>
      <c r="S42" s="52"/>
      <c r="T42" s="0" t="n">
        <v>3207.8224</v>
      </c>
      <c r="U42" s="0" t="n">
        <v>32.9723</v>
      </c>
      <c r="V42" s="0" t="n">
        <v>36.4073</v>
      </c>
      <c r="W42" s="0" t="n">
        <v>36.2651</v>
      </c>
      <c r="X42" s="0" t="n">
        <v>2724.81</v>
      </c>
      <c r="Y42" s="0" t="n">
        <v>24.9</v>
      </c>
      <c r="Z42" s="54" t="n">
        <f aca="false">X42/3600</f>
        <v>0.756891666666667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00.204</v>
      </c>
      <c r="I43" s="58" t="n">
        <f aca="false">V43</f>
        <v>44.2299</v>
      </c>
      <c r="J43" s="58" t="n">
        <f aca="false">T43</f>
        <v>23700.204</v>
      </c>
      <c r="K43" s="58" t="n">
        <f aca="false">W43</f>
        <v>45.6405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346.32</v>
      </c>
      <c r="Q43" s="48" t="n">
        <v>41.82</v>
      </c>
      <c r="R43" s="55" t="n">
        <f aca="false">P43/3600</f>
        <v>1.20731111111111</v>
      </c>
      <c r="S43" s="57"/>
      <c r="T43" s="0" t="n">
        <v>23700.204</v>
      </c>
      <c r="U43" s="0" t="n">
        <v>42.1165</v>
      </c>
      <c r="V43" s="0" t="n">
        <v>44.2299</v>
      </c>
      <c r="W43" s="0" t="n">
        <v>45.6405</v>
      </c>
      <c r="X43" s="0" t="n">
        <v>4184.82</v>
      </c>
      <c r="Y43" s="0" t="n">
        <v>41.96</v>
      </c>
      <c r="Z43" s="55" t="n">
        <f aca="false">X43/3600</f>
        <v>1.1624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62.732</v>
      </c>
      <c r="I44" s="59" t="n">
        <f aca="false">V44</f>
        <v>41.7962</v>
      </c>
      <c r="J44" s="59" t="n">
        <f aca="false">T44</f>
        <v>14162.732</v>
      </c>
      <c r="K44" s="59" t="n">
        <f aca="false">W44</f>
        <v>42.934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14.79</v>
      </c>
      <c r="Q44" s="48" t="n">
        <v>37.95</v>
      </c>
      <c r="R44" s="47" t="n">
        <f aca="false">P44/3600</f>
        <v>1.08744166666667</v>
      </c>
      <c r="S44" s="49"/>
      <c r="T44" s="0" t="n">
        <v>14162.732</v>
      </c>
      <c r="U44" s="0" t="n">
        <v>39.1568</v>
      </c>
      <c r="V44" s="0" t="n">
        <v>41.7962</v>
      </c>
      <c r="W44" s="0" t="n">
        <v>42.9342</v>
      </c>
      <c r="X44" s="0" t="n">
        <v>3755.08</v>
      </c>
      <c r="Y44" s="0" t="n">
        <v>38.14</v>
      </c>
      <c r="Z44" s="47" t="n">
        <f aca="false">X44/3600</f>
        <v>1.04307777777778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1.1856</v>
      </c>
      <c r="I45" s="59" t="n">
        <f aca="false">V45</f>
        <v>39.4823</v>
      </c>
      <c r="J45" s="59" t="n">
        <f aca="false">T45</f>
        <v>8241.1856</v>
      </c>
      <c r="K45" s="59" t="n">
        <f aca="false">W45</f>
        <v>40.3875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30.62</v>
      </c>
      <c r="Q45" s="48" t="n">
        <v>34.02</v>
      </c>
      <c r="R45" s="47" t="n">
        <f aca="false">P45/3600</f>
        <v>1.00850555555556</v>
      </c>
      <c r="S45" s="49"/>
      <c r="T45" s="0" t="n">
        <v>8241.1856</v>
      </c>
      <c r="U45" s="0" t="n">
        <v>36.1089</v>
      </c>
      <c r="V45" s="0" t="n">
        <v>39.4823</v>
      </c>
      <c r="W45" s="0" t="n">
        <v>40.3875</v>
      </c>
      <c r="X45" s="0" t="n">
        <v>3467.77</v>
      </c>
      <c r="Y45" s="0" t="n">
        <v>34.14</v>
      </c>
      <c r="Z45" s="47" t="n">
        <f aca="false">X45/3600</f>
        <v>0.963269444444444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87.5392</v>
      </c>
      <c r="I46" s="60" t="n">
        <f aca="false">V46</f>
        <v>36.9739</v>
      </c>
      <c r="J46" s="60" t="n">
        <f aca="false">T46</f>
        <v>4587.5392</v>
      </c>
      <c r="K46" s="60" t="n">
        <f aca="false">W46</f>
        <v>37.7015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350.79</v>
      </c>
      <c r="Q46" s="54" t="n">
        <v>29.71</v>
      </c>
      <c r="R46" s="54" t="n">
        <f aca="false">P46/3600</f>
        <v>0.930775</v>
      </c>
      <c r="S46" s="52"/>
      <c r="T46" s="0" t="n">
        <v>4587.5392</v>
      </c>
      <c r="U46" s="0" t="n">
        <v>33.0242</v>
      </c>
      <c r="V46" s="0" t="n">
        <v>36.9739</v>
      </c>
      <c r="W46" s="0" t="n">
        <v>37.7015</v>
      </c>
      <c r="X46" s="0" t="n">
        <v>3220.01</v>
      </c>
      <c r="Y46" s="0" t="n">
        <v>29.84</v>
      </c>
      <c r="Z46" s="54" t="n">
        <f aca="false">X46/3600</f>
        <v>0.894447222222222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48.4688</v>
      </c>
      <c r="I47" s="58" t="n">
        <f aca="false">V47</f>
        <v>42.6608</v>
      </c>
      <c r="J47" s="58" t="n">
        <f aca="false">T47</f>
        <v>44448.4688</v>
      </c>
      <c r="K47" s="58" t="n">
        <f aca="false">W47</f>
        <v>43.5194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362.59</v>
      </c>
      <c r="Q47" s="48" t="n">
        <v>48.06</v>
      </c>
      <c r="R47" s="55" t="n">
        <f aca="false">P47/3600</f>
        <v>1.21183055555556</v>
      </c>
      <c r="S47" s="57"/>
      <c r="T47" s="0" t="n">
        <v>44448.4688</v>
      </c>
      <c r="U47" s="0" t="n">
        <v>41.2002</v>
      </c>
      <c r="V47" s="0" t="n">
        <v>42.6608</v>
      </c>
      <c r="W47" s="0" t="n">
        <v>43.5194</v>
      </c>
      <c r="X47" s="0" t="n">
        <v>4203.7</v>
      </c>
      <c r="Y47" s="0" t="n">
        <v>47.69</v>
      </c>
      <c r="Z47" s="55" t="n">
        <f aca="false">X47/3600</f>
        <v>1.1676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15.932</v>
      </c>
      <c r="I48" s="59" t="n">
        <f aca="false">V48</f>
        <v>39.3695</v>
      </c>
      <c r="J48" s="59" t="n">
        <f aca="false">T48</f>
        <v>27515.932</v>
      </c>
      <c r="K48" s="59" t="n">
        <f aca="false">W48</f>
        <v>40.176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13.39</v>
      </c>
      <c r="Q48" s="48" t="n">
        <v>40.66</v>
      </c>
      <c r="R48" s="47" t="n">
        <f aca="false">P48/3600</f>
        <v>1.059275</v>
      </c>
      <c r="S48" s="49"/>
      <c r="T48" s="0" t="n">
        <v>27515.932</v>
      </c>
      <c r="U48" s="0" t="n">
        <v>36.941</v>
      </c>
      <c r="V48" s="0" t="n">
        <v>39.3695</v>
      </c>
      <c r="W48" s="0" t="n">
        <v>40.1761</v>
      </c>
      <c r="X48" s="0" t="n">
        <v>3657.88</v>
      </c>
      <c r="Y48" s="0" t="n">
        <v>40.85</v>
      </c>
      <c r="Z48" s="47" t="n">
        <f aca="false">X48/3600</f>
        <v>1.01607777777778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52.7304</v>
      </c>
      <c r="I49" s="59" t="n">
        <f aca="false">V49</f>
        <v>36.8739</v>
      </c>
      <c r="J49" s="59" t="n">
        <f aca="false">T49</f>
        <v>16252.7304</v>
      </c>
      <c r="K49" s="59" t="n">
        <f aca="false">W49</f>
        <v>37.529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3.17</v>
      </c>
      <c r="Q49" s="48" t="n">
        <v>35.98</v>
      </c>
      <c r="R49" s="47" t="n">
        <f aca="false">P49/3600</f>
        <v>0.948102777777778</v>
      </c>
      <c r="S49" s="49"/>
      <c r="T49" s="0" t="n">
        <v>16252.7304</v>
      </c>
      <c r="U49" s="0" t="n">
        <v>33.1515</v>
      </c>
      <c r="V49" s="0" t="n">
        <v>36.8739</v>
      </c>
      <c r="W49" s="0" t="n">
        <v>37.5296</v>
      </c>
      <c r="X49" s="0" t="n">
        <v>3287</v>
      </c>
      <c r="Y49" s="0" t="n">
        <v>36.12</v>
      </c>
      <c r="Z49" s="47" t="n">
        <f aca="false">X49/3600</f>
        <v>0.913055555555556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04.1624</v>
      </c>
      <c r="I50" s="60" t="n">
        <f aca="false">V50</f>
        <v>34.3657</v>
      </c>
      <c r="J50" s="60" t="n">
        <f aca="false">T50</f>
        <v>8604.1624</v>
      </c>
      <c r="K50" s="60" t="n">
        <f aca="false">W50</f>
        <v>34.9163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20.01</v>
      </c>
      <c r="Q50" s="54" t="n">
        <v>31.39</v>
      </c>
      <c r="R50" s="54" t="n">
        <f aca="false">P50/3600</f>
        <v>0.866669444444445</v>
      </c>
      <c r="S50" s="52"/>
      <c r="T50" s="0" t="n">
        <v>8604.1624</v>
      </c>
      <c r="U50" s="0" t="n">
        <v>29.463</v>
      </c>
      <c r="V50" s="0" t="n">
        <v>34.3657</v>
      </c>
      <c r="W50" s="0" t="n">
        <v>34.9163</v>
      </c>
      <c r="X50" s="0" t="n">
        <v>2992.12</v>
      </c>
      <c r="Y50" s="0" t="n">
        <v>31.38</v>
      </c>
      <c r="Z50" s="54" t="n">
        <f aca="false">X50/3600</f>
        <v>0.831144444444445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43.0288</v>
      </c>
      <c r="I51" s="58" t="n">
        <f aca="false">V51</f>
        <v>43.8328</v>
      </c>
      <c r="J51" s="58" t="n">
        <f aca="false">T51</f>
        <v>15343.0288</v>
      </c>
      <c r="K51" s="58" t="n">
        <f aca="false">W51</f>
        <v>44.641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312.37</v>
      </c>
      <c r="Q51" s="48" t="n">
        <v>22.94</v>
      </c>
      <c r="R51" s="55" t="n">
        <f aca="false">P51/3600</f>
        <v>0.642325</v>
      </c>
      <c r="S51" s="57"/>
      <c r="T51" s="0" t="n">
        <v>15343.0288</v>
      </c>
      <c r="U51" s="0" t="n">
        <v>42.5682</v>
      </c>
      <c r="V51" s="0" t="n">
        <v>43.8328</v>
      </c>
      <c r="W51" s="0" t="n">
        <v>44.6412</v>
      </c>
      <c r="X51" s="0" t="n">
        <v>2225.18</v>
      </c>
      <c r="Y51" s="0" t="n">
        <v>22.92</v>
      </c>
      <c r="Z51" s="55" t="n">
        <f aca="false">X51/3600</f>
        <v>0.6181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93.2856</v>
      </c>
      <c r="I52" s="59" t="n">
        <f aca="false">V52</f>
        <v>40.457</v>
      </c>
      <c r="J52" s="59" t="n">
        <f aca="false">T52</f>
        <v>9193.2856</v>
      </c>
      <c r="K52" s="59" t="n">
        <f aca="false">W52</f>
        <v>41.821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1.92</v>
      </c>
      <c r="Q52" s="48" t="n">
        <v>20.12</v>
      </c>
      <c r="R52" s="47" t="n">
        <f aca="false">P52/3600</f>
        <v>0.583866666666667</v>
      </c>
      <c r="S52" s="49"/>
      <c r="T52" s="0" t="n">
        <v>9193.2856</v>
      </c>
      <c r="U52" s="0" t="n">
        <v>39.1207</v>
      </c>
      <c r="V52" s="0" t="n">
        <v>40.457</v>
      </c>
      <c r="W52" s="0" t="n">
        <v>41.8212</v>
      </c>
      <c r="X52" s="0" t="n">
        <v>2015.48</v>
      </c>
      <c r="Y52" s="0" t="n">
        <v>20.15</v>
      </c>
      <c r="Z52" s="47" t="n">
        <f aca="false">X52/3600</f>
        <v>0.559855555555556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73.4664</v>
      </c>
      <c r="I53" s="59" t="n">
        <f aca="false">V53</f>
        <v>37.7739</v>
      </c>
      <c r="J53" s="59" t="n">
        <f aca="false">T53</f>
        <v>5173.4664</v>
      </c>
      <c r="K53" s="59" t="n">
        <f aca="false">W53</f>
        <v>39.514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14.57</v>
      </c>
      <c r="Q53" s="48" t="n">
        <v>17.8</v>
      </c>
      <c r="R53" s="47" t="n">
        <f aca="false">P53/3600</f>
        <v>0.531825</v>
      </c>
      <c r="S53" s="49"/>
      <c r="T53" s="0" t="n">
        <v>5173.4664</v>
      </c>
      <c r="U53" s="0" t="n">
        <v>35.7119</v>
      </c>
      <c r="V53" s="0" t="n">
        <v>37.7739</v>
      </c>
      <c r="W53" s="0" t="n">
        <v>39.5145</v>
      </c>
      <c r="X53" s="0" t="n">
        <v>1839.07</v>
      </c>
      <c r="Y53" s="0" t="n">
        <v>17.94</v>
      </c>
      <c r="Z53" s="47" t="n">
        <f aca="false">X53/3600</f>
        <v>0.510852777777778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4.0784</v>
      </c>
      <c r="I54" s="60" t="n">
        <f aca="false">V54</f>
        <v>35.5037</v>
      </c>
      <c r="J54" s="60" t="n">
        <f aca="false">T54</f>
        <v>2524.0784</v>
      </c>
      <c r="K54" s="60" t="n">
        <f aca="false">W54</f>
        <v>37.0414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735.03</v>
      </c>
      <c r="Q54" s="54" t="n">
        <v>15.25</v>
      </c>
      <c r="R54" s="54" t="n">
        <f aca="false">P54/3600</f>
        <v>0.481952777777778</v>
      </c>
      <c r="S54" s="52"/>
      <c r="T54" s="0" t="n">
        <v>2524.0784</v>
      </c>
      <c r="U54" s="0" t="n">
        <v>32.2513</v>
      </c>
      <c r="V54" s="0" t="n">
        <v>35.5037</v>
      </c>
      <c r="W54" s="0" t="n">
        <v>37.0414</v>
      </c>
      <c r="X54" s="0" t="n">
        <v>1668.02</v>
      </c>
      <c r="Y54" s="0" t="n">
        <v>15.38</v>
      </c>
      <c r="Z54" s="54" t="n">
        <f aca="false">X54/3600</f>
        <v>0.463338888888889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4.0352</v>
      </c>
      <c r="I55" s="58" t="n">
        <f aca="false">V55</f>
        <v>45.3386</v>
      </c>
      <c r="J55" s="58" t="n">
        <f aca="false">T55</f>
        <v>5374.0352</v>
      </c>
      <c r="K55" s="58" t="n">
        <f aca="false">W55</f>
        <v>45.1131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922.62</v>
      </c>
      <c r="Q55" s="62" t="n">
        <v>8.31</v>
      </c>
      <c r="R55" s="55" t="n">
        <f aca="false">P55/3600</f>
        <v>0.256283333333333</v>
      </c>
      <c r="S55" s="57"/>
      <c r="T55" s="0" t="n">
        <v>5374.0352</v>
      </c>
      <c r="U55" s="0" t="n">
        <v>43.2196</v>
      </c>
      <c r="V55" s="0" t="n">
        <v>45.3386</v>
      </c>
      <c r="W55" s="0" t="n">
        <v>45.1131</v>
      </c>
      <c r="X55" s="0" t="n">
        <v>885.63</v>
      </c>
      <c r="Y55" s="0" t="n">
        <v>8.41</v>
      </c>
      <c r="Z55" s="55" t="n">
        <f aca="false">X55/3600</f>
        <v>0.2460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3.5792</v>
      </c>
      <c r="I56" s="59" t="n">
        <f aca="false">V56</f>
        <v>42.226</v>
      </c>
      <c r="J56" s="59" t="n">
        <f aca="false">T56</f>
        <v>3203.5792</v>
      </c>
      <c r="K56" s="59" t="n">
        <f aca="false">W56</f>
        <v>41.743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823.53</v>
      </c>
      <c r="Q56" s="62" t="n">
        <v>7.28</v>
      </c>
      <c r="R56" s="47" t="n">
        <f aca="false">P56/3600</f>
        <v>0.228758333333333</v>
      </c>
      <c r="S56" s="49"/>
      <c r="T56" s="0" t="n">
        <v>3203.5792</v>
      </c>
      <c r="U56" s="0" t="n">
        <v>39.5165</v>
      </c>
      <c r="V56" s="0" t="n">
        <v>42.226</v>
      </c>
      <c r="W56" s="0" t="n">
        <v>41.743</v>
      </c>
      <c r="X56" s="0" t="n">
        <v>792.55</v>
      </c>
      <c r="Y56" s="0" t="n">
        <v>7.39</v>
      </c>
      <c r="Z56" s="47" t="n">
        <f aca="false">X56/3600</f>
        <v>0.220152777777778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1.6416</v>
      </c>
      <c r="I57" s="59" t="n">
        <f aca="false">V57</f>
        <v>39.534</v>
      </c>
      <c r="J57" s="59" t="n">
        <f aca="false">T57</f>
        <v>1811.6416</v>
      </c>
      <c r="K57" s="59" t="n">
        <f aca="false">W57</f>
        <v>38.9309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746.06</v>
      </c>
      <c r="Q57" s="62" t="n">
        <v>6.33</v>
      </c>
      <c r="R57" s="47" t="n">
        <f aca="false">P57/3600</f>
        <v>0.207238888888889</v>
      </c>
      <c r="S57" s="49"/>
      <c r="T57" s="0" t="n">
        <v>1811.6416</v>
      </c>
      <c r="U57" s="0" t="n">
        <v>36.0901</v>
      </c>
      <c r="V57" s="0" t="n">
        <v>39.534</v>
      </c>
      <c r="W57" s="0" t="n">
        <v>38.9309</v>
      </c>
      <c r="X57" s="0" t="n">
        <v>717.9</v>
      </c>
      <c r="Y57" s="0" t="n">
        <v>6.45</v>
      </c>
      <c r="Z57" s="47" t="n">
        <f aca="false">X57/3600</f>
        <v>0.199416666666667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3.3688</v>
      </c>
      <c r="I58" s="60" t="n">
        <f aca="false">V58</f>
        <v>36.8009</v>
      </c>
      <c r="J58" s="60" t="n">
        <f aca="false">T58</f>
        <v>973.3688</v>
      </c>
      <c r="K58" s="60" t="n">
        <f aca="false">W58</f>
        <v>36.0823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678.62</v>
      </c>
      <c r="Q58" s="64" t="n">
        <v>5.36</v>
      </c>
      <c r="R58" s="54" t="n">
        <f aca="false">P58/3600</f>
        <v>0.188505555555556</v>
      </c>
      <c r="S58" s="52"/>
      <c r="T58" s="0" t="n">
        <v>973.3688</v>
      </c>
      <c r="U58" s="0" t="n">
        <v>32.8917</v>
      </c>
      <c r="V58" s="0" t="n">
        <v>36.8009</v>
      </c>
      <c r="W58" s="0" t="n">
        <v>36.0823</v>
      </c>
      <c r="X58" s="0" t="n">
        <v>651.82</v>
      </c>
      <c r="Y58" s="0" t="n">
        <v>5.51</v>
      </c>
      <c r="Z58" s="54" t="n">
        <f aca="false">X58/3600</f>
        <v>0.181061111111111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0.3344</v>
      </c>
      <c r="I59" s="56" t="n">
        <f aca="false">V59</f>
        <v>43.4104</v>
      </c>
      <c r="J59" s="56" t="n">
        <f aca="false">T59</f>
        <v>13330.3344</v>
      </c>
      <c r="K59" s="56" t="n">
        <f aca="false">W59</f>
        <v>44.3259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312.4</v>
      </c>
      <c r="Q59" s="62" t="n">
        <v>12.91</v>
      </c>
      <c r="R59" s="55" t="n">
        <f aca="false">P59/3600</f>
        <v>0.364555555555556</v>
      </c>
      <c r="S59" s="57"/>
      <c r="T59" s="0" t="n">
        <v>13330.3344</v>
      </c>
      <c r="U59" s="0" t="n">
        <v>41.3039</v>
      </c>
      <c r="V59" s="0" t="n">
        <v>43.4104</v>
      </c>
      <c r="W59" s="0" t="n">
        <v>44.3259</v>
      </c>
      <c r="X59" s="0" t="n">
        <v>1270.88</v>
      </c>
      <c r="Y59" s="0" t="n">
        <v>13.05</v>
      </c>
      <c r="Z59" s="55" t="n">
        <f aca="false">X59/3600</f>
        <v>0.3530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9736</v>
      </c>
      <c r="I60" s="46" t="n">
        <f aca="false">V60</f>
        <v>40.6525</v>
      </c>
      <c r="J60" s="46" t="n">
        <f aca="false">T60</f>
        <v>8478.9736</v>
      </c>
      <c r="K60" s="46" t="n">
        <f aca="false">W60</f>
        <v>41.6518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1145.01</v>
      </c>
      <c r="Q60" s="62" t="n">
        <v>11.03</v>
      </c>
      <c r="R60" s="47" t="n">
        <f aca="false">P60/3600</f>
        <v>0.318058333333333</v>
      </c>
      <c r="S60" s="49"/>
      <c r="T60" s="0" t="n">
        <v>8478.9736</v>
      </c>
      <c r="U60" s="0" t="n">
        <v>36.8651</v>
      </c>
      <c r="V60" s="0" t="n">
        <v>40.6525</v>
      </c>
      <c r="W60" s="0" t="n">
        <v>41.6518</v>
      </c>
      <c r="X60" s="0" t="n">
        <v>1100.81</v>
      </c>
      <c r="Y60" s="0" t="n">
        <v>11.11</v>
      </c>
      <c r="Z60" s="47" t="n">
        <f aca="false">X60/3600</f>
        <v>0.305780555555556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6.9</v>
      </c>
      <c r="I61" s="46" t="n">
        <f aca="false">V61</f>
        <v>38.5957</v>
      </c>
      <c r="J61" s="46" t="n">
        <f aca="false">T61</f>
        <v>5186.9</v>
      </c>
      <c r="K61" s="46" t="n">
        <f aca="false">W61</f>
        <v>39.4481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1047.48</v>
      </c>
      <c r="Q61" s="62" t="n">
        <v>9.66</v>
      </c>
      <c r="R61" s="47" t="n">
        <f aca="false">P61/3600</f>
        <v>0.290966666666667</v>
      </c>
      <c r="S61" s="49"/>
      <c r="T61" s="0" t="n">
        <v>5186.9</v>
      </c>
      <c r="U61" s="0" t="n">
        <v>33.1318</v>
      </c>
      <c r="V61" s="0" t="n">
        <v>38.5957</v>
      </c>
      <c r="W61" s="0" t="n">
        <v>39.4481</v>
      </c>
      <c r="X61" s="0" t="n">
        <v>1007.49</v>
      </c>
      <c r="Y61" s="0" t="n">
        <v>9.75</v>
      </c>
      <c r="Z61" s="47" t="n">
        <f aca="false">X61/3600</f>
        <v>0.279858333333333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5.16</v>
      </c>
      <c r="I62" s="53" t="n">
        <f aca="false">V62</f>
        <v>36.6306</v>
      </c>
      <c r="J62" s="53" t="n">
        <f aca="false">T62</f>
        <v>3055.16</v>
      </c>
      <c r="K62" s="53" t="n">
        <f aca="false">W62</f>
        <v>37.2488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969.48</v>
      </c>
      <c r="Q62" s="64" t="n">
        <v>8.46</v>
      </c>
      <c r="R62" s="54" t="n">
        <f aca="false">P62/3600</f>
        <v>0.2693</v>
      </c>
      <c r="S62" s="52"/>
      <c r="T62" s="0" t="n">
        <v>3055.16</v>
      </c>
      <c r="U62" s="0" t="n">
        <v>29.681</v>
      </c>
      <c r="V62" s="0" t="n">
        <v>36.6306</v>
      </c>
      <c r="W62" s="0" t="n">
        <v>37.2488</v>
      </c>
      <c r="X62" s="0" t="n">
        <v>935.67</v>
      </c>
      <c r="Y62" s="0" t="n">
        <v>8.5</v>
      </c>
      <c r="Z62" s="54" t="n">
        <f aca="false">X62/3600</f>
        <v>0.259908333333333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66.7088</v>
      </c>
      <c r="I63" s="58" t="n">
        <f aca="false">V63</f>
        <v>42.3515</v>
      </c>
      <c r="J63" s="58" t="n">
        <f aca="false">T63</f>
        <v>11666.7088</v>
      </c>
      <c r="K63" s="58" t="n">
        <f aca="false">W63</f>
        <v>43.0783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1116.45</v>
      </c>
      <c r="Q63" s="62" t="n">
        <v>11.92</v>
      </c>
      <c r="R63" s="55" t="n">
        <f aca="false">P63/3600</f>
        <v>0.310125</v>
      </c>
      <c r="S63" s="57"/>
      <c r="T63" s="0" t="n">
        <v>11666.7088</v>
      </c>
      <c r="U63" s="0" t="n">
        <v>41.17</v>
      </c>
      <c r="V63" s="0" t="n">
        <v>42.3515</v>
      </c>
      <c r="W63" s="0" t="n">
        <v>43.0783</v>
      </c>
      <c r="X63" s="0" t="n">
        <v>1078.03</v>
      </c>
      <c r="Y63" s="0" t="n">
        <v>11.97</v>
      </c>
      <c r="Z63" s="55" t="n">
        <f aca="false">X63/3600</f>
        <v>0.2994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06.6016</v>
      </c>
      <c r="I64" s="59" t="n">
        <f aca="false">V64</f>
        <v>39.1607</v>
      </c>
      <c r="J64" s="59" t="n">
        <f aca="false">T64</f>
        <v>7206.6016</v>
      </c>
      <c r="K64" s="59" t="n">
        <f aca="false">W64</f>
        <v>39.6889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988.09</v>
      </c>
      <c r="Q64" s="62" t="n">
        <v>10.31</v>
      </c>
      <c r="R64" s="47" t="n">
        <f aca="false">P64/3600</f>
        <v>0.274469444444444</v>
      </c>
      <c r="S64" s="49"/>
      <c r="T64" s="0" t="n">
        <v>7206.6016</v>
      </c>
      <c r="U64" s="0" t="n">
        <v>36.8028</v>
      </c>
      <c r="V64" s="0" t="n">
        <v>39.1607</v>
      </c>
      <c r="W64" s="0" t="n">
        <v>39.6889</v>
      </c>
      <c r="X64" s="0" t="n">
        <v>951.2</v>
      </c>
      <c r="Y64" s="0" t="n">
        <v>10.4</v>
      </c>
      <c r="Z64" s="47" t="n">
        <f aca="false">X64/3600</f>
        <v>0.264222222222222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56.7344</v>
      </c>
      <c r="I65" s="59" t="n">
        <f aca="false">V65</f>
        <v>36.5507</v>
      </c>
      <c r="J65" s="59" t="n">
        <f aca="false">T65</f>
        <v>4056.7344</v>
      </c>
      <c r="K65" s="59" t="n">
        <f aca="false">W65</f>
        <v>36.9965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872.03</v>
      </c>
      <c r="Q65" s="62" t="n">
        <v>8.85</v>
      </c>
      <c r="R65" s="47" t="n">
        <f aca="false">P65/3600</f>
        <v>0.242230555555556</v>
      </c>
      <c r="S65" s="49"/>
      <c r="T65" s="0" t="n">
        <v>4056.7344</v>
      </c>
      <c r="U65" s="0" t="n">
        <v>32.8199</v>
      </c>
      <c r="V65" s="0" t="n">
        <v>36.5507</v>
      </c>
      <c r="W65" s="0" t="n">
        <v>36.9965</v>
      </c>
      <c r="X65" s="0" t="n">
        <v>840.26</v>
      </c>
      <c r="Y65" s="0" t="n">
        <v>8.86</v>
      </c>
      <c r="Z65" s="47" t="n">
        <f aca="false">X65/3600</f>
        <v>0.233405555555556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0.652</v>
      </c>
      <c r="I66" s="60" t="n">
        <f aca="false">V66</f>
        <v>34.0055</v>
      </c>
      <c r="J66" s="60" t="n">
        <f aca="false">T66</f>
        <v>2030.652</v>
      </c>
      <c r="K66" s="60" t="n">
        <f aca="false">W66</f>
        <v>34.4443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774.02</v>
      </c>
      <c r="Q66" s="64" t="n">
        <v>7.28</v>
      </c>
      <c r="R66" s="54" t="n">
        <f aca="false">P66/3600</f>
        <v>0.215005555555556</v>
      </c>
      <c r="S66" s="52"/>
      <c r="T66" s="0" t="n">
        <v>2030.652</v>
      </c>
      <c r="U66" s="0" t="n">
        <v>29.2738</v>
      </c>
      <c r="V66" s="0" t="n">
        <v>34.0055</v>
      </c>
      <c r="W66" s="0" t="n">
        <v>34.4443</v>
      </c>
      <c r="X66" s="0" t="n">
        <v>748.07</v>
      </c>
      <c r="Y66" s="0" t="n">
        <v>7.45</v>
      </c>
      <c r="Z66" s="54" t="n">
        <f aca="false">X66/3600</f>
        <v>0.207797222222222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75.2824</v>
      </c>
      <c r="I67" s="56" t="n">
        <f aca="false">V67</f>
        <v>43.4135</v>
      </c>
      <c r="J67" s="56" t="n">
        <f aca="false">T67</f>
        <v>4575.2824</v>
      </c>
      <c r="K67" s="56" t="n">
        <f aca="false">W67</f>
        <v>44.242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620.4</v>
      </c>
      <c r="Q67" s="62" t="n">
        <v>6.15</v>
      </c>
      <c r="R67" s="55" t="n">
        <f aca="false">P67/3600</f>
        <v>0.172333333333333</v>
      </c>
      <c r="S67" s="57"/>
      <c r="T67" s="0" t="n">
        <v>4575.2824</v>
      </c>
      <c r="U67" s="0" t="n">
        <v>42.7838</v>
      </c>
      <c r="V67" s="0" t="n">
        <v>43.4135</v>
      </c>
      <c r="W67" s="0" t="n">
        <v>44.242</v>
      </c>
      <c r="X67" s="0" t="n">
        <v>598.51</v>
      </c>
      <c r="Y67" s="0" t="n">
        <v>6.26</v>
      </c>
      <c r="Z67" s="55" t="n">
        <f aca="false">X67/3600</f>
        <v>0.1662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4.3688</v>
      </c>
      <c r="I68" s="46" t="n">
        <f aca="false">V68</f>
        <v>39.9996</v>
      </c>
      <c r="J68" s="46" t="n">
        <f aca="false">T68</f>
        <v>2754.3688</v>
      </c>
      <c r="K68" s="46" t="n">
        <f aca="false">W68</f>
        <v>41.2299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561.33</v>
      </c>
      <c r="Q68" s="62" t="n">
        <v>5.34</v>
      </c>
      <c r="R68" s="47" t="n">
        <f aca="false">P68/3600</f>
        <v>0.155925</v>
      </c>
      <c r="S68" s="49"/>
      <c r="T68" s="0" t="n">
        <v>2754.3688</v>
      </c>
      <c r="U68" s="0" t="n">
        <v>38.6213</v>
      </c>
      <c r="V68" s="0" t="n">
        <v>39.9996</v>
      </c>
      <c r="W68" s="0" t="n">
        <v>41.2299</v>
      </c>
      <c r="X68" s="0" t="n">
        <v>541.57</v>
      </c>
      <c r="Y68" s="0" t="n">
        <v>5.39</v>
      </c>
      <c r="Z68" s="47" t="n">
        <f aca="false">X68/3600</f>
        <v>0.150436111111111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2.6616</v>
      </c>
      <c r="I69" s="46" t="n">
        <f aca="false">V69</f>
        <v>37.438</v>
      </c>
      <c r="J69" s="46" t="n">
        <f aca="false">T69</f>
        <v>1492.6616</v>
      </c>
      <c r="K69" s="46" t="n">
        <f aca="false">W69</f>
        <v>38.5637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499.81</v>
      </c>
      <c r="Q69" s="62" t="n">
        <v>4.55</v>
      </c>
      <c r="R69" s="47" t="n">
        <f aca="false">P69/3600</f>
        <v>0.138836111111111</v>
      </c>
      <c r="S69" s="49"/>
      <c r="T69" s="0" t="n">
        <v>1492.6616</v>
      </c>
      <c r="U69" s="0" t="n">
        <v>34.7211</v>
      </c>
      <c r="V69" s="0" t="n">
        <v>37.438</v>
      </c>
      <c r="W69" s="0" t="n">
        <v>38.5637</v>
      </c>
      <c r="X69" s="0" t="n">
        <v>482.39</v>
      </c>
      <c r="Y69" s="0" t="n">
        <v>4.59</v>
      </c>
      <c r="Z69" s="47" t="n">
        <f aca="false">X69/3600</f>
        <v>0.133997222222222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4.412</v>
      </c>
      <c r="I70" s="65" t="n">
        <f aca="false">V70</f>
        <v>34.8672</v>
      </c>
      <c r="J70" s="65" t="n">
        <f aca="false">T70</f>
        <v>724.412</v>
      </c>
      <c r="K70" s="65" t="n">
        <f aca="false">W70</f>
        <v>35.7546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45.47</v>
      </c>
      <c r="Q70" s="64" t="n">
        <v>3.64</v>
      </c>
      <c r="R70" s="54" t="n">
        <f aca="false">P70/3600</f>
        <v>0.123741666666667</v>
      </c>
      <c r="S70" s="52"/>
      <c r="T70" s="0" t="n">
        <v>724.412</v>
      </c>
      <c r="U70" s="0" t="n">
        <v>31.407</v>
      </c>
      <c r="V70" s="0" t="n">
        <v>34.8672</v>
      </c>
      <c r="W70" s="0" t="n">
        <v>35.7546</v>
      </c>
      <c r="X70" s="0" t="n">
        <v>426.85</v>
      </c>
      <c r="Y70" s="0" t="n">
        <v>3.67</v>
      </c>
      <c r="Z70" s="54" t="n">
        <f aca="false">X70/3600</f>
        <v>0.118569444444444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67.5592</v>
      </c>
      <c r="I71" s="58" t="n">
        <f aca="false">V71</f>
        <v>47.5008</v>
      </c>
      <c r="J71" s="58" t="n">
        <f aca="false">T71</f>
        <v>21567.5592</v>
      </c>
      <c r="K71" s="58" t="n">
        <f aca="false">W71</f>
        <v>48.398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641.83</v>
      </c>
      <c r="Q71" s="48" t="n">
        <v>76.5</v>
      </c>
      <c r="R71" s="55" t="n">
        <f aca="false">P71/3600</f>
        <v>2.40050833333333</v>
      </c>
      <c r="S71" s="57"/>
      <c r="T71" s="0" t="n">
        <v>21567.5592</v>
      </c>
      <c r="U71" s="0" t="n">
        <v>44.9872</v>
      </c>
      <c r="V71" s="0" t="n">
        <v>47.5008</v>
      </c>
      <c r="W71" s="0" t="n">
        <v>48.398</v>
      </c>
      <c r="X71" s="0" t="n">
        <v>8313.95</v>
      </c>
      <c r="Y71" s="0" t="n">
        <v>76.74</v>
      </c>
      <c r="Z71" s="55" t="n">
        <f aca="false">X71/3600</f>
        <v>2.30943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44.316</v>
      </c>
      <c r="I72" s="59" t="n">
        <f aca="false">V72</f>
        <v>45.6806</v>
      </c>
      <c r="J72" s="59" t="n">
        <f aca="false">T72</f>
        <v>12644.316</v>
      </c>
      <c r="K72" s="59" t="n">
        <f aca="false">W72</f>
        <v>46.3599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163.62</v>
      </c>
      <c r="Q72" s="48" t="n">
        <v>70.62</v>
      </c>
      <c r="R72" s="47" t="n">
        <f aca="false">P72/3600</f>
        <v>2.26767222222222</v>
      </c>
      <c r="S72" s="49"/>
      <c r="T72" s="0" t="n">
        <v>12644.316</v>
      </c>
      <c r="U72" s="0" t="n">
        <v>42.5257</v>
      </c>
      <c r="V72" s="0" t="n">
        <v>45.6806</v>
      </c>
      <c r="W72" s="0" t="n">
        <v>46.3599</v>
      </c>
      <c r="X72" s="0" t="n">
        <v>7791.45</v>
      </c>
      <c r="Y72" s="0" t="n">
        <v>71.48</v>
      </c>
      <c r="Z72" s="47" t="n">
        <f aca="false">X72/3600</f>
        <v>2.16429166666667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498.7968</v>
      </c>
      <c r="I73" s="59" t="n">
        <f aca="false">V73</f>
        <v>43.648</v>
      </c>
      <c r="J73" s="59" t="n">
        <f aca="false">T73</f>
        <v>7498.7968</v>
      </c>
      <c r="K73" s="59" t="n">
        <f aca="false">W73</f>
        <v>44.1644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98.89</v>
      </c>
      <c r="Q73" s="48" t="n">
        <v>66.93</v>
      </c>
      <c r="R73" s="47" t="n">
        <f aca="false">P73/3600</f>
        <v>2.13858055555556</v>
      </c>
      <c r="S73" s="49"/>
      <c r="T73" s="0" t="n">
        <v>7498.7968</v>
      </c>
      <c r="U73" s="0" t="n">
        <v>39.8469</v>
      </c>
      <c r="V73" s="0" t="n">
        <v>43.648</v>
      </c>
      <c r="W73" s="0" t="n">
        <v>44.1644</v>
      </c>
      <c r="X73" s="0" t="n">
        <v>7374.79</v>
      </c>
      <c r="Y73" s="0" t="n">
        <v>67.05</v>
      </c>
      <c r="Z73" s="47" t="n">
        <f aca="false">X73/3600</f>
        <v>2.04855277777778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15.3376</v>
      </c>
      <c r="I74" s="60" t="n">
        <f aca="false">V74</f>
        <v>41.3169</v>
      </c>
      <c r="J74" s="60" t="n">
        <f aca="false">T74</f>
        <v>4415.3376</v>
      </c>
      <c r="K74" s="60" t="n">
        <f aca="false">W74</f>
        <v>41.710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354.3</v>
      </c>
      <c r="Q74" s="54" t="n">
        <v>61.6</v>
      </c>
      <c r="R74" s="54" t="n">
        <f aca="false">P74/3600</f>
        <v>2.04286111111111</v>
      </c>
      <c r="S74" s="52"/>
      <c r="T74" s="0" t="n">
        <v>4415.3376</v>
      </c>
      <c r="U74" s="0" t="n">
        <v>36.9164</v>
      </c>
      <c r="V74" s="0" t="n">
        <v>41.3169</v>
      </c>
      <c r="W74" s="0" t="n">
        <v>41.7102</v>
      </c>
      <c r="X74" s="0" t="n">
        <v>7032.01</v>
      </c>
      <c r="Y74" s="0" t="n">
        <v>61.86</v>
      </c>
      <c r="Z74" s="54" t="n">
        <f aca="false">X74/3600</f>
        <v>1.95333611111111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53.0288</v>
      </c>
      <c r="I75" s="56" t="n">
        <f aca="false">V75</f>
        <v>48.7051</v>
      </c>
      <c r="J75" s="56" t="n">
        <f aca="false">T75</f>
        <v>22053.0288</v>
      </c>
      <c r="K75" s="56" t="n">
        <f aca="false">W75</f>
        <v>48.6851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508.52</v>
      </c>
      <c r="Q75" s="48" t="n">
        <v>75.39</v>
      </c>
      <c r="R75" s="55" t="n">
        <f aca="false">P75/3600</f>
        <v>2.36347777777778</v>
      </c>
      <c r="S75" s="57"/>
      <c r="T75" s="0" t="n">
        <v>22053.0288</v>
      </c>
      <c r="U75" s="0" t="n">
        <v>44.9257</v>
      </c>
      <c r="V75" s="0" t="n">
        <v>48.7051</v>
      </c>
      <c r="W75" s="0" t="n">
        <v>48.6851</v>
      </c>
      <c r="X75" s="0" t="n">
        <v>8184.6</v>
      </c>
      <c r="Y75" s="0" t="n">
        <v>75.74</v>
      </c>
      <c r="Z75" s="55" t="n">
        <f aca="false">X75/3600</f>
        <v>2.273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5.5296</v>
      </c>
      <c r="I76" s="46" t="n">
        <f aca="false">V76</f>
        <v>46.8263</v>
      </c>
      <c r="J76" s="46" t="n">
        <f aca="false">T76</f>
        <v>13495.5296</v>
      </c>
      <c r="K76" s="46" t="n">
        <f aca="false">W76</f>
        <v>46.24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25.41</v>
      </c>
      <c r="Q76" s="48" t="n">
        <v>70.06</v>
      </c>
      <c r="R76" s="47" t="n">
        <f aca="false">P76/3600</f>
        <v>2.20150277777778</v>
      </c>
      <c r="S76" s="49"/>
      <c r="T76" s="0" t="n">
        <v>13495.5296</v>
      </c>
      <c r="U76" s="0" t="n">
        <v>42.4801</v>
      </c>
      <c r="V76" s="0" t="n">
        <v>46.8263</v>
      </c>
      <c r="W76" s="0" t="n">
        <v>46.2426</v>
      </c>
      <c r="X76" s="0" t="n">
        <v>7588.66</v>
      </c>
      <c r="Y76" s="0" t="n">
        <v>70.45</v>
      </c>
      <c r="Z76" s="47" t="n">
        <f aca="false">X76/3600</f>
        <v>2.10796111111111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4312</v>
      </c>
      <c r="I77" s="46" t="n">
        <f aca="false">V77</f>
        <v>45.0077</v>
      </c>
      <c r="J77" s="46" t="n">
        <f aca="false">T77</f>
        <v>8314.4312</v>
      </c>
      <c r="K77" s="46" t="n">
        <f aca="false">W77</f>
        <v>43.521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22.69</v>
      </c>
      <c r="Q77" s="48" t="n">
        <v>66.78</v>
      </c>
      <c r="R77" s="47" t="n">
        <f aca="false">P77/3600</f>
        <v>2.11741388888889</v>
      </c>
      <c r="S77" s="49"/>
      <c r="T77" s="0" t="n">
        <v>8314.4312</v>
      </c>
      <c r="U77" s="0" t="n">
        <v>39.7088</v>
      </c>
      <c r="V77" s="0" t="n">
        <v>45.0077</v>
      </c>
      <c r="W77" s="0" t="n">
        <v>43.5211</v>
      </c>
      <c r="X77" s="0" t="n">
        <v>7312.21</v>
      </c>
      <c r="Y77" s="0" t="n">
        <v>67.04</v>
      </c>
      <c r="Z77" s="47" t="n">
        <f aca="false">X77/3600</f>
        <v>2.03116944444444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9.5384</v>
      </c>
      <c r="I78" s="53" t="n">
        <f aca="false">V78</f>
        <v>42.7257</v>
      </c>
      <c r="J78" s="53" t="n">
        <f aca="false">T78</f>
        <v>4909.5384</v>
      </c>
      <c r="K78" s="53" t="n">
        <f aca="false">W78</f>
        <v>40.9074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310.91</v>
      </c>
      <c r="Q78" s="54" t="n">
        <v>59.71</v>
      </c>
      <c r="R78" s="54" t="n">
        <f aca="false">P78/3600</f>
        <v>2.03080833333333</v>
      </c>
      <c r="S78" s="52"/>
      <c r="T78" s="0" t="n">
        <v>4909.5384</v>
      </c>
      <c r="U78" s="0" t="n">
        <v>36.5782</v>
      </c>
      <c r="V78" s="0" t="n">
        <v>42.7257</v>
      </c>
      <c r="W78" s="0" t="n">
        <v>40.9074</v>
      </c>
      <c r="X78" s="0" t="n">
        <v>7012.68</v>
      </c>
      <c r="Y78" s="0" t="n">
        <v>59.33</v>
      </c>
      <c r="Z78" s="54" t="n">
        <f aca="false">X78/3600</f>
        <v>1.94796666666667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62.144</v>
      </c>
      <c r="I79" s="56" t="n">
        <f aca="false">V79</f>
        <v>48.7544</v>
      </c>
      <c r="J79" s="56" t="n">
        <f aca="false">T79</f>
        <v>23762.144</v>
      </c>
      <c r="K79" s="56" t="n">
        <f aca="false">W79</f>
        <v>48.9675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697.12</v>
      </c>
      <c r="Q79" s="48" t="n">
        <v>76.09</v>
      </c>
      <c r="R79" s="55" t="n">
        <f aca="false">P79/3600</f>
        <v>2.41586666666667</v>
      </c>
      <c r="S79" s="57"/>
      <c r="T79" s="0" t="n">
        <v>23762.144</v>
      </c>
      <c r="U79" s="0" t="n">
        <v>44.9268</v>
      </c>
      <c r="V79" s="0" t="n">
        <v>48.7544</v>
      </c>
      <c r="W79" s="0" t="n">
        <v>48.9675</v>
      </c>
      <c r="X79" s="0" t="n">
        <v>8348.61</v>
      </c>
      <c r="Y79" s="0" t="n">
        <v>75.99</v>
      </c>
      <c r="Z79" s="55" t="n">
        <f aca="false">X79/3600</f>
        <v>2.31905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97.2048</v>
      </c>
      <c r="I80" s="46" t="n">
        <f aca="false">V80</f>
        <v>46.6938</v>
      </c>
      <c r="J80" s="46" t="n">
        <f aca="false">T80</f>
        <v>13697.2048</v>
      </c>
      <c r="K80" s="46" t="n">
        <f aca="false">W80</f>
        <v>46.838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35.62</v>
      </c>
      <c r="Q80" s="48" t="n">
        <v>71.86</v>
      </c>
      <c r="R80" s="47" t="n">
        <f aca="false">P80/3600</f>
        <v>2.23211666666667</v>
      </c>
      <c r="S80" s="49"/>
      <c r="T80" s="0" t="n">
        <v>13697.2048</v>
      </c>
      <c r="U80" s="0" t="n">
        <v>42.0978</v>
      </c>
      <c r="V80" s="0" t="n">
        <v>46.6938</v>
      </c>
      <c r="W80" s="0" t="n">
        <v>46.8383</v>
      </c>
      <c r="X80" s="0" t="n">
        <v>7697.74</v>
      </c>
      <c r="Y80" s="0" t="n">
        <v>71.71</v>
      </c>
      <c r="Z80" s="47" t="n">
        <f aca="false">X80/3600</f>
        <v>2.13826111111111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74.7552</v>
      </c>
      <c r="I81" s="46" t="n">
        <f aca="false">V81</f>
        <v>44.3875</v>
      </c>
      <c r="J81" s="46" t="n">
        <f aca="false">T81</f>
        <v>7774.7552</v>
      </c>
      <c r="K81" s="46" t="n">
        <f aca="false">W81</f>
        <v>44.531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653.77</v>
      </c>
      <c r="Q81" s="48" t="n">
        <v>66.47</v>
      </c>
      <c r="R81" s="47" t="n">
        <f aca="false">P81/3600</f>
        <v>2.12604722222222</v>
      </c>
      <c r="S81" s="49"/>
      <c r="T81" s="0" t="n">
        <v>7774.7552</v>
      </c>
      <c r="U81" s="0" t="n">
        <v>39.2892</v>
      </c>
      <c r="V81" s="0" t="n">
        <v>44.3875</v>
      </c>
      <c r="W81" s="0" t="n">
        <v>44.5315</v>
      </c>
      <c r="X81" s="0" t="n">
        <v>7320.36</v>
      </c>
      <c r="Y81" s="0" t="n">
        <v>66.53</v>
      </c>
      <c r="Z81" s="47" t="n">
        <f aca="false">X81/3600</f>
        <v>2.03343333333333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09.1184</v>
      </c>
      <c r="I82" s="65" t="n">
        <f aca="false">V82</f>
        <v>41.728</v>
      </c>
      <c r="J82" s="65" t="n">
        <f aca="false">T82</f>
        <v>4309.1184</v>
      </c>
      <c r="K82" s="65" t="n">
        <f aca="false">W82</f>
        <v>41.8578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275.84</v>
      </c>
      <c r="Q82" s="54" t="n">
        <v>58.53</v>
      </c>
      <c r="R82" s="54" t="n">
        <f aca="false">P82/3600</f>
        <v>2.02106666666667</v>
      </c>
      <c r="S82" s="52"/>
      <c r="T82" s="0" t="n">
        <v>4309.1184</v>
      </c>
      <c r="U82" s="0" t="n">
        <v>36.4621</v>
      </c>
      <c r="V82" s="0" t="n">
        <v>41.728</v>
      </c>
      <c r="W82" s="0" t="n">
        <v>41.8578</v>
      </c>
      <c r="X82" s="0" t="n">
        <v>6972.08</v>
      </c>
      <c r="Y82" s="0" t="n">
        <v>58.81</v>
      </c>
      <c r="Z82" s="54" t="n">
        <f aca="false">X82/3600</f>
        <v>1.93668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46.7978900858542</v>
      </c>
      <c r="R89" s="70" t="n">
        <f aca="false">GEOMEAN(R3:R82)</f>
        <v>1.4325488302965</v>
      </c>
      <c r="S89" s="70"/>
      <c r="T89" s="70"/>
      <c r="U89" s="70"/>
      <c r="V89" s="70"/>
      <c r="W89" s="70"/>
      <c r="X89" s="70"/>
      <c r="Y89" s="70" t="n">
        <f aca="false">GEOMEAN(Y3:Y82)</f>
        <v>47.0374623698172</v>
      </c>
      <c r="Z89" s="70" t="n">
        <f aca="false">GEOMEAN(Z3:Z82)</f>
        <v>1.37812179582371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0511929669315</v>
      </c>
      <c r="Z90" s="80" t="n">
        <f aca="false">Z89/R89</f>
        <v>0.962006855667515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1.63874722222222</v>
      </c>
      <c r="R91" s="69" t="n">
        <f aca="false">SUM(R3:R82)</f>
        <v>183.434780555556</v>
      </c>
      <c r="X91" s="69"/>
      <c r="Y91" s="69" t="n">
        <f aca="false">SUM(Y3:Y82)/3600</f>
        <v>1.64503888888889</v>
      </c>
      <c r="Z91" s="69" t="n">
        <f aca="false">SUM(Z3:Z82)</f>
        <v>176.557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383.1088</v>
      </c>
      <c r="I3" s="46" t="n">
        <f aca="false">V3</f>
        <v>42.8306</v>
      </c>
      <c r="J3" s="46" t="n">
        <f aca="false">T3</f>
        <v>107383.1088</v>
      </c>
      <c r="K3" s="46" t="n">
        <f aca="false">W3</f>
        <v>44.7117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3" t="n">
        <v>4769.34</v>
      </c>
      <c r="Q3" s="62" t="n">
        <v>61.88</v>
      </c>
      <c r="R3" s="47" t="n">
        <f aca="false">P3/3600</f>
        <v>1.32481666666667</v>
      </c>
      <c r="S3" s="49"/>
      <c r="T3" s="0" t="n">
        <v>107383.1088</v>
      </c>
      <c r="U3" s="0" t="n">
        <v>43.3023</v>
      </c>
      <c r="V3" s="0" t="n">
        <v>42.8306</v>
      </c>
      <c r="W3" s="0" t="n">
        <v>44.7117</v>
      </c>
      <c r="X3" s="0" t="n">
        <v>4511.81</v>
      </c>
      <c r="Y3" s="0" t="n">
        <v>62.56</v>
      </c>
      <c r="Z3" s="47" t="n">
        <f aca="false">X3/3600</f>
        <v>1.2532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428.6944</v>
      </c>
      <c r="I4" s="46" t="n">
        <f aca="false">V4</f>
        <v>40.2583</v>
      </c>
      <c r="J4" s="46" t="n">
        <f aca="false">T4</f>
        <v>60428.6944</v>
      </c>
      <c r="K4" s="46" t="n">
        <f aca="false">W4</f>
        <v>42.2589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4195.5</v>
      </c>
      <c r="Q4" s="62" t="n">
        <v>54.54</v>
      </c>
      <c r="R4" s="47" t="n">
        <f aca="false">P4/3600</f>
        <v>1.16541666666667</v>
      </c>
      <c r="S4" s="49"/>
      <c r="T4" s="0" t="n">
        <v>60428.6944</v>
      </c>
      <c r="U4" s="0" t="n">
        <v>40.0447</v>
      </c>
      <c r="V4" s="0" t="n">
        <v>40.2583</v>
      </c>
      <c r="W4" s="0" t="n">
        <v>42.2589</v>
      </c>
      <c r="X4" s="0" t="n">
        <v>3939.94</v>
      </c>
      <c r="Y4" s="0" t="n">
        <v>55.07</v>
      </c>
      <c r="Z4" s="47" t="n">
        <f aca="false">X4/3600</f>
        <v>1.09442777777778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90.2272</v>
      </c>
      <c r="I5" s="46" t="n">
        <f aca="false">V5</f>
        <v>38.3673</v>
      </c>
      <c r="J5" s="46" t="n">
        <f aca="false">T5</f>
        <v>34090.2272</v>
      </c>
      <c r="K5" s="46" t="n">
        <f aca="false">W5</f>
        <v>40.3539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3779.03</v>
      </c>
      <c r="Q5" s="62" t="n">
        <v>49.01</v>
      </c>
      <c r="R5" s="47" t="n">
        <f aca="false">P5/3600</f>
        <v>1.04973055555556</v>
      </c>
      <c r="S5" s="49"/>
      <c r="T5" s="0" t="n">
        <v>34090.2272</v>
      </c>
      <c r="U5" s="0" t="n">
        <v>36.9595</v>
      </c>
      <c r="V5" s="0" t="n">
        <v>38.3673</v>
      </c>
      <c r="W5" s="0" t="n">
        <v>40.3539</v>
      </c>
      <c r="X5" s="0" t="n">
        <v>3579.32</v>
      </c>
      <c r="Y5" s="0" t="n">
        <v>49.39</v>
      </c>
      <c r="Z5" s="47" t="n">
        <f aca="false">X5/3600</f>
        <v>0.994255555555556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00.656</v>
      </c>
      <c r="I6" s="53" t="n">
        <f aca="false">V6</f>
        <v>36.7196</v>
      </c>
      <c r="J6" s="53" t="n">
        <f aca="false">T6</f>
        <v>19000.656</v>
      </c>
      <c r="K6" s="53" t="n">
        <f aca="false">W6</f>
        <v>38.731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498</v>
      </c>
      <c r="Q6" s="64" t="n">
        <v>43.79</v>
      </c>
      <c r="R6" s="54" t="n">
        <f aca="false">P6/3600</f>
        <v>0.971666666666667</v>
      </c>
      <c r="S6" s="52"/>
      <c r="T6" s="0" t="n">
        <v>19000.656</v>
      </c>
      <c r="U6" s="0" t="n">
        <v>33.958</v>
      </c>
      <c r="V6" s="0" t="n">
        <v>36.7196</v>
      </c>
      <c r="W6" s="0" t="n">
        <v>38.731</v>
      </c>
      <c r="X6" s="0" t="n">
        <v>3287.08</v>
      </c>
      <c r="Y6" s="0" t="n">
        <v>44.3</v>
      </c>
      <c r="Z6" s="54" t="n">
        <f aca="false">X6/3600</f>
        <v>0.913077777777778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853.5184</v>
      </c>
      <c r="I7" s="46" t="n">
        <f aca="false">V7</f>
        <v>45.7478</v>
      </c>
      <c r="J7" s="46" t="n">
        <f aca="false">T7</f>
        <v>109853.5184</v>
      </c>
      <c r="K7" s="46" t="n">
        <f aca="false">W7</f>
        <v>45.3024</v>
      </c>
      <c r="L7" s="63" t="n">
        <v>110128.5024</v>
      </c>
      <c r="M7" s="63" t="n">
        <v>43.165</v>
      </c>
      <c r="N7" s="63" t="n">
        <v>45.7646</v>
      </c>
      <c r="O7" s="63" t="n">
        <v>45.3129</v>
      </c>
      <c r="P7" s="63" t="n">
        <v>4794.4</v>
      </c>
      <c r="Q7" s="62" t="n">
        <v>59.58</v>
      </c>
      <c r="R7" s="47" t="n">
        <f aca="false">P7/3600</f>
        <v>1.33177777777778</v>
      </c>
      <c r="S7" s="49"/>
      <c r="T7" s="0" t="n">
        <v>109853.5184</v>
      </c>
      <c r="U7" s="0" t="n">
        <v>43.1679</v>
      </c>
      <c r="V7" s="0" t="n">
        <v>45.7478</v>
      </c>
      <c r="W7" s="0" t="n">
        <v>45.3024</v>
      </c>
      <c r="X7" s="0" t="n">
        <v>4563.67</v>
      </c>
      <c r="Y7" s="0" t="n">
        <v>59.93</v>
      </c>
      <c r="Z7" s="47" t="n">
        <f aca="false">X7/3600</f>
        <v>1.26768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549.2864</v>
      </c>
      <c r="I8" s="46" t="n">
        <f aca="false">V8</f>
        <v>43.5959</v>
      </c>
      <c r="J8" s="46" t="n">
        <f aca="false">T8</f>
        <v>64549.2864</v>
      </c>
      <c r="K8" s="46" t="n">
        <f aca="false">W8</f>
        <v>43.6428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4264.25</v>
      </c>
      <c r="Q8" s="62" t="n">
        <v>55.42</v>
      </c>
      <c r="R8" s="47" t="n">
        <f aca="false">P8/3600</f>
        <v>1.18451388888889</v>
      </c>
      <c r="S8" s="49"/>
      <c r="T8" s="0" t="n">
        <v>64549.2864</v>
      </c>
      <c r="U8" s="0" t="n">
        <v>39.706</v>
      </c>
      <c r="V8" s="0" t="n">
        <v>43.5959</v>
      </c>
      <c r="W8" s="0" t="n">
        <v>43.6428</v>
      </c>
      <c r="X8" s="0" t="n">
        <v>4025.59</v>
      </c>
      <c r="Y8" s="0" t="n">
        <v>55.69</v>
      </c>
      <c r="Z8" s="47" t="n">
        <f aca="false">X8/3600</f>
        <v>1.11821944444444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274.0512</v>
      </c>
      <c r="I9" s="46" t="n">
        <f aca="false">V9</f>
        <v>41.5192</v>
      </c>
      <c r="J9" s="46" t="n">
        <f aca="false">T9</f>
        <v>37274.0512</v>
      </c>
      <c r="K9" s="46" t="n">
        <f aca="false">W9</f>
        <v>41.9425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3857.02</v>
      </c>
      <c r="Q9" s="62" t="n">
        <v>51.6</v>
      </c>
      <c r="R9" s="47" t="n">
        <f aca="false">P9/3600</f>
        <v>1.07139444444444</v>
      </c>
      <c r="S9" s="49"/>
      <c r="T9" s="0" t="n">
        <v>37274.0512</v>
      </c>
      <c r="U9" s="0" t="n">
        <v>36.6038</v>
      </c>
      <c r="V9" s="0" t="n">
        <v>41.5192</v>
      </c>
      <c r="W9" s="0" t="n">
        <v>41.9425</v>
      </c>
      <c r="X9" s="0" t="n">
        <v>3631.47</v>
      </c>
      <c r="Y9" s="0" t="n">
        <v>51.92</v>
      </c>
      <c r="Z9" s="47" t="n">
        <f aca="false">X9/3600</f>
        <v>1.00874166666667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1992.5712</v>
      </c>
      <c r="I10" s="53" t="n">
        <f aca="false">V10</f>
        <v>39.3435</v>
      </c>
      <c r="J10" s="53" t="n">
        <f aca="false">T10</f>
        <v>21992.5712</v>
      </c>
      <c r="K10" s="53" t="n">
        <f aca="false">W10</f>
        <v>40.2084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62.79</v>
      </c>
      <c r="Q10" s="64" t="n">
        <v>47.46</v>
      </c>
      <c r="R10" s="54" t="n">
        <f aca="false">P10/3600</f>
        <v>0.989663888888889</v>
      </c>
      <c r="S10" s="52"/>
      <c r="T10" s="0" t="n">
        <v>21992.5712</v>
      </c>
      <c r="U10" s="0" t="n">
        <v>33.7789</v>
      </c>
      <c r="V10" s="0" t="n">
        <v>39.3435</v>
      </c>
      <c r="W10" s="0" t="n">
        <v>40.2084</v>
      </c>
      <c r="X10" s="0" t="n">
        <v>3359.75</v>
      </c>
      <c r="Y10" s="0" t="n">
        <v>47.85</v>
      </c>
      <c r="Z10" s="54" t="n">
        <f aca="false">X10/3600</f>
        <v>0.933263888888889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005.9888</v>
      </c>
      <c r="I11" s="46" t="n">
        <f aca="false">V11</f>
        <v>42.3111</v>
      </c>
      <c r="J11" s="46" t="n">
        <f aca="false">T11</f>
        <v>394005.9888</v>
      </c>
      <c r="K11" s="46" t="n">
        <f aca="false">W11</f>
        <v>40.5776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3" t="n">
        <v>11255.36</v>
      </c>
      <c r="Q11" s="62" t="n">
        <v>103.4</v>
      </c>
      <c r="R11" s="47" t="n">
        <f aca="false">P11/3600</f>
        <v>3.12648888888889</v>
      </c>
      <c r="S11" s="49"/>
      <c r="T11" s="0" t="n">
        <v>394005.9888</v>
      </c>
      <c r="U11" s="0" t="n">
        <v>42.2043</v>
      </c>
      <c r="V11" s="0" t="n">
        <v>42.3111</v>
      </c>
      <c r="W11" s="0" t="n">
        <v>40.5776</v>
      </c>
      <c r="X11" s="0" t="n">
        <v>10724.35</v>
      </c>
      <c r="Y11" s="0" t="n">
        <v>103.44</v>
      </c>
      <c r="Z11" s="47" t="n">
        <f aca="false">X11/3600</f>
        <v>2.97898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568.5552</v>
      </c>
      <c r="I12" s="46" t="n">
        <f aca="false">V12</f>
        <v>39.6644</v>
      </c>
      <c r="J12" s="46" t="n">
        <f aca="false">T12</f>
        <v>255568.5552</v>
      </c>
      <c r="K12" s="46" t="n">
        <f aca="false">W12</f>
        <v>37.4957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9906.46</v>
      </c>
      <c r="Q12" s="62" t="n">
        <v>92.66</v>
      </c>
      <c r="R12" s="47" t="n">
        <f aca="false">P12/3600</f>
        <v>2.75179444444444</v>
      </c>
      <c r="S12" s="49"/>
      <c r="T12" s="0" t="n">
        <v>255568.5552</v>
      </c>
      <c r="U12" s="0" t="n">
        <v>38.5556</v>
      </c>
      <c r="V12" s="0" t="n">
        <v>39.6644</v>
      </c>
      <c r="W12" s="0" t="n">
        <v>37.4957</v>
      </c>
      <c r="X12" s="0" t="n">
        <v>9418.65</v>
      </c>
      <c r="Y12" s="0" t="n">
        <v>92.08</v>
      </c>
      <c r="Z12" s="47" t="n">
        <f aca="false">X12/3600</f>
        <v>2.61629166666667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974.4656</v>
      </c>
      <c r="I13" s="46" t="n">
        <f aca="false">V13</f>
        <v>37.8564</v>
      </c>
      <c r="J13" s="46" t="n">
        <f aca="false">T13</f>
        <v>158974.4656</v>
      </c>
      <c r="K13" s="46" t="n">
        <f aca="false">W13</f>
        <v>35.6779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8812.76</v>
      </c>
      <c r="Q13" s="62" t="n">
        <v>86.38</v>
      </c>
      <c r="R13" s="47" t="n">
        <f aca="false">P13/3600</f>
        <v>2.44798888888889</v>
      </c>
      <c r="S13" s="49"/>
      <c r="T13" s="0" t="n">
        <v>158974.4656</v>
      </c>
      <c r="U13" s="0" t="n">
        <v>34.5694</v>
      </c>
      <c r="V13" s="0" t="n">
        <v>37.8564</v>
      </c>
      <c r="W13" s="0" t="n">
        <v>35.6779</v>
      </c>
      <c r="X13" s="0" t="n">
        <v>8366.26</v>
      </c>
      <c r="Y13" s="0" t="n">
        <v>86.74</v>
      </c>
      <c r="Z13" s="47" t="n">
        <f aca="false">X13/3600</f>
        <v>2.32396111111111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672.0896</v>
      </c>
      <c r="I14" s="53" t="n">
        <f aca="false">V14</f>
        <v>35.9711</v>
      </c>
      <c r="J14" s="53" t="n">
        <f aca="false">T14</f>
        <v>81672.0896</v>
      </c>
      <c r="K14" s="53" t="n">
        <f aca="false">W14</f>
        <v>33.9389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7829.72</v>
      </c>
      <c r="Q14" s="64" t="n">
        <v>84.6</v>
      </c>
      <c r="R14" s="54" t="n">
        <f aca="false">P14/3600</f>
        <v>2.17492222222222</v>
      </c>
      <c r="S14" s="52"/>
      <c r="T14" s="0" t="n">
        <v>81672.0896</v>
      </c>
      <c r="U14" s="0" t="n">
        <v>30.474</v>
      </c>
      <c r="V14" s="0" t="n">
        <v>35.9711</v>
      </c>
      <c r="W14" s="0" t="n">
        <v>33.9389</v>
      </c>
      <c r="X14" s="0" t="n">
        <v>7465.48</v>
      </c>
      <c r="Y14" s="0" t="n">
        <v>85.55</v>
      </c>
      <c r="Z14" s="54" t="n">
        <f aca="false">X14/3600</f>
        <v>2.07374444444444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635.3648</v>
      </c>
      <c r="I15" s="46" t="n">
        <f aca="false">V15</f>
        <v>46.58</v>
      </c>
      <c r="J15" s="46" t="n">
        <f aca="false">T15</f>
        <v>101635.3648</v>
      </c>
      <c r="K15" s="46" t="n">
        <f aca="false">W15</f>
        <v>46.1041</v>
      </c>
      <c r="L15" s="63" t="n">
        <v>101441.016</v>
      </c>
      <c r="M15" s="63" t="n">
        <v>43.5507</v>
      </c>
      <c r="N15" s="63" t="n">
        <v>46.5751</v>
      </c>
      <c r="O15" s="63" t="n">
        <v>46.0959</v>
      </c>
      <c r="P15" s="63" t="n">
        <v>7929.27</v>
      </c>
      <c r="Q15" s="62" t="n">
        <v>81.81</v>
      </c>
      <c r="R15" s="47" t="n">
        <f aca="false">P15/3600</f>
        <v>2.202575</v>
      </c>
      <c r="S15" s="49"/>
      <c r="T15" s="0" t="n">
        <v>101635.3648</v>
      </c>
      <c r="U15" s="0" t="n">
        <v>43.562</v>
      </c>
      <c r="V15" s="0" t="n">
        <v>46.58</v>
      </c>
      <c r="W15" s="0" t="n">
        <v>46.1041</v>
      </c>
      <c r="X15" s="0" t="n">
        <v>7548.29</v>
      </c>
      <c r="Y15" s="0" t="n">
        <v>82.99</v>
      </c>
      <c r="Z15" s="47" t="n">
        <f aca="false">X15/3600</f>
        <v>2.09674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81.9312</v>
      </c>
      <c r="I16" s="46" t="n">
        <f aca="false">V16</f>
        <v>45.8683</v>
      </c>
      <c r="J16" s="46" t="n">
        <f aca="false">T16</f>
        <v>50181.9312</v>
      </c>
      <c r="K16" s="46" t="n">
        <f aca="false">W16</f>
        <v>45.538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6960.18</v>
      </c>
      <c r="Q16" s="62" t="n">
        <v>78.21</v>
      </c>
      <c r="R16" s="47" t="n">
        <f aca="false">P16/3600</f>
        <v>1.93338333333333</v>
      </c>
      <c r="S16" s="49"/>
      <c r="T16" s="0" t="n">
        <v>50181.9312</v>
      </c>
      <c r="U16" s="0" t="n">
        <v>41.2766</v>
      </c>
      <c r="V16" s="0" t="n">
        <v>45.8683</v>
      </c>
      <c r="W16" s="0" t="n">
        <v>45.538</v>
      </c>
      <c r="X16" s="0" t="n">
        <v>6571.94</v>
      </c>
      <c r="Y16" s="0" t="n">
        <v>79.34</v>
      </c>
      <c r="Z16" s="47" t="n">
        <f aca="false">X16/3600</f>
        <v>1.82553888888889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15.2256</v>
      </c>
      <c r="I17" s="46" t="n">
        <f aca="false">V17</f>
        <v>45.2608</v>
      </c>
      <c r="J17" s="46" t="n">
        <f aca="false">T17</f>
        <v>28715.2256</v>
      </c>
      <c r="K17" s="46" t="n">
        <f aca="false">W17</f>
        <v>45.0851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6452.3</v>
      </c>
      <c r="Q17" s="62" t="n">
        <v>75.46</v>
      </c>
      <c r="R17" s="47" t="n">
        <f aca="false">P17/3600</f>
        <v>1.79230555555556</v>
      </c>
      <c r="S17" s="49"/>
      <c r="T17" s="0" t="n">
        <v>28715.2256</v>
      </c>
      <c r="U17" s="0" t="n">
        <v>39.6854</v>
      </c>
      <c r="V17" s="0" t="n">
        <v>45.2608</v>
      </c>
      <c r="W17" s="0" t="n">
        <v>45.0851</v>
      </c>
      <c r="X17" s="0" t="n">
        <v>6136.87</v>
      </c>
      <c r="Y17" s="0" t="n">
        <v>76.55</v>
      </c>
      <c r="Z17" s="47" t="n">
        <f aca="false">X17/3600</f>
        <v>1.70468611111111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62.2272</v>
      </c>
      <c r="I18" s="53" t="n">
        <f aca="false">V18</f>
        <v>44.6223</v>
      </c>
      <c r="J18" s="53" t="n">
        <f aca="false">T18</f>
        <v>15862.2272</v>
      </c>
      <c r="K18" s="53" t="n">
        <f aca="false">W18</f>
        <v>44.5149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178.08</v>
      </c>
      <c r="Q18" s="64" t="n">
        <v>72.17</v>
      </c>
      <c r="R18" s="54" t="n">
        <f aca="false">P18/3600</f>
        <v>1.71613333333333</v>
      </c>
      <c r="S18" s="52"/>
      <c r="T18" s="0" t="n">
        <v>15862.2272</v>
      </c>
      <c r="U18" s="0" t="n">
        <v>37.9499</v>
      </c>
      <c r="V18" s="0" t="n">
        <v>44.6223</v>
      </c>
      <c r="W18" s="0" t="n">
        <v>44.5149</v>
      </c>
      <c r="X18" s="0" t="n">
        <v>5787.24</v>
      </c>
      <c r="Y18" s="0" t="n">
        <v>72.95</v>
      </c>
      <c r="Z18" s="54" t="n">
        <f aca="false">X18/3600</f>
        <v>1.60756666666667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1.8312</v>
      </c>
      <c r="I19" s="46" t="n">
        <f aca="false">V19</f>
        <v>44.3912</v>
      </c>
      <c r="J19" s="46" t="n">
        <f aca="false">T19</f>
        <v>23191.8312</v>
      </c>
      <c r="K19" s="46" t="n">
        <f aca="false">W19</f>
        <v>45.7013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3357.67</v>
      </c>
      <c r="Q19" s="62" t="n">
        <v>36.39</v>
      </c>
      <c r="R19" s="47" t="n">
        <f aca="false">P19/3600</f>
        <v>0.932686111111111</v>
      </c>
      <c r="S19" s="49"/>
      <c r="T19" s="0" t="n">
        <v>23191.8312</v>
      </c>
      <c r="U19" s="0" t="n">
        <v>42.6933</v>
      </c>
      <c r="V19" s="0" t="n">
        <v>44.3912</v>
      </c>
      <c r="W19" s="0" t="n">
        <v>45.7013</v>
      </c>
      <c r="X19" s="0" t="n">
        <v>3183.41</v>
      </c>
      <c r="Y19" s="0" t="n">
        <v>36.93</v>
      </c>
      <c r="Z19" s="47" t="n">
        <f aca="false">X19/3600</f>
        <v>0.88428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5.7416</v>
      </c>
      <c r="I20" s="46" t="n">
        <f aca="false">V20</f>
        <v>42.7133</v>
      </c>
      <c r="J20" s="46" t="n">
        <f aca="false">T20</f>
        <v>12735.7416</v>
      </c>
      <c r="K20" s="46" t="n">
        <f aca="false">W20</f>
        <v>43.5739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964.03</v>
      </c>
      <c r="Q20" s="62" t="n">
        <v>33.26</v>
      </c>
      <c r="R20" s="47" t="n">
        <f aca="false">P20/3600</f>
        <v>0.823341666666667</v>
      </c>
      <c r="S20" s="49"/>
      <c r="T20" s="0" t="n">
        <v>12735.7416</v>
      </c>
      <c r="U20" s="0" t="n">
        <v>40.9638</v>
      </c>
      <c r="V20" s="0" t="n">
        <v>42.7133</v>
      </c>
      <c r="W20" s="0" t="n">
        <v>43.5739</v>
      </c>
      <c r="X20" s="0" t="n">
        <v>2809.03</v>
      </c>
      <c r="Y20" s="0" t="n">
        <v>33.54</v>
      </c>
      <c r="Z20" s="47" t="n">
        <f aca="false">X20/3600</f>
        <v>0.780286111111111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5.5696</v>
      </c>
      <c r="I21" s="46" t="n">
        <f aca="false">V21</f>
        <v>41.2138</v>
      </c>
      <c r="J21" s="46" t="n">
        <f aca="false">T21</f>
        <v>7145.5696</v>
      </c>
      <c r="K21" s="46" t="n">
        <f aca="false">W21</f>
        <v>41.9522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747.48</v>
      </c>
      <c r="Q21" s="62" t="n">
        <v>31.19</v>
      </c>
      <c r="R21" s="47" t="n">
        <f aca="false">P21/3600</f>
        <v>0.763188888888889</v>
      </c>
      <c r="S21" s="49"/>
      <c r="T21" s="0" t="n">
        <v>7145.5696</v>
      </c>
      <c r="U21" s="0" t="n">
        <v>38.8832</v>
      </c>
      <c r="V21" s="0" t="n">
        <v>41.2138</v>
      </c>
      <c r="W21" s="0" t="n">
        <v>41.9522</v>
      </c>
      <c r="X21" s="0" t="n">
        <v>2612.09</v>
      </c>
      <c r="Y21" s="0" t="n">
        <v>31.83</v>
      </c>
      <c r="Z21" s="47" t="n">
        <f aca="false">X21/3600</f>
        <v>0.725580555555556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49.2544</v>
      </c>
      <c r="I22" s="53" t="n">
        <f aca="false">V22</f>
        <v>39.8768</v>
      </c>
      <c r="J22" s="53" t="n">
        <f aca="false">T22</f>
        <v>3949.2544</v>
      </c>
      <c r="K22" s="53" t="n">
        <f aca="false">W22</f>
        <v>40.8178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594.34</v>
      </c>
      <c r="Q22" s="64" t="n">
        <v>29.62</v>
      </c>
      <c r="R22" s="54" t="n">
        <f aca="false">P22/3600</f>
        <v>0.72065</v>
      </c>
      <c r="S22" s="52"/>
      <c r="T22" s="0" t="n">
        <v>3949.2544</v>
      </c>
      <c r="U22" s="0" t="n">
        <v>36.449</v>
      </c>
      <c r="V22" s="0" t="n">
        <v>39.8768</v>
      </c>
      <c r="W22" s="0" t="n">
        <v>40.8178</v>
      </c>
      <c r="X22" s="0" t="n">
        <v>2465.92</v>
      </c>
      <c r="Y22" s="0" t="n">
        <v>29.99</v>
      </c>
      <c r="Z22" s="54" t="n">
        <f aca="false">X22/3600</f>
        <v>0.684977777777778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041.7192</v>
      </c>
      <c r="I23" s="56" t="n">
        <f aca="false">V23</f>
        <v>43.2219</v>
      </c>
      <c r="J23" s="56" t="n">
        <f aca="false">T23</f>
        <v>55041.7192</v>
      </c>
      <c r="K23" s="56" t="n">
        <f aca="false">W23</f>
        <v>43.8854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109.84</v>
      </c>
      <c r="Q23" s="62" t="n">
        <v>53.12</v>
      </c>
      <c r="R23" s="55" t="n">
        <f aca="false">P23/3600</f>
        <v>1.14162222222222</v>
      </c>
      <c r="S23" s="57"/>
      <c r="T23" s="0" t="n">
        <v>55041.7192</v>
      </c>
      <c r="U23" s="0" t="n">
        <v>41.6693</v>
      </c>
      <c r="V23" s="0" t="n">
        <v>43.2219</v>
      </c>
      <c r="W23" s="0" t="n">
        <v>43.8854</v>
      </c>
      <c r="X23" s="0" t="n">
        <v>3905.99</v>
      </c>
      <c r="Y23" s="0" t="n">
        <v>53.31</v>
      </c>
      <c r="Z23" s="55" t="n">
        <f aca="false">X23/3600</f>
        <v>1.0849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18.5952</v>
      </c>
      <c r="I24" s="46" t="n">
        <f aca="false">V24</f>
        <v>40.8449</v>
      </c>
      <c r="J24" s="46" t="n">
        <f aca="false">T24</f>
        <v>29918.5952</v>
      </c>
      <c r="K24" s="46" t="n">
        <f aca="false">W24</f>
        <v>41.2666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3472.93</v>
      </c>
      <c r="Q24" s="62" t="n">
        <v>46.26</v>
      </c>
      <c r="R24" s="47" t="n">
        <f aca="false">P24/3600</f>
        <v>0.964702777777778</v>
      </c>
      <c r="S24" s="49"/>
      <c r="T24" s="0" t="n">
        <v>29918.5952</v>
      </c>
      <c r="U24" s="0" t="n">
        <v>38.4935</v>
      </c>
      <c r="V24" s="0" t="n">
        <v>40.8449</v>
      </c>
      <c r="W24" s="0" t="n">
        <v>41.2666</v>
      </c>
      <c r="X24" s="0" t="n">
        <v>3292.79</v>
      </c>
      <c r="Y24" s="0" t="n">
        <v>46.86</v>
      </c>
      <c r="Z24" s="47" t="n">
        <f aca="false">X24/3600</f>
        <v>0.914663888888889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72.668</v>
      </c>
      <c r="I25" s="46" t="n">
        <f aca="false">V25</f>
        <v>38.9338</v>
      </c>
      <c r="J25" s="46" t="n">
        <f aca="false">T25</f>
        <v>15472.668</v>
      </c>
      <c r="K25" s="46" t="n">
        <f aca="false">W25</f>
        <v>39.6255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3058.87</v>
      </c>
      <c r="Q25" s="62" t="n">
        <v>39.51</v>
      </c>
      <c r="R25" s="47" t="n">
        <f aca="false">P25/3600</f>
        <v>0.849686111111111</v>
      </c>
      <c r="S25" s="49"/>
      <c r="T25" s="0" t="n">
        <v>15472.668</v>
      </c>
      <c r="U25" s="0" t="n">
        <v>35.4561</v>
      </c>
      <c r="V25" s="0" t="n">
        <v>38.9338</v>
      </c>
      <c r="W25" s="0" t="n">
        <v>39.6255</v>
      </c>
      <c r="X25" s="0" t="n">
        <v>2910.4</v>
      </c>
      <c r="Y25" s="0" t="n">
        <v>40.46</v>
      </c>
      <c r="Z25" s="47" t="n">
        <f aca="false">X25/3600</f>
        <v>0.808444444444445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62.7264</v>
      </c>
      <c r="I26" s="53" t="n">
        <f aca="false">V26</f>
        <v>37.2553</v>
      </c>
      <c r="J26" s="53" t="n">
        <f aca="false">T26</f>
        <v>7462.7264</v>
      </c>
      <c r="K26" s="53" t="n">
        <f aca="false">W26</f>
        <v>38.5703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2764.9</v>
      </c>
      <c r="Q26" s="64" t="n">
        <v>34.05</v>
      </c>
      <c r="R26" s="54" t="n">
        <f aca="false">P26/3600</f>
        <v>0.768027777777778</v>
      </c>
      <c r="S26" s="52"/>
      <c r="T26" s="0" t="n">
        <v>7462.7264</v>
      </c>
      <c r="U26" s="0" t="n">
        <v>32.6481</v>
      </c>
      <c r="V26" s="0" t="n">
        <v>37.2553</v>
      </c>
      <c r="W26" s="0" t="n">
        <v>38.5703</v>
      </c>
      <c r="X26" s="0" t="n">
        <v>2604.41</v>
      </c>
      <c r="Y26" s="0" t="n">
        <v>34.09</v>
      </c>
      <c r="Z26" s="54" t="n">
        <f aca="false">X26/3600</f>
        <v>0.723447222222222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555.5552</v>
      </c>
      <c r="I27" s="56" t="n">
        <f aca="false">V27</f>
        <v>41.6601</v>
      </c>
      <c r="J27" s="56" t="n">
        <f aca="false">T27</f>
        <v>107555.5552</v>
      </c>
      <c r="K27" s="56" t="n">
        <f aca="false">W27</f>
        <v>44.0954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94.32</v>
      </c>
      <c r="Q27" s="62" t="n">
        <v>108.14</v>
      </c>
      <c r="R27" s="55" t="n">
        <f aca="false">P27/3600</f>
        <v>2.41508888888889</v>
      </c>
      <c r="S27" s="57"/>
      <c r="T27" s="0" t="n">
        <v>107555.5552</v>
      </c>
      <c r="U27" s="0" t="n">
        <v>40.4558</v>
      </c>
      <c r="V27" s="0" t="n">
        <v>41.6601</v>
      </c>
      <c r="W27" s="0" t="n">
        <v>44.0954</v>
      </c>
      <c r="X27" s="0" t="n">
        <v>8202.64</v>
      </c>
      <c r="Y27" s="0" t="n">
        <v>108.09</v>
      </c>
      <c r="Z27" s="55" t="n">
        <f aca="false">X27/3600</f>
        <v>2.2785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79.7072</v>
      </c>
      <c r="I28" s="46" t="n">
        <f aca="false">V28</f>
        <v>39.5371</v>
      </c>
      <c r="J28" s="46" t="n">
        <f aca="false">T28</f>
        <v>51479.7072</v>
      </c>
      <c r="K28" s="46" t="n">
        <f aca="false">W28</f>
        <v>42.0796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7087.67</v>
      </c>
      <c r="Q28" s="62" t="n">
        <v>89.95</v>
      </c>
      <c r="R28" s="47" t="n">
        <f aca="false">P28/3600</f>
        <v>1.96879722222222</v>
      </c>
      <c r="S28" s="49"/>
      <c r="T28" s="0" t="n">
        <v>51479.7072</v>
      </c>
      <c r="U28" s="0" t="n">
        <v>37.8745</v>
      </c>
      <c r="V28" s="0" t="n">
        <v>39.5371</v>
      </c>
      <c r="W28" s="0" t="n">
        <v>42.0796</v>
      </c>
      <c r="X28" s="0" t="n">
        <v>6670.38</v>
      </c>
      <c r="Y28" s="0" t="n">
        <v>90.64</v>
      </c>
      <c r="Z28" s="47" t="n">
        <f aca="false">X28/3600</f>
        <v>1.85288333333333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98.1936</v>
      </c>
      <c r="I29" s="46" t="n">
        <f aca="false">V29</f>
        <v>38.3436</v>
      </c>
      <c r="J29" s="46" t="n">
        <f aca="false">T29</f>
        <v>27698.1936</v>
      </c>
      <c r="K29" s="46" t="n">
        <f aca="false">W29</f>
        <v>40.2325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6271.26</v>
      </c>
      <c r="Q29" s="62" t="n">
        <v>80.21</v>
      </c>
      <c r="R29" s="47" t="n">
        <f aca="false">P29/3600</f>
        <v>1.74201666666667</v>
      </c>
      <c r="S29" s="49"/>
      <c r="T29" s="0" t="n">
        <v>27698.1936</v>
      </c>
      <c r="U29" s="0" t="n">
        <v>35.6107</v>
      </c>
      <c r="V29" s="0" t="n">
        <v>38.3436</v>
      </c>
      <c r="W29" s="0" t="n">
        <v>40.2325</v>
      </c>
      <c r="X29" s="0" t="n">
        <v>5902.42</v>
      </c>
      <c r="Y29" s="0" t="n">
        <v>80.81</v>
      </c>
      <c r="Z29" s="47" t="n">
        <f aca="false">X29/3600</f>
        <v>1.63956111111111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794.2992</v>
      </c>
      <c r="I30" s="53" t="n">
        <f aca="false">V30</f>
        <v>37.1115</v>
      </c>
      <c r="J30" s="53" t="n">
        <f aca="false">T30</f>
        <v>14794.2992</v>
      </c>
      <c r="K30" s="53" t="n">
        <f aca="false">W30</f>
        <v>38.3454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80.18</v>
      </c>
      <c r="Q30" s="64" t="n">
        <v>71.88</v>
      </c>
      <c r="R30" s="54" t="n">
        <f aca="false">P30/3600</f>
        <v>1.60560555555556</v>
      </c>
      <c r="S30" s="52"/>
      <c r="T30" s="0" t="n">
        <v>14794.2992</v>
      </c>
      <c r="U30" s="0" t="n">
        <v>33.1928</v>
      </c>
      <c r="V30" s="0" t="n">
        <v>37.1115</v>
      </c>
      <c r="W30" s="0" t="n">
        <v>38.3454</v>
      </c>
      <c r="X30" s="0" t="n">
        <v>5424.74</v>
      </c>
      <c r="Y30" s="0" t="n">
        <v>72.41</v>
      </c>
      <c r="Z30" s="54" t="n">
        <f aca="false">X30/3600</f>
        <v>1.50687222222222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2993.5</v>
      </c>
      <c r="I31" s="58" t="n">
        <f aca="false">V31</f>
        <v>44.4223</v>
      </c>
      <c r="J31" s="58" t="n">
        <f aca="false">T31</f>
        <v>72993.5</v>
      </c>
      <c r="K31" s="58" t="n">
        <f aca="false">W31</f>
        <v>45.9822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12.57</v>
      </c>
      <c r="Q31" s="62" t="n">
        <v>99.42</v>
      </c>
      <c r="R31" s="55" t="n">
        <f aca="false">P31/3600</f>
        <v>2.19793611111111</v>
      </c>
      <c r="S31" s="57"/>
      <c r="T31" s="0" t="n">
        <v>72993.5</v>
      </c>
      <c r="U31" s="0" t="n">
        <v>41.0888</v>
      </c>
      <c r="V31" s="0" t="n">
        <v>44.4223</v>
      </c>
      <c r="W31" s="0" t="n">
        <v>45.9822</v>
      </c>
      <c r="X31" s="0" t="n">
        <v>7568.18</v>
      </c>
      <c r="Y31" s="0" t="n">
        <v>101.45</v>
      </c>
      <c r="Z31" s="55" t="n">
        <f aca="false">X31/3600</f>
        <v>2.1022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0978.48</v>
      </c>
      <c r="I32" s="59" t="n">
        <f aca="false">V32</f>
        <v>42.8818</v>
      </c>
      <c r="J32" s="59" t="n">
        <f aca="false">T32</f>
        <v>30978.48</v>
      </c>
      <c r="K32" s="59" t="n">
        <f aca="false">W32</f>
        <v>43.8263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6542.18</v>
      </c>
      <c r="Q32" s="62" t="n">
        <v>83.45</v>
      </c>
      <c r="R32" s="47" t="n">
        <f aca="false">P32/3600</f>
        <v>1.81727222222222</v>
      </c>
      <c r="S32" s="49"/>
      <c r="T32" s="0" t="n">
        <v>30978.48</v>
      </c>
      <c r="U32" s="0" t="n">
        <v>38.6172</v>
      </c>
      <c r="V32" s="0" t="n">
        <v>42.8818</v>
      </c>
      <c r="W32" s="0" t="n">
        <v>43.8263</v>
      </c>
      <c r="X32" s="0" t="n">
        <v>6153.54</v>
      </c>
      <c r="Y32" s="0" t="n">
        <v>84.35</v>
      </c>
      <c r="Z32" s="47" t="n">
        <f aca="false">X32/3600</f>
        <v>1.70931666666667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13.7296</v>
      </c>
      <c r="I33" s="59" t="n">
        <f aca="false">V33</f>
        <v>41.4493</v>
      </c>
      <c r="J33" s="59" t="n">
        <f aca="false">T33</f>
        <v>16013.7296</v>
      </c>
      <c r="K33" s="59" t="n">
        <f aca="false">W33</f>
        <v>41.8582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5871.38</v>
      </c>
      <c r="Q33" s="62" t="n">
        <v>73.45</v>
      </c>
      <c r="R33" s="47" t="n">
        <f aca="false">P33/3600</f>
        <v>1.63093888888889</v>
      </c>
      <c r="S33" s="49"/>
      <c r="T33" s="0" t="n">
        <v>16013.7296</v>
      </c>
      <c r="U33" s="0" t="n">
        <v>36.8064</v>
      </c>
      <c r="V33" s="0" t="n">
        <v>41.4493</v>
      </c>
      <c r="W33" s="0" t="n">
        <v>41.8582</v>
      </c>
      <c r="X33" s="0" t="n">
        <v>5522.09</v>
      </c>
      <c r="Y33" s="0" t="n">
        <v>74.04</v>
      </c>
      <c r="Z33" s="47" t="n">
        <f aca="false">X33/3600</f>
        <v>1.53391388888889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40.228</v>
      </c>
      <c r="I34" s="60" t="n">
        <f aca="false">V34</f>
        <v>39.9175</v>
      </c>
      <c r="J34" s="60" t="n">
        <f aca="false">T34</f>
        <v>8840.228</v>
      </c>
      <c r="K34" s="60" t="n">
        <f aca="false">W34</f>
        <v>39.8074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5481.21</v>
      </c>
      <c r="Q34" s="64" t="n">
        <v>66.75</v>
      </c>
      <c r="R34" s="54" t="n">
        <f aca="false">P34/3600</f>
        <v>1.52255833333333</v>
      </c>
      <c r="S34" s="52"/>
      <c r="T34" s="0" t="n">
        <v>8840.228</v>
      </c>
      <c r="U34" s="0" t="n">
        <v>34.8015</v>
      </c>
      <c r="V34" s="0" t="n">
        <v>39.9175</v>
      </c>
      <c r="W34" s="0" t="n">
        <v>39.8074</v>
      </c>
      <c r="X34" s="0" t="n">
        <v>5206.83</v>
      </c>
      <c r="Y34" s="0" t="n">
        <v>68.11</v>
      </c>
      <c r="Z34" s="54" t="n">
        <f aca="false">X34/3600</f>
        <v>1.44634166666667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10.184</v>
      </c>
      <c r="I35" s="58" t="n">
        <f aca="false">V35</f>
        <v>42.7762</v>
      </c>
      <c r="J35" s="58" t="n">
        <f aca="false">T35</f>
        <v>191410.184</v>
      </c>
      <c r="K35" s="58" t="n">
        <f aca="false">W35</f>
        <v>44.4502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377.53</v>
      </c>
      <c r="Q35" s="62" t="n">
        <v>137.71</v>
      </c>
      <c r="R35" s="55" t="n">
        <f aca="false">P35/3600</f>
        <v>3.160425</v>
      </c>
      <c r="S35" s="57"/>
      <c r="T35" s="0" t="n">
        <v>191410.184</v>
      </c>
      <c r="U35" s="0" t="n">
        <v>42.1094</v>
      </c>
      <c r="V35" s="0" t="n">
        <v>42.7762</v>
      </c>
      <c r="W35" s="0" t="n">
        <v>44.4502</v>
      </c>
      <c r="X35" s="0" t="n">
        <v>10861.89</v>
      </c>
      <c r="Y35" s="0" t="n">
        <v>138.89</v>
      </c>
      <c r="Z35" s="55" t="n">
        <f aca="false">X35/3600</f>
        <v>3.01719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968.7112</v>
      </c>
      <c r="I36" s="59" t="n">
        <f aca="false">V36</f>
        <v>40.879</v>
      </c>
      <c r="J36" s="59" t="n">
        <f aca="false">T36</f>
        <v>82968.7112</v>
      </c>
      <c r="K36" s="59" t="n">
        <f aca="false">W36</f>
        <v>42.9771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9116.94</v>
      </c>
      <c r="Q36" s="62" t="n">
        <v>115.98</v>
      </c>
      <c r="R36" s="47" t="n">
        <f aca="false">P36/3600</f>
        <v>2.53248333333333</v>
      </c>
      <c r="S36" s="49"/>
      <c r="T36" s="0" t="n">
        <v>82968.7112</v>
      </c>
      <c r="U36" s="0" t="n">
        <v>36.9417</v>
      </c>
      <c r="V36" s="0" t="n">
        <v>40.879</v>
      </c>
      <c r="W36" s="0" t="n">
        <v>42.9771</v>
      </c>
      <c r="X36" s="0" t="n">
        <v>8642.09</v>
      </c>
      <c r="Y36" s="0" t="n">
        <v>116.82</v>
      </c>
      <c r="Z36" s="47" t="n">
        <f aca="false">X36/3600</f>
        <v>2.40058055555556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094.1664</v>
      </c>
      <c r="I37" s="59" t="n">
        <f aca="false">V37</f>
        <v>39.3347</v>
      </c>
      <c r="J37" s="59" t="n">
        <f aca="false">T37</f>
        <v>43094.1664</v>
      </c>
      <c r="K37" s="59" t="n">
        <f aca="false">W37</f>
        <v>41.668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7841.73</v>
      </c>
      <c r="Q37" s="62" t="n">
        <v>103.24</v>
      </c>
      <c r="R37" s="47" t="n">
        <f aca="false">P37/3600</f>
        <v>2.17825833333333</v>
      </c>
      <c r="S37" s="49"/>
      <c r="T37" s="0" t="n">
        <v>43094.1664</v>
      </c>
      <c r="U37" s="0" t="n">
        <v>34.4008</v>
      </c>
      <c r="V37" s="0" t="n">
        <v>39.3347</v>
      </c>
      <c r="W37" s="0" t="n">
        <v>41.668</v>
      </c>
      <c r="X37" s="0" t="n">
        <v>7395.3</v>
      </c>
      <c r="Y37" s="0" t="n">
        <v>103.84</v>
      </c>
      <c r="Z37" s="47" t="n">
        <f aca="false">X37/3600</f>
        <v>2.05425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274.8704</v>
      </c>
      <c r="I38" s="60" t="n">
        <f aca="false">V38</f>
        <v>37.9074</v>
      </c>
      <c r="J38" s="60" t="n">
        <f aca="false">T38</f>
        <v>23274.8704</v>
      </c>
      <c r="K38" s="60" t="n">
        <f aca="false">W38</f>
        <v>40.3579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139.08</v>
      </c>
      <c r="Q38" s="64" t="n">
        <v>91.9</v>
      </c>
      <c r="R38" s="54" t="n">
        <f aca="false">P38/3600</f>
        <v>1.98307777777778</v>
      </c>
      <c r="S38" s="52"/>
      <c r="T38" s="0" t="n">
        <v>23274.8704</v>
      </c>
      <c r="U38" s="0" t="n">
        <v>31.9366</v>
      </c>
      <c r="V38" s="0" t="n">
        <v>37.9074</v>
      </c>
      <c r="W38" s="0" t="n">
        <v>40.3579</v>
      </c>
      <c r="X38" s="0" t="n">
        <v>6667.99</v>
      </c>
      <c r="Y38" s="0" t="n">
        <v>92.65</v>
      </c>
      <c r="Z38" s="54" t="n">
        <f aca="false">X38/3600</f>
        <v>1.85221944444444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21.456</v>
      </c>
      <c r="I39" s="58" t="n">
        <f aca="false">V39</f>
        <v>43.8656</v>
      </c>
      <c r="J39" s="58" t="n">
        <f aca="false">T39</f>
        <v>21721.456</v>
      </c>
      <c r="K39" s="58" t="n">
        <f aca="false">W39</f>
        <v>44.4517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752.17</v>
      </c>
      <c r="Q39" s="62" t="n">
        <v>24.47</v>
      </c>
      <c r="R39" s="55" t="n">
        <f aca="false">P39/3600</f>
        <v>0.486713888888889</v>
      </c>
      <c r="S39" s="57"/>
      <c r="T39" s="0" t="n">
        <v>21721.456</v>
      </c>
      <c r="U39" s="0" t="n">
        <v>41.5977</v>
      </c>
      <c r="V39" s="0" t="n">
        <v>43.8656</v>
      </c>
      <c r="W39" s="0" t="n">
        <v>44.4517</v>
      </c>
      <c r="X39" s="0" t="n">
        <v>1646.19</v>
      </c>
      <c r="Y39" s="0" t="n">
        <v>24.58</v>
      </c>
      <c r="Z39" s="55" t="n">
        <f aca="false">X39/3600</f>
        <v>0.4572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42.9544</v>
      </c>
      <c r="I40" s="59" t="n">
        <f aca="false">V40</f>
        <v>41.1417</v>
      </c>
      <c r="J40" s="59" t="n">
        <f aca="false">T40</f>
        <v>11642.9544</v>
      </c>
      <c r="K40" s="59" t="n">
        <f aca="false">W40</f>
        <v>41.4128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467.31</v>
      </c>
      <c r="Q40" s="62" t="n">
        <v>21.08</v>
      </c>
      <c r="R40" s="47" t="n">
        <f aca="false">P40/3600</f>
        <v>0.407586111111111</v>
      </c>
      <c r="S40" s="49"/>
      <c r="T40" s="0" t="n">
        <v>11642.9544</v>
      </c>
      <c r="U40" s="0" t="n">
        <v>38.1255</v>
      </c>
      <c r="V40" s="0" t="n">
        <v>41.1417</v>
      </c>
      <c r="W40" s="0" t="n">
        <v>41.4128</v>
      </c>
      <c r="X40" s="0" t="n">
        <v>1381.57</v>
      </c>
      <c r="Y40" s="0" t="n">
        <v>20.81</v>
      </c>
      <c r="Z40" s="47" t="n">
        <f aca="false">X40/3600</f>
        <v>0.383769444444444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48.0688</v>
      </c>
      <c r="I41" s="59" t="n">
        <f aca="false">V41</f>
        <v>38.9858</v>
      </c>
      <c r="J41" s="59" t="n">
        <f aca="false">T41</f>
        <v>6148.0688</v>
      </c>
      <c r="K41" s="59" t="n">
        <f aca="false">W41</f>
        <v>38.9739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1278.4</v>
      </c>
      <c r="Q41" s="62" t="n">
        <v>16.76</v>
      </c>
      <c r="R41" s="47" t="n">
        <f aca="false">P41/3600</f>
        <v>0.355111111111111</v>
      </c>
      <c r="S41" s="49"/>
      <c r="T41" s="0" t="n">
        <v>6148.0688</v>
      </c>
      <c r="U41" s="0" t="n">
        <v>35.2082</v>
      </c>
      <c r="V41" s="0" t="n">
        <v>38.9858</v>
      </c>
      <c r="W41" s="0" t="n">
        <v>38.9739</v>
      </c>
      <c r="X41" s="0" t="n">
        <v>1202.39</v>
      </c>
      <c r="Y41" s="0" t="n">
        <v>17.05</v>
      </c>
      <c r="Z41" s="47" t="n">
        <f aca="false">X41/3600</f>
        <v>0.333997222222222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44.7344</v>
      </c>
      <c r="I42" s="60" t="n">
        <f aca="false">V42</f>
        <v>36.7603</v>
      </c>
      <c r="J42" s="60" t="n">
        <f aca="false">T42</f>
        <v>3344.7344</v>
      </c>
      <c r="K42" s="60" t="n">
        <f aca="false">W42</f>
        <v>36.4077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158.25</v>
      </c>
      <c r="Q42" s="64" t="n">
        <v>14.34</v>
      </c>
      <c r="R42" s="54" t="n">
        <f aca="false">P42/3600</f>
        <v>0.321736111111111</v>
      </c>
      <c r="S42" s="52"/>
      <c r="T42" s="0" t="n">
        <v>3344.7344</v>
      </c>
      <c r="U42" s="0" t="n">
        <v>32.6692</v>
      </c>
      <c r="V42" s="0" t="n">
        <v>36.7603</v>
      </c>
      <c r="W42" s="0" t="n">
        <v>36.4077</v>
      </c>
      <c r="X42" s="0" t="n">
        <v>1092.82</v>
      </c>
      <c r="Y42" s="0" t="n">
        <v>14.56</v>
      </c>
      <c r="Z42" s="54" t="n">
        <f aca="false">X42/3600</f>
        <v>0.303561111111111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18.984</v>
      </c>
      <c r="I43" s="58" t="n">
        <f aca="false">V43</f>
        <v>44.1017</v>
      </c>
      <c r="J43" s="58" t="n">
        <f aca="false">T43</f>
        <v>24718.984</v>
      </c>
      <c r="K43" s="58" t="n">
        <f aca="false">W43</f>
        <v>45.4672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92.7</v>
      </c>
      <c r="Q43" s="62" t="n">
        <v>26.35</v>
      </c>
      <c r="R43" s="55" t="n">
        <f aca="false">P43/3600</f>
        <v>0.553527777777778</v>
      </c>
      <c r="S43" s="57"/>
      <c r="T43" s="0" t="n">
        <v>24718.984</v>
      </c>
      <c r="U43" s="0" t="n">
        <v>41.933</v>
      </c>
      <c r="V43" s="0" t="n">
        <v>44.1017</v>
      </c>
      <c r="W43" s="0" t="n">
        <v>45.4672</v>
      </c>
      <c r="X43" s="0" t="n">
        <v>1881.6</v>
      </c>
      <c r="Y43" s="0" t="n">
        <v>26.5</v>
      </c>
      <c r="Z43" s="55" t="n">
        <f aca="false">X43/3600</f>
        <v>0.52266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27.3264</v>
      </c>
      <c r="I44" s="59" t="n">
        <f aca="false">V44</f>
        <v>41.7856</v>
      </c>
      <c r="J44" s="59" t="n">
        <f aca="false">T44</f>
        <v>14727.3264</v>
      </c>
      <c r="K44" s="59" t="n">
        <f aca="false">W44</f>
        <v>42.9206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733.33</v>
      </c>
      <c r="Q44" s="62" t="n">
        <v>23.9</v>
      </c>
      <c r="R44" s="47" t="n">
        <f aca="false">P44/3600</f>
        <v>0.481480555555556</v>
      </c>
      <c r="S44" s="49"/>
      <c r="T44" s="0" t="n">
        <v>14727.3264</v>
      </c>
      <c r="U44" s="0" t="n">
        <v>38.9478</v>
      </c>
      <c r="V44" s="0" t="n">
        <v>41.7856</v>
      </c>
      <c r="W44" s="0" t="n">
        <v>42.9206</v>
      </c>
      <c r="X44" s="0" t="n">
        <v>1636.56</v>
      </c>
      <c r="Y44" s="0" t="n">
        <v>23.83</v>
      </c>
      <c r="Z44" s="47" t="n">
        <f aca="false">X44/3600</f>
        <v>0.4546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24.8808</v>
      </c>
      <c r="I45" s="59" t="n">
        <f aca="false">V45</f>
        <v>39.7453</v>
      </c>
      <c r="J45" s="59" t="n">
        <f aca="false">T45</f>
        <v>8624.8808</v>
      </c>
      <c r="K45" s="59" t="n">
        <f aca="false">W45</f>
        <v>40.687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548.5</v>
      </c>
      <c r="Q45" s="62" t="n">
        <v>21.07</v>
      </c>
      <c r="R45" s="47" t="n">
        <f aca="false">P45/3600</f>
        <v>0.430138888888889</v>
      </c>
      <c r="S45" s="49"/>
      <c r="T45" s="0" t="n">
        <v>8624.8808</v>
      </c>
      <c r="U45" s="0" t="n">
        <v>35.8794</v>
      </c>
      <c r="V45" s="0" t="n">
        <v>39.7453</v>
      </c>
      <c r="W45" s="0" t="n">
        <v>40.687</v>
      </c>
      <c r="X45" s="0" t="n">
        <v>1454.14</v>
      </c>
      <c r="Y45" s="0" t="n">
        <v>21.26</v>
      </c>
      <c r="Z45" s="47" t="n">
        <f aca="false">X45/3600</f>
        <v>0.403927777777778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10.7888</v>
      </c>
      <c r="I46" s="60" t="n">
        <f aca="false">V46</f>
        <v>37.6925</v>
      </c>
      <c r="J46" s="60" t="n">
        <f aca="false">T46</f>
        <v>4910.7888</v>
      </c>
      <c r="K46" s="60" t="n">
        <f aca="false">W46</f>
        <v>38.4805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409.54</v>
      </c>
      <c r="Q46" s="64" t="n">
        <v>18.5</v>
      </c>
      <c r="R46" s="54" t="n">
        <f aca="false">P46/3600</f>
        <v>0.391538888888889</v>
      </c>
      <c r="S46" s="52"/>
      <c r="T46" s="0" t="n">
        <v>4910.7888</v>
      </c>
      <c r="U46" s="0" t="n">
        <v>32.8096</v>
      </c>
      <c r="V46" s="0" t="n">
        <v>37.6925</v>
      </c>
      <c r="W46" s="0" t="n">
        <v>38.4805</v>
      </c>
      <c r="X46" s="0" t="n">
        <v>1325.14</v>
      </c>
      <c r="Y46" s="0" t="n">
        <v>18.73</v>
      </c>
      <c r="Z46" s="54" t="n">
        <f aca="false">X46/3600</f>
        <v>0.368094444444444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28.6056</v>
      </c>
      <c r="I47" s="58" t="n">
        <f aca="false">V47</f>
        <v>42.4888</v>
      </c>
      <c r="J47" s="58" t="n">
        <f aca="false">T47</f>
        <v>45828.6056</v>
      </c>
      <c r="K47" s="58" t="n">
        <f aca="false">W47</f>
        <v>43.2724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137.45</v>
      </c>
      <c r="Q47" s="62" t="n">
        <v>28.42</v>
      </c>
      <c r="R47" s="55" t="n">
        <f aca="false">P47/3600</f>
        <v>0.593736111111111</v>
      </c>
      <c r="S47" s="57"/>
      <c r="T47" s="0" t="n">
        <v>45828.6056</v>
      </c>
      <c r="U47" s="0" t="n">
        <v>40.9933</v>
      </c>
      <c r="V47" s="0" t="n">
        <v>42.4888</v>
      </c>
      <c r="W47" s="0" t="n">
        <v>43.2724</v>
      </c>
      <c r="X47" s="0" t="n">
        <v>2028.47</v>
      </c>
      <c r="Y47" s="0" t="n">
        <v>28.37</v>
      </c>
      <c r="Z47" s="55" t="n">
        <f aca="false">X47/3600</f>
        <v>0.56346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23.3768</v>
      </c>
      <c r="I48" s="59" t="n">
        <f aca="false">V48</f>
        <v>39.3041</v>
      </c>
      <c r="J48" s="59" t="n">
        <f aca="false">T48</f>
        <v>28323.3768</v>
      </c>
      <c r="K48" s="59" t="n">
        <f aca="false">W48</f>
        <v>40.0434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840.88</v>
      </c>
      <c r="Q48" s="62" t="n">
        <v>25.28</v>
      </c>
      <c r="R48" s="47" t="n">
        <f aca="false">P48/3600</f>
        <v>0.511355555555556</v>
      </c>
      <c r="S48" s="49"/>
      <c r="T48" s="0" t="n">
        <v>28323.3768</v>
      </c>
      <c r="U48" s="0" t="n">
        <v>36.7737</v>
      </c>
      <c r="V48" s="0" t="n">
        <v>39.3041</v>
      </c>
      <c r="W48" s="0" t="n">
        <v>40.0434</v>
      </c>
      <c r="X48" s="0" t="n">
        <v>1744.73</v>
      </c>
      <c r="Y48" s="0" t="n">
        <v>25.23</v>
      </c>
      <c r="Z48" s="47" t="n">
        <f aca="false">X48/3600</f>
        <v>0.484647222222222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695.8792</v>
      </c>
      <c r="I49" s="59" t="n">
        <f aca="false">V49</f>
        <v>36.9461</v>
      </c>
      <c r="J49" s="59" t="n">
        <f aca="false">T49</f>
        <v>16695.8792</v>
      </c>
      <c r="K49" s="59" t="n">
        <f aca="false">W49</f>
        <v>37.5903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583.28</v>
      </c>
      <c r="Q49" s="62" t="n">
        <v>22.16</v>
      </c>
      <c r="R49" s="47" t="n">
        <f aca="false">P49/3600</f>
        <v>0.4398</v>
      </c>
      <c r="S49" s="49"/>
      <c r="T49" s="0" t="n">
        <v>16695.8792</v>
      </c>
      <c r="U49" s="0" t="n">
        <v>32.9517</v>
      </c>
      <c r="V49" s="0" t="n">
        <v>36.9461</v>
      </c>
      <c r="W49" s="0" t="n">
        <v>37.5903</v>
      </c>
      <c r="X49" s="0" t="n">
        <v>1493.98</v>
      </c>
      <c r="Y49" s="0" t="n">
        <v>22.44</v>
      </c>
      <c r="Z49" s="47" t="n">
        <f aca="false">X49/3600</f>
        <v>0.414994444444444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38.164</v>
      </c>
      <c r="I50" s="60" t="n">
        <f aca="false">V50</f>
        <v>34.8025</v>
      </c>
      <c r="J50" s="60" t="n">
        <f aca="false">T50</f>
        <v>8938.164</v>
      </c>
      <c r="K50" s="60" t="n">
        <f aca="false">W50</f>
        <v>35.3367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361.13</v>
      </c>
      <c r="Q50" s="64" t="n">
        <v>19.5</v>
      </c>
      <c r="R50" s="54" t="n">
        <f aca="false">P50/3600</f>
        <v>0.378091666666667</v>
      </c>
      <c r="S50" s="52"/>
      <c r="T50" s="0" t="n">
        <v>8938.164</v>
      </c>
      <c r="U50" s="0" t="n">
        <v>29.2753</v>
      </c>
      <c r="V50" s="0" t="n">
        <v>34.8025</v>
      </c>
      <c r="W50" s="0" t="n">
        <v>35.3367</v>
      </c>
      <c r="X50" s="0" t="n">
        <v>1282.05</v>
      </c>
      <c r="Y50" s="0" t="n">
        <v>19.55</v>
      </c>
      <c r="Z50" s="54" t="n">
        <f aca="false">X50/3600</f>
        <v>0.356125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60.78</v>
      </c>
      <c r="I51" s="58" t="n">
        <f aca="false">V51</f>
        <v>43.2248</v>
      </c>
      <c r="J51" s="58" t="n">
        <f aca="false">T51</f>
        <v>15860.78</v>
      </c>
      <c r="K51" s="58" t="n">
        <f aca="false">W51</f>
        <v>44.1385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44.36</v>
      </c>
      <c r="Q51" s="62" t="n">
        <v>12.57</v>
      </c>
      <c r="R51" s="55" t="n">
        <f aca="false">P51/3600</f>
        <v>0.2901</v>
      </c>
      <c r="S51" s="57"/>
      <c r="T51" s="0" t="n">
        <v>15860.78</v>
      </c>
      <c r="U51" s="0" t="n">
        <v>42.2961</v>
      </c>
      <c r="V51" s="0" t="n">
        <v>43.2248</v>
      </c>
      <c r="W51" s="0" t="n">
        <v>44.1385</v>
      </c>
      <c r="X51" s="0" t="n">
        <v>985.57</v>
      </c>
      <c r="Y51" s="0" t="n">
        <v>12.66</v>
      </c>
      <c r="Z51" s="55" t="n">
        <f aca="false">X51/3600</f>
        <v>0.273769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87.312</v>
      </c>
      <c r="I52" s="59" t="n">
        <f aca="false">V52</f>
        <v>40.0718</v>
      </c>
      <c r="J52" s="59" t="n">
        <f aca="false">T52</f>
        <v>9487.312</v>
      </c>
      <c r="K52" s="59" t="n">
        <f aca="false">W52</f>
        <v>41.5167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906.69</v>
      </c>
      <c r="Q52" s="62" t="n">
        <v>11.21</v>
      </c>
      <c r="R52" s="47" t="n">
        <f aca="false">P52/3600</f>
        <v>0.251858333333333</v>
      </c>
      <c r="S52" s="49"/>
      <c r="T52" s="0" t="n">
        <v>9487.312</v>
      </c>
      <c r="U52" s="0" t="n">
        <v>38.8325</v>
      </c>
      <c r="V52" s="0" t="n">
        <v>40.0718</v>
      </c>
      <c r="W52" s="0" t="n">
        <v>41.5167</v>
      </c>
      <c r="X52" s="0" t="n">
        <v>859.4</v>
      </c>
      <c r="Y52" s="0" t="n">
        <v>11.33</v>
      </c>
      <c r="Z52" s="47" t="n">
        <f aca="false">X52/3600</f>
        <v>0.238722222222222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45.1264</v>
      </c>
      <c r="I53" s="59" t="n">
        <f aca="false">V53</f>
        <v>37.6962</v>
      </c>
      <c r="J53" s="59" t="n">
        <f aca="false">T53</f>
        <v>5345.1264</v>
      </c>
      <c r="K53" s="59" t="n">
        <f aca="false">W53</f>
        <v>39.4588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801.77</v>
      </c>
      <c r="Q53" s="62" t="n">
        <v>10.27</v>
      </c>
      <c r="R53" s="47" t="n">
        <f aca="false">P53/3600</f>
        <v>0.222713888888889</v>
      </c>
      <c r="S53" s="49"/>
      <c r="T53" s="0" t="n">
        <v>5345.1264</v>
      </c>
      <c r="U53" s="0" t="n">
        <v>35.3856</v>
      </c>
      <c r="V53" s="0" t="n">
        <v>37.6962</v>
      </c>
      <c r="W53" s="0" t="n">
        <v>39.4588</v>
      </c>
      <c r="X53" s="0" t="n">
        <v>755.7</v>
      </c>
      <c r="Y53" s="0" t="n">
        <v>10.35</v>
      </c>
      <c r="Z53" s="47" t="n">
        <f aca="false">X53/3600</f>
        <v>0.209916666666667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2.8968</v>
      </c>
      <c r="I54" s="60" t="n">
        <f aca="false">V54</f>
        <v>35.7493</v>
      </c>
      <c r="J54" s="60" t="n">
        <f aca="false">T54</f>
        <v>2602.8968</v>
      </c>
      <c r="K54" s="60" t="n">
        <f aca="false">W54</f>
        <v>37.4071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713.61</v>
      </c>
      <c r="Q54" s="64" t="n">
        <v>9.11</v>
      </c>
      <c r="R54" s="54" t="n">
        <f aca="false">P54/3600</f>
        <v>0.198225</v>
      </c>
      <c r="S54" s="52"/>
      <c r="T54" s="0" t="n">
        <v>2602.8968</v>
      </c>
      <c r="U54" s="0" t="n">
        <v>31.9978</v>
      </c>
      <c r="V54" s="0" t="n">
        <v>35.7493</v>
      </c>
      <c r="W54" s="0" t="n">
        <v>37.4071</v>
      </c>
      <c r="X54" s="0" t="n">
        <v>672.79</v>
      </c>
      <c r="Y54" s="0" t="n">
        <v>9.01</v>
      </c>
      <c r="Z54" s="54" t="n">
        <f aca="false">X54/3600</f>
        <v>0.186886111111111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88.2616</v>
      </c>
      <c r="I55" s="58" t="n">
        <f aca="false">V55</f>
        <v>45.0811</v>
      </c>
      <c r="J55" s="58" t="n">
        <f aca="false">T55</f>
        <v>5588.2616</v>
      </c>
      <c r="K55" s="58" t="n">
        <f aca="false">W55</f>
        <v>44.85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411.75</v>
      </c>
      <c r="Q55" s="62" t="n">
        <v>5.51</v>
      </c>
      <c r="R55" s="55" t="n">
        <f aca="false">P55/3600</f>
        <v>0.114375</v>
      </c>
      <c r="S55" s="57"/>
      <c r="T55" s="0" t="n">
        <v>5588.2616</v>
      </c>
      <c r="U55" s="0" t="n">
        <v>42.9143</v>
      </c>
      <c r="V55" s="0" t="n">
        <v>45.0811</v>
      </c>
      <c r="W55" s="0" t="n">
        <v>44.85</v>
      </c>
      <c r="X55" s="0" t="n">
        <v>388.97</v>
      </c>
      <c r="Y55" s="0" t="n">
        <v>5.56</v>
      </c>
      <c r="Z55" s="55" t="n">
        <f aca="false">X55/3600</f>
        <v>0.10804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96.0472</v>
      </c>
      <c r="I56" s="59" t="n">
        <f aca="false">V56</f>
        <v>42.1186</v>
      </c>
      <c r="J56" s="59" t="n">
        <f aca="false">T56</f>
        <v>3296.0472</v>
      </c>
      <c r="K56" s="59" t="n">
        <f aca="false">W56</f>
        <v>41.5845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358.47</v>
      </c>
      <c r="Q56" s="62" t="n">
        <v>4.75</v>
      </c>
      <c r="R56" s="47" t="n">
        <f aca="false">P56/3600</f>
        <v>0.099575</v>
      </c>
      <c r="S56" s="49"/>
      <c r="T56" s="0" t="n">
        <v>3296.0472</v>
      </c>
      <c r="U56" s="0" t="n">
        <v>39.2423</v>
      </c>
      <c r="V56" s="0" t="n">
        <v>42.1186</v>
      </c>
      <c r="W56" s="0" t="n">
        <v>41.5845</v>
      </c>
      <c r="X56" s="0" t="n">
        <v>339.61</v>
      </c>
      <c r="Y56" s="0" t="n">
        <v>4.84</v>
      </c>
      <c r="Z56" s="47" t="n">
        <f aca="false">X56/3600</f>
        <v>0.0943361111111111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4.1592</v>
      </c>
      <c r="I57" s="59" t="n">
        <f aca="false">V57</f>
        <v>39.6742</v>
      </c>
      <c r="J57" s="59" t="n">
        <f aca="false">T57</f>
        <v>1854.1592</v>
      </c>
      <c r="K57" s="59" t="n">
        <f aca="false">W57</f>
        <v>38.9177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316.94</v>
      </c>
      <c r="Q57" s="62" t="n">
        <v>4.09</v>
      </c>
      <c r="R57" s="47" t="n">
        <f aca="false">P57/3600</f>
        <v>0.0880388888888889</v>
      </c>
      <c r="S57" s="49"/>
      <c r="T57" s="0" t="n">
        <v>1854.1592</v>
      </c>
      <c r="U57" s="0" t="n">
        <v>35.8129</v>
      </c>
      <c r="V57" s="0" t="n">
        <v>39.6742</v>
      </c>
      <c r="W57" s="0" t="n">
        <v>38.9177</v>
      </c>
      <c r="X57" s="0" t="n">
        <v>298.34</v>
      </c>
      <c r="Y57" s="0" t="n">
        <v>4.24</v>
      </c>
      <c r="Z57" s="47" t="n">
        <f aca="false">X57/3600</f>
        <v>0.0828722222222222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2.3016</v>
      </c>
      <c r="I58" s="60" t="n">
        <f aca="false">V58</f>
        <v>37.3133</v>
      </c>
      <c r="J58" s="60" t="n">
        <f aca="false">T58</f>
        <v>1002.3016</v>
      </c>
      <c r="K58" s="60" t="n">
        <f aca="false">W58</f>
        <v>36.3064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285.47</v>
      </c>
      <c r="Q58" s="64" t="n">
        <v>3.55</v>
      </c>
      <c r="R58" s="54" t="n">
        <f aca="false">P58/3600</f>
        <v>0.0792972222222222</v>
      </c>
      <c r="S58" s="52"/>
      <c r="T58" s="0" t="n">
        <v>1002.3016</v>
      </c>
      <c r="U58" s="0" t="n">
        <v>32.6589</v>
      </c>
      <c r="V58" s="0" t="n">
        <v>37.3133</v>
      </c>
      <c r="W58" s="0" t="n">
        <v>36.3064</v>
      </c>
      <c r="X58" s="0" t="n">
        <v>267.12</v>
      </c>
      <c r="Y58" s="0" t="n">
        <v>3.63</v>
      </c>
      <c r="Z58" s="54" t="n">
        <f aca="false">X58/3600</f>
        <v>0.0742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6.9336</v>
      </c>
      <c r="I59" s="56" t="n">
        <f aca="false">V59</f>
        <v>43.2752</v>
      </c>
      <c r="J59" s="56" t="n">
        <f aca="false">T59</f>
        <v>13846.9336</v>
      </c>
      <c r="K59" s="56" t="n">
        <f aca="false">W59</f>
        <v>44.1818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8.48</v>
      </c>
      <c r="Q59" s="62" t="n">
        <v>8.22</v>
      </c>
      <c r="R59" s="55" t="n">
        <f aca="false">P59/3600</f>
        <v>0.1718</v>
      </c>
      <c r="S59" s="57"/>
      <c r="T59" s="0" t="n">
        <v>13846.9336</v>
      </c>
      <c r="U59" s="0" t="n">
        <v>41.1804</v>
      </c>
      <c r="V59" s="0" t="n">
        <v>43.2752</v>
      </c>
      <c r="W59" s="0" t="n">
        <v>44.1818</v>
      </c>
      <c r="X59" s="0" t="n">
        <v>590.67</v>
      </c>
      <c r="Y59" s="0" t="n">
        <v>8.29</v>
      </c>
      <c r="Z59" s="55" t="n">
        <f aca="false">X59/3600</f>
        <v>0.1640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4.0296</v>
      </c>
      <c r="I60" s="46" t="n">
        <f aca="false">V60</f>
        <v>40.68</v>
      </c>
      <c r="J60" s="46" t="n">
        <f aca="false">T60</f>
        <v>8794.0296</v>
      </c>
      <c r="K60" s="46" t="n">
        <f aca="false">W60</f>
        <v>41.661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534.44</v>
      </c>
      <c r="Q60" s="62" t="n">
        <v>7.01</v>
      </c>
      <c r="R60" s="47" t="n">
        <f aca="false">P60/3600</f>
        <v>0.148455555555556</v>
      </c>
      <c r="S60" s="49"/>
      <c r="T60" s="0" t="n">
        <v>8794.0296</v>
      </c>
      <c r="U60" s="0" t="n">
        <v>36.7318</v>
      </c>
      <c r="V60" s="0" t="n">
        <v>40.68</v>
      </c>
      <c r="W60" s="0" t="n">
        <v>41.661</v>
      </c>
      <c r="X60" s="0" t="n">
        <v>509.01</v>
      </c>
      <c r="Y60" s="0" t="n">
        <v>7.08</v>
      </c>
      <c r="Z60" s="47" t="n">
        <f aca="false">X60/3600</f>
        <v>0.141391666666667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8.5776</v>
      </c>
      <c r="I61" s="46" t="n">
        <f aca="false">V61</f>
        <v>38.8553</v>
      </c>
      <c r="J61" s="46" t="n">
        <f aca="false">T61</f>
        <v>5358.5776</v>
      </c>
      <c r="K61" s="46" t="n">
        <f aca="false">W61</f>
        <v>39.6978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459.91</v>
      </c>
      <c r="Q61" s="62" t="n">
        <v>6.02</v>
      </c>
      <c r="R61" s="47" t="n">
        <f aca="false">P61/3600</f>
        <v>0.127752777777778</v>
      </c>
      <c r="S61" s="49"/>
      <c r="T61" s="0" t="n">
        <v>5358.5776</v>
      </c>
      <c r="U61" s="0" t="n">
        <v>32.9376</v>
      </c>
      <c r="V61" s="0" t="n">
        <v>38.8553</v>
      </c>
      <c r="W61" s="0" t="n">
        <v>39.6978</v>
      </c>
      <c r="X61" s="0" t="n">
        <v>437.73</v>
      </c>
      <c r="Y61" s="0" t="n">
        <v>6.08</v>
      </c>
      <c r="Z61" s="47" t="n">
        <f aca="false">X61/3600</f>
        <v>0.121591666666667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2.9808</v>
      </c>
      <c r="I62" s="53" t="n">
        <f aca="false">V62</f>
        <v>37.2804</v>
      </c>
      <c r="J62" s="53" t="n">
        <f aca="false">T62</f>
        <v>3142.9808</v>
      </c>
      <c r="K62" s="53" t="n">
        <f aca="false">W62</f>
        <v>37.8198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01.63</v>
      </c>
      <c r="Q62" s="64" t="n">
        <v>5.38</v>
      </c>
      <c r="R62" s="54" t="n">
        <f aca="false">P62/3600</f>
        <v>0.111563888888889</v>
      </c>
      <c r="S62" s="52"/>
      <c r="T62" s="0" t="n">
        <v>3142.9808</v>
      </c>
      <c r="U62" s="0" t="n">
        <v>29.4544</v>
      </c>
      <c r="V62" s="0" t="n">
        <v>37.2804</v>
      </c>
      <c r="W62" s="0" t="n">
        <v>37.8198</v>
      </c>
      <c r="X62" s="0" t="n">
        <v>378.52</v>
      </c>
      <c r="Y62" s="0" t="n">
        <v>5.4</v>
      </c>
      <c r="Z62" s="54" t="n">
        <f aca="false">X62/3600</f>
        <v>0.105144444444444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13.7512</v>
      </c>
      <c r="I63" s="58" t="n">
        <f aca="false">V63</f>
        <v>42.0989</v>
      </c>
      <c r="J63" s="58" t="n">
        <f aca="false">T63</f>
        <v>12013.7512</v>
      </c>
      <c r="K63" s="58" t="n">
        <f aca="false">W63</f>
        <v>42.7404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35.36</v>
      </c>
      <c r="Q63" s="62" t="n">
        <v>7.15</v>
      </c>
      <c r="R63" s="55" t="n">
        <f aca="false">P63/3600</f>
        <v>0.148711111111111</v>
      </c>
      <c r="S63" s="57"/>
      <c r="T63" s="0" t="n">
        <v>12013.7512</v>
      </c>
      <c r="U63" s="0" t="n">
        <v>40.9558</v>
      </c>
      <c r="V63" s="0" t="n">
        <v>42.0989</v>
      </c>
      <c r="W63" s="0" t="n">
        <v>42.7404</v>
      </c>
      <c r="X63" s="0" t="n">
        <v>508.19</v>
      </c>
      <c r="Y63" s="0" t="n">
        <v>7.24</v>
      </c>
      <c r="Z63" s="55" t="n">
        <f aca="false">X63/3600</f>
        <v>0.1411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47.0568</v>
      </c>
      <c r="I64" s="59" t="n">
        <f aca="false">V64</f>
        <v>38.9669</v>
      </c>
      <c r="J64" s="59" t="n">
        <f aca="false">T64</f>
        <v>7347.0568</v>
      </c>
      <c r="K64" s="59" t="n">
        <f aca="false">W64</f>
        <v>39.4469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457.64</v>
      </c>
      <c r="Q64" s="62" t="n">
        <v>6.4</v>
      </c>
      <c r="R64" s="47" t="n">
        <f aca="false">P64/3600</f>
        <v>0.127122222222222</v>
      </c>
      <c r="S64" s="49"/>
      <c r="T64" s="0" t="n">
        <v>7347.0568</v>
      </c>
      <c r="U64" s="0" t="n">
        <v>36.5902</v>
      </c>
      <c r="V64" s="0" t="n">
        <v>38.9669</v>
      </c>
      <c r="W64" s="0" t="n">
        <v>39.4469</v>
      </c>
      <c r="X64" s="0" t="n">
        <v>434.45</v>
      </c>
      <c r="Y64" s="0" t="n">
        <v>6.4</v>
      </c>
      <c r="Z64" s="47" t="n">
        <f aca="false">X64/3600</f>
        <v>0.120680555555556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24.1464</v>
      </c>
      <c r="I65" s="59" t="n">
        <f aca="false">V65</f>
        <v>36.5065</v>
      </c>
      <c r="J65" s="59" t="n">
        <f aca="false">T65</f>
        <v>4124.1464</v>
      </c>
      <c r="K65" s="59" t="n">
        <f aca="false">W65</f>
        <v>36.9472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386.4</v>
      </c>
      <c r="Q65" s="62" t="n">
        <v>5.49</v>
      </c>
      <c r="R65" s="47" t="n">
        <f aca="false">P65/3600</f>
        <v>0.107333333333333</v>
      </c>
      <c r="S65" s="49"/>
      <c r="T65" s="0" t="n">
        <v>4124.1464</v>
      </c>
      <c r="U65" s="0" t="n">
        <v>32.619</v>
      </c>
      <c r="V65" s="0" t="n">
        <v>36.5065</v>
      </c>
      <c r="W65" s="0" t="n">
        <v>36.9472</v>
      </c>
      <c r="X65" s="0" t="n">
        <v>366.14</v>
      </c>
      <c r="Y65" s="0" t="n">
        <v>5.55</v>
      </c>
      <c r="Z65" s="47" t="n">
        <f aca="false">X65/3600</f>
        <v>0.101705555555556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1.3752</v>
      </c>
      <c r="I66" s="60" t="n">
        <f aca="false">V66</f>
        <v>34.2803</v>
      </c>
      <c r="J66" s="60" t="n">
        <f aca="false">T66</f>
        <v>2091.3752</v>
      </c>
      <c r="K66" s="60" t="n">
        <f aca="false">W66</f>
        <v>34.7075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328.85</v>
      </c>
      <c r="Q66" s="64" t="n">
        <v>4.59</v>
      </c>
      <c r="R66" s="54" t="n">
        <f aca="false">P66/3600</f>
        <v>0.0913472222222222</v>
      </c>
      <c r="S66" s="52"/>
      <c r="T66" s="0" t="n">
        <v>2091.3752</v>
      </c>
      <c r="U66" s="0" t="n">
        <v>29.1238</v>
      </c>
      <c r="V66" s="0" t="n">
        <v>34.2803</v>
      </c>
      <c r="W66" s="0" t="n">
        <v>34.7075</v>
      </c>
      <c r="X66" s="0" t="n">
        <v>309.43</v>
      </c>
      <c r="Y66" s="0" t="n">
        <v>4.67</v>
      </c>
      <c r="Z66" s="54" t="n">
        <f aca="false">X66/3600</f>
        <v>0.0859527777777778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22.4936</v>
      </c>
      <c r="I67" s="56" t="n">
        <f aca="false">V67</f>
        <v>42.8394</v>
      </c>
      <c r="J67" s="56" t="n">
        <f aca="false">T67</f>
        <v>4722.4936</v>
      </c>
      <c r="K67" s="56" t="n">
        <f aca="false">W67</f>
        <v>43.7785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72.18</v>
      </c>
      <c r="Q67" s="62" t="n">
        <v>3.38</v>
      </c>
      <c r="R67" s="55" t="n">
        <f aca="false">P67/3600</f>
        <v>0.0756055555555556</v>
      </c>
      <c r="S67" s="57"/>
      <c r="T67" s="0" t="n">
        <v>4722.4936</v>
      </c>
      <c r="U67" s="0" t="n">
        <v>42.3804</v>
      </c>
      <c r="V67" s="0" t="n">
        <v>42.8394</v>
      </c>
      <c r="W67" s="0" t="n">
        <v>43.7785</v>
      </c>
      <c r="X67" s="0" t="n">
        <v>257.45</v>
      </c>
      <c r="Y67" s="0" t="n">
        <v>3.42</v>
      </c>
      <c r="Z67" s="55" t="n">
        <f aca="false">X67/3600</f>
        <v>0.071513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0.0696</v>
      </c>
      <c r="I68" s="46" t="n">
        <f aca="false">V68</f>
        <v>39.6556</v>
      </c>
      <c r="J68" s="46" t="n">
        <f aca="false">T68</f>
        <v>2830.0696</v>
      </c>
      <c r="K68" s="46" t="n">
        <f aca="false">W68</f>
        <v>40.8954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235.52</v>
      </c>
      <c r="Q68" s="62" t="n">
        <v>3.07</v>
      </c>
      <c r="R68" s="47" t="n">
        <f aca="false">P68/3600</f>
        <v>0.0654222222222222</v>
      </c>
      <c r="S68" s="49"/>
      <c r="T68" s="0" t="n">
        <v>2830.0696</v>
      </c>
      <c r="U68" s="0" t="n">
        <v>38.2572</v>
      </c>
      <c r="V68" s="0" t="n">
        <v>39.6556</v>
      </c>
      <c r="W68" s="0" t="n">
        <v>40.8954</v>
      </c>
      <c r="X68" s="0" t="n">
        <v>223.05</v>
      </c>
      <c r="Y68" s="0" t="n">
        <v>3.1</v>
      </c>
      <c r="Z68" s="47" t="n">
        <f aca="false">X68/3600</f>
        <v>0.0619583333333333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2.188</v>
      </c>
      <c r="I69" s="46" t="n">
        <f aca="false">V69</f>
        <v>37.2845</v>
      </c>
      <c r="J69" s="46" t="n">
        <f aca="false">T69</f>
        <v>1512.188</v>
      </c>
      <c r="K69" s="46" t="n">
        <f aca="false">W69</f>
        <v>38.4417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204.13</v>
      </c>
      <c r="Q69" s="62" t="n">
        <v>2.68</v>
      </c>
      <c r="R69" s="47" t="n">
        <f aca="false">P69/3600</f>
        <v>0.0567027777777778</v>
      </c>
      <c r="S69" s="49"/>
      <c r="T69" s="0" t="n">
        <v>1512.188</v>
      </c>
      <c r="U69" s="0" t="n">
        <v>34.3947</v>
      </c>
      <c r="V69" s="0" t="n">
        <v>37.2845</v>
      </c>
      <c r="W69" s="0" t="n">
        <v>38.4417</v>
      </c>
      <c r="X69" s="0" t="n">
        <v>192.73</v>
      </c>
      <c r="Y69" s="0" t="n">
        <v>2.72</v>
      </c>
      <c r="Z69" s="47" t="n">
        <f aca="false">X69/3600</f>
        <v>0.0535361111111111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48.9272</v>
      </c>
      <c r="I70" s="65" t="n">
        <f aca="false">V70</f>
        <v>35.0525</v>
      </c>
      <c r="J70" s="65" t="n">
        <f aca="false">T70</f>
        <v>748.9272</v>
      </c>
      <c r="K70" s="65" t="n">
        <f aca="false">W70</f>
        <v>35.9468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79.23</v>
      </c>
      <c r="Q70" s="64" t="n">
        <v>2.27</v>
      </c>
      <c r="R70" s="54" t="n">
        <f aca="false">P70/3600</f>
        <v>0.0497861111111111</v>
      </c>
      <c r="S70" s="52"/>
      <c r="T70" s="0" t="n">
        <v>748.9272</v>
      </c>
      <c r="U70" s="0" t="n">
        <v>31.2085</v>
      </c>
      <c r="V70" s="0" t="n">
        <v>35.0525</v>
      </c>
      <c r="W70" s="0" t="n">
        <v>35.9468</v>
      </c>
      <c r="X70" s="0" t="n">
        <v>168.65</v>
      </c>
      <c r="Y70" s="0" t="n">
        <v>2.3</v>
      </c>
      <c r="Z70" s="54" t="n">
        <f aca="false">X70/3600</f>
        <v>0.0468472222222222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44.4</v>
      </c>
      <c r="I71" s="58" t="n">
        <f aca="false">V71</f>
        <v>47.3491</v>
      </c>
      <c r="J71" s="58" t="n">
        <f aca="false">T71</f>
        <v>22844.4</v>
      </c>
      <c r="K71" s="58" t="n">
        <f aca="false">W71</f>
        <v>48.1557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659.8</v>
      </c>
      <c r="Q71" s="62" t="n">
        <v>47.55</v>
      </c>
      <c r="R71" s="55" t="n">
        <f aca="false">P71/3600</f>
        <v>1.01661111111111</v>
      </c>
      <c r="S71" s="57"/>
      <c r="T71" s="0" t="n">
        <v>22844.4</v>
      </c>
      <c r="U71" s="0" t="n">
        <v>44.5717</v>
      </c>
      <c r="V71" s="0" t="n">
        <v>47.3491</v>
      </c>
      <c r="W71" s="0" t="n">
        <v>48.1557</v>
      </c>
      <c r="X71" s="0" t="n">
        <v>3450.64</v>
      </c>
      <c r="Y71" s="0" t="n">
        <v>47.66</v>
      </c>
      <c r="Z71" s="55" t="n">
        <f aca="false">X71/3600</f>
        <v>0.95851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46.8296</v>
      </c>
      <c r="I72" s="59" t="n">
        <f aca="false">V72</f>
        <v>45.7881</v>
      </c>
      <c r="J72" s="59" t="n">
        <f aca="false">T72</f>
        <v>13346.8296</v>
      </c>
      <c r="K72" s="59" t="n">
        <f aca="false">W72</f>
        <v>46.3761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3317.89</v>
      </c>
      <c r="Q72" s="62" t="n">
        <v>42.06</v>
      </c>
      <c r="R72" s="47" t="n">
        <f aca="false">P72/3600</f>
        <v>0.921636111111111</v>
      </c>
      <c r="S72" s="49"/>
      <c r="T72" s="0" t="n">
        <v>13346.8296</v>
      </c>
      <c r="U72" s="0" t="n">
        <v>42.0691</v>
      </c>
      <c r="V72" s="0" t="n">
        <v>45.7881</v>
      </c>
      <c r="W72" s="0" t="n">
        <v>46.3761</v>
      </c>
      <c r="X72" s="0" t="n">
        <v>3108.99</v>
      </c>
      <c r="Y72" s="0" t="n">
        <v>42.32</v>
      </c>
      <c r="Z72" s="47" t="n">
        <f aca="false">X72/3600</f>
        <v>0.863608333333333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974.4512</v>
      </c>
      <c r="I73" s="59" t="n">
        <f aca="false">V73</f>
        <v>44.1254</v>
      </c>
      <c r="J73" s="59" t="n">
        <f aca="false">T73</f>
        <v>7974.4512</v>
      </c>
      <c r="K73" s="59" t="n">
        <f aca="false">W73</f>
        <v>44.5471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3089.78</v>
      </c>
      <c r="Q73" s="62" t="n">
        <v>38.59</v>
      </c>
      <c r="R73" s="47" t="n">
        <f aca="false">P73/3600</f>
        <v>0.858272222222222</v>
      </c>
      <c r="S73" s="49"/>
      <c r="T73" s="0" t="n">
        <v>7974.4512</v>
      </c>
      <c r="U73" s="0" t="n">
        <v>39.3859</v>
      </c>
      <c r="V73" s="0" t="n">
        <v>44.1254</v>
      </c>
      <c r="W73" s="0" t="n">
        <v>44.5471</v>
      </c>
      <c r="X73" s="0" t="n">
        <v>2925.86</v>
      </c>
      <c r="Y73" s="0" t="n">
        <v>39.78</v>
      </c>
      <c r="Z73" s="47" t="n">
        <f aca="false">X73/3600</f>
        <v>0.812738888888889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68.3984</v>
      </c>
      <c r="I74" s="60" t="n">
        <f aca="false">V74</f>
        <v>42.4544</v>
      </c>
      <c r="J74" s="60" t="n">
        <f aca="false">T74</f>
        <v>4768.3984</v>
      </c>
      <c r="K74" s="60" t="n">
        <f aca="false">W74</f>
        <v>42.6124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927.74</v>
      </c>
      <c r="Q74" s="64" t="n">
        <v>35.74</v>
      </c>
      <c r="R74" s="54" t="n">
        <f aca="false">P74/3600</f>
        <v>0.813261111111111</v>
      </c>
      <c r="S74" s="52"/>
      <c r="T74" s="0" t="n">
        <v>4768.3984</v>
      </c>
      <c r="U74" s="0" t="n">
        <v>36.549</v>
      </c>
      <c r="V74" s="0" t="n">
        <v>42.4544</v>
      </c>
      <c r="W74" s="0" t="n">
        <v>42.6124</v>
      </c>
      <c r="X74" s="0" t="n">
        <v>2766.33</v>
      </c>
      <c r="Y74" s="0" t="n">
        <v>36.89</v>
      </c>
      <c r="Z74" s="54" t="n">
        <f aca="false">X74/3600</f>
        <v>0.768425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01.956</v>
      </c>
      <c r="I75" s="56" t="n">
        <f aca="false">V75</f>
        <v>48.6092</v>
      </c>
      <c r="J75" s="56" t="n">
        <f aca="false">T75</f>
        <v>23601.956</v>
      </c>
      <c r="K75" s="56" t="n">
        <f aca="false">W75</f>
        <v>48.3596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606.21</v>
      </c>
      <c r="Q75" s="62" t="n">
        <v>44.72</v>
      </c>
      <c r="R75" s="55" t="n">
        <f aca="false">P75/3600</f>
        <v>1.001725</v>
      </c>
      <c r="S75" s="57"/>
      <c r="T75" s="0" t="n">
        <v>23601.956</v>
      </c>
      <c r="U75" s="0" t="n">
        <v>44.5736</v>
      </c>
      <c r="V75" s="0" t="n">
        <v>48.6092</v>
      </c>
      <c r="W75" s="0" t="n">
        <v>48.3596</v>
      </c>
      <c r="X75" s="0" t="n">
        <v>3401.81</v>
      </c>
      <c r="Y75" s="0" t="n">
        <v>45.21</v>
      </c>
      <c r="Z75" s="55" t="n">
        <f aca="false">X75/3600</f>
        <v>0.94494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0.6288</v>
      </c>
      <c r="I76" s="46" t="n">
        <f aca="false">V76</f>
        <v>47.0209</v>
      </c>
      <c r="J76" s="46" t="n">
        <f aca="false">T76</f>
        <v>14420.6288</v>
      </c>
      <c r="K76" s="46" t="n">
        <f aca="false">W76</f>
        <v>46.332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3289.39</v>
      </c>
      <c r="Q76" s="62" t="n">
        <v>41.02</v>
      </c>
      <c r="R76" s="47" t="n">
        <f aca="false">P76/3600</f>
        <v>0.913719444444444</v>
      </c>
      <c r="S76" s="49"/>
      <c r="T76" s="0" t="n">
        <v>14420.6288</v>
      </c>
      <c r="U76" s="0" t="n">
        <v>42.0633</v>
      </c>
      <c r="V76" s="0" t="n">
        <v>47.0209</v>
      </c>
      <c r="W76" s="0" t="n">
        <v>46.332</v>
      </c>
      <c r="X76" s="0" t="n">
        <v>3091.79</v>
      </c>
      <c r="Y76" s="0" t="n">
        <v>41.62</v>
      </c>
      <c r="Z76" s="47" t="n">
        <f aca="false">X76/3600</f>
        <v>0.858830555555556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8.6208</v>
      </c>
      <c r="I77" s="46" t="n">
        <f aca="false">V77</f>
        <v>45.6214</v>
      </c>
      <c r="J77" s="46" t="n">
        <f aca="false">T77</f>
        <v>8958.6208</v>
      </c>
      <c r="K77" s="46" t="n">
        <f aca="false">W77</f>
        <v>44.22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3063.55</v>
      </c>
      <c r="Q77" s="62" t="n">
        <v>38.22</v>
      </c>
      <c r="R77" s="47" t="n">
        <f aca="false">P77/3600</f>
        <v>0.850986111111111</v>
      </c>
      <c r="S77" s="49"/>
      <c r="T77" s="0" t="n">
        <v>8958.6208</v>
      </c>
      <c r="U77" s="0" t="n">
        <v>39.2538</v>
      </c>
      <c r="V77" s="0" t="n">
        <v>45.6214</v>
      </c>
      <c r="W77" s="0" t="n">
        <v>44.22</v>
      </c>
      <c r="X77" s="0" t="n">
        <v>2878.7</v>
      </c>
      <c r="Y77" s="0" t="n">
        <v>38.52</v>
      </c>
      <c r="Z77" s="47" t="n">
        <f aca="false">X77/3600</f>
        <v>0.799638888888889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1.308</v>
      </c>
      <c r="I78" s="53" t="n">
        <f aca="false">V78</f>
        <v>44.1625</v>
      </c>
      <c r="J78" s="53" t="n">
        <f aca="false">T78</f>
        <v>5391.308</v>
      </c>
      <c r="K78" s="53" t="n">
        <f aca="false">W78</f>
        <v>42.2896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2903.82</v>
      </c>
      <c r="Q78" s="64" t="n">
        <v>35.57</v>
      </c>
      <c r="R78" s="54" t="n">
        <f aca="false">P78/3600</f>
        <v>0.806616666666667</v>
      </c>
      <c r="S78" s="52"/>
      <c r="T78" s="0" t="n">
        <v>5391.308</v>
      </c>
      <c r="U78" s="0" t="n">
        <v>36.2</v>
      </c>
      <c r="V78" s="0" t="n">
        <v>44.1625</v>
      </c>
      <c r="W78" s="0" t="n">
        <v>42.2896</v>
      </c>
      <c r="X78" s="0" t="n">
        <v>2729.37</v>
      </c>
      <c r="Y78" s="0" t="n">
        <v>35.79</v>
      </c>
      <c r="Z78" s="54" t="n">
        <f aca="false">X78/3600</f>
        <v>0.7581583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889.8136</v>
      </c>
      <c r="I79" s="56" t="n">
        <f aca="false">V79</f>
        <v>48.5839</v>
      </c>
      <c r="J79" s="56" t="n">
        <f aca="false">T79</f>
        <v>24889.8136</v>
      </c>
      <c r="K79" s="56" t="n">
        <f aca="false">W79</f>
        <v>48.7585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688.28</v>
      </c>
      <c r="Q79" s="62" t="n">
        <v>46.34</v>
      </c>
      <c r="R79" s="55" t="n">
        <f aca="false">P79/3600</f>
        <v>1.02452222222222</v>
      </c>
      <c r="S79" s="57"/>
      <c r="T79" s="0" t="n">
        <v>24889.8136</v>
      </c>
      <c r="U79" s="0" t="n">
        <v>44.5679</v>
      </c>
      <c r="V79" s="0" t="n">
        <v>48.5839</v>
      </c>
      <c r="W79" s="0" t="n">
        <v>48.7585</v>
      </c>
      <c r="X79" s="0" t="n">
        <v>3440.78</v>
      </c>
      <c r="Y79" s="0" t="n">
        <v>45.94</v>
      </c>
      <c r="Z79" s="55" t="n">
        <f aca="false">X79/3600</f>
        <v>0.95577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34.5744</v>
      </c>
      <c r="I80" s="46" t="n">
        <f aca="false">V80</f>
        <v>46.7588</v>
      </c>
      <c r="J80" s="46" t="n">
        <f aca="false">T80</f>
        <v>14334.5744</v>
      </c>
      <c r="K80" s="46" t="n">
        <f aca="false">W80</f>
        <v>46.9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3312.31</v>
      </c>
      <c r="Q80" s="62" t="n">
        <v>41.23</v>
      </c>
      <c r="R80" s="47" t="n">
        <f aca="false">P80/3600</f>
        <v>0.920086111111111</v>
      </c>
      <c r="S80" s="49"/>
      <c r="T80" s="0" t="n">
        <v>14334.5744</v>
      </c>
      <c r="U80" s="0" t="n">
        <v>41.7728</v>
      </c>
      <c r="V80" s="0" t="n">
        <v>46.7588</v>
      </c>
      <c r="W80" s="0" t="n">
        <v>46.9</v>
      </c>
      <c r="X80" s="0" t="n">
        <v>3153.14</v>
      </c>
      <c r="Y80" s="0" t="n">
        <v>42.43</v>
      </c>
      <c r="Z80" s="47" t="n">
        <f aca="false">X80/3600</f>
        <v>0.875872222222222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09.5208</v>
      </c>
      <c r="I81" s="46" t="n">
        <f aca="false">V81</f>
        <v>44.8862</v>
      </c>
      <c r="J81" s="46" t="n">
        <f aca="false">T81</f>
        <v>8209.5208</v>
      </c>
      <c r="K81" s="46" t="n">
        <f aca="false">W81</f>
        <v>44.9255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3070.12</v>
      </c>
      <c r="Q81" s="62" t="n">
        <v>38.17</v>
      </c>
      <c r="R81" s="47" t="n">
        <f aca="false">P81/3600</f>
        <v>0.852811111111111</v>
      </c>
      <c r="S81" s="49"/>
      <c r="T81" s="0" t="n">
        <v>8209.5208</v>
      </c>
      <c r="U81" s="0" t="n">
        <v>38.9663</v>
      </c>
      <c r="V81" s="0" t="n">
        <v>44.8862</v>
      </c>
      <c r="W81" s="0" t="n">
        <v>44.9255</v>
      </c>
      <c r="X81" s="0" t="n">
        <v>2885.83</v>
      </c>
      <c r="Y81" s="0" t="n">
        <v>38.49</v>
      </c>
      <c r="Z81" s="47" t="n">
        <f aca="false">X81/3600</f>
        <v>0.801619444444444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66.9376</v>
      </c>
      <c r="I82" s="65" t="n">
        <f aca="false">V82</f>
        <v>43.0068</v>
      </c>
      <c r="J82" s="65" t="n">
        <f aca="false">T82</f>
        <v>4666.9376</v>
      </c>
      <c r="K82" s="65" t="n">
        <f aca="false">W82</f>
        <v>42.9263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2911.18</v>
      </c>
      <c r="Q82" s="64" t="n">
        <v>35.43</v>
      </c>
      <c r="R82" s="54" t="n">
        <f aca="false">P82/3600</f>
        <v>0.808661111111111</v>
      </c>
      <c r="S82" s="52"/>
      <c r="T82" s="0" t="n">
        <v>4666.9376</v>
      </c>
      <c r="U82" s="0" t="n">
        <v>36.1912</v>
      </c>
      <c r="V82" s="0" t="n">
        <v>43.0068</v>
      </c>
      <c r="W82" s="0" t="n">
        <v>42.9263</v>
      </c>
      <c r="X82" s="0" t="n">
        <v>2747.91</v>
      </c>
      <c r="Y82" s="0" t="n">
        <v>36.44</v>
      </c>
      <c r="Z82" s="54" t="n">
        <f aca="false">X82/3600</f>
        <v>0.7633083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27.6371765704871</v>
      </c>
      <c r="R89" s="70" t="n">
        <f aca="false">GEOMEAN(R3:R82)</f>
        <v>0.610587922608048</v>
      </c>
      <c r="S89" s="70"/>
      <c r="T89" s="70"/>
      <c r="U89" s="70"/>
      <c r="V89" s="70"/>
      <c r="W89" s="70"/>
      <c r="X89" s="70"/>
      <c r="Y89" s="70" t="n">
        <f aca="false">GEOMEAN(Y3:Y82)</f>
        <v>27.9096087086803</v>
      </c>
      <c r="Z89" s="70" t="n">
        <f aca="false">GEOMEAN(Z3:Z82)</f>
        <v>0.576954028366828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0985745188183</v>
      </c>
      <c r="Z90" s="80" t="n">
        <f aca="false">Z89/R89</f>
        <v>0.944915559257121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0.9424</v>
      </c>
      <c r="R91" s="69" t="n">
        <f aca="false">SUM(R3:R82)</f>
        <v>77.7184472222222</v>
      </c>
      <c r="X91" s="69"/>
      <c r="Y91" s="69" t="n">
        <f aca="false">SUM(Y3:Y82)/3600</f>
        <v>0.950925</v>
      </c>
      <c r="Z91" s="69" t="n">
        <f aca="false">SUM(Z3:Z82)</f>
        <v>73.5039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47" t="n">
        <v>18362.28</v>
      </c>
      <c r="Q3" s="48" t="n">
        <v>50.48</v>
      </c>
      <c r="R3" s="47" t="n">
        <f aca="false">P3/3600</f>
        <v>5.10063333333333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256.74</v>
      </c>
      <c r="Q4" s="48" t="n">
        <v>42.73</v>
      </c>
      <c r="R4" s="47" t="n">
        <f aca="false">P4/3600</f>
        <v>4.5157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541.52</v>
      </c>
      <c r="Q5" s="48" t="n">
        <v>38.4</v>
      </c>
      <c r="R5" s="47" t="n">
        <f aca="false">P5/3600</f>
        <v>4.317088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5052.73</v>
      </c>
      <c r="Q6" s="54" t="n">
        <v>35.39</v>
      </c>
      <c r="R6" s="54" t="n">
        <f aca="false">P6/3600</f>
        <v>4.18131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24539.22</v>
      </c>
      <c r="Q7" s="48" t="n">
        <v>71.05</v>
      </c>
      <c r="R7" s="47" t="n">
        <f aca="false">P7/3600</f>
        <v>6.8164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886.16</v>
      </c>
      <c r="Q8" s="48" t="n">
        <v>58.67</v>
      </c>
      <c r="R8" s="47" t="n">
        <f aca="false">P8/3600</f>
        <v>5.80171111111111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886.61</v>
      </c>
      <c r="Q9" s="48" t="n">
        <v>52.38</v>
      </c>
      <c r="R9" s="47" t="n">
        <f aca="false">P9/3600</f>
        <v>5.24628055555556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832.89</v>
      </c>
      <c r="Q10" s="54" t="n">
        <v>49.28</v>
      </c>
      <c r="R10" s="54" t="n">
        <f aca="false">P10/3600</f>
        <v>4.95358055555556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20617.7568</v>
      </c>
      <c r="M11" s="55" t="n">
        <v>39.5945</v>
      </c>
      <c r="N11" s="55" t="n">
        <v>39.7122</v>
      </c>
      <c r="O11" s="55" t="n">
        <v>38.0623</v>
      </c>
      <c r="P11" s="47" t="n">
        <v>70785.25</v>
      </c>
      <c r="Q11" s="48" t="n">
        <v>184.24</v>
      </c>
      <c r="R11" s="47" t="n">
        <f aca="false">P11/3600</f>
        <v>19.6625694444444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607.62</v>
      </c>
      <c r="Q12" s="48" t="n">
        <v>160.6</v>
      </c>
      <c r="R12" s="47" t="n">
        <f aca="false">P12/3600</f>
        <v>16.0021166666667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082.73</v>
      </c>
      <c r="Q13" s="48" t="n">
        <v>123.06</v>
      </c>
      <c r="R13" s="47" t="n">
        <f aca="false">P13/3600</f>
        <v>11.96742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55.54</v>
      </c>
      <c r="Q14" s="54" t="n">
        <v>88.09</v>
      </c>
      <c r="R14" s="54" t="n">
        <f aca="false">P14/3600</f>
        <v>9.848761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43118.5</v>
      </c>
      <c r="Q15" s="48" t="n">
        <v>107.81</v>
      </c>
      <c r="R15" s="47" t="n">
        <f aca="false">P15/3600</f>
        <v>11.97736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565.33</v>
      </c>
      <c r="Q16" s="48" t="n">
        <v>85.72</v>
      </c>
      <c r="R16" s="47" t="n">
        <f aca="false">P16/3600</f>
        <v>10.1570361111111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062.32</v>
      </c>
      <c r="Q17" s="48" t="n">
        <v>75.16</v>
      </c>
      <c r="R17" s="47" t="n">
        <f aca="false">P17/3600</f>
        <v>9.46175555555556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2561.14</v>
      </c>
      <c r="Q18" s="54" t="n">
        <v>67.42</v>
      </c>
      <c r="R18" s="54" t="n">
        <f aca="false">P18/3600</f>
        <v>9.04476111111111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089.62</v>
      </c>
      <c r="Q19" s="48" t="n">
        <v>42.09</v>
      </c>
      <c r="R19" s="47" t="n">
        <f aca="false">P19/3600</f>
        <v>4.46933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386.83</v>
      </c>
      <c r="Q20" s="48" t="n">
        <v>37.39</v>
      </c>
      <c r="R20" s="47" t="n">
        <f aca="false">P20/3600</f>
        <v>3.9963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462.09</v>
      </c>
      <c r="Q21" s="48" t="n">
        <v>32.76</v>
      </c>
      <c r="R21" s="47" t="n">
        <f aca="false">P21/3600</f>
        <v>3.739469444444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828.9</v>
      </c>
      <c r="Q22" s="54" t="n">
        <v>28.37</v>
      </c>
      <c r="R22" s="54" t="n">
        <f aca="false">P22/3600</f>
        <v>3.56358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5665.38</v>
      </c>
      <c r="Q23" s="48" t="n">
        <v>43.27</v>
      </c>
      <c r="R23" s="55" t="n">
        <f aca="false">P23/3600</f>
        <v>4.3514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693.67</v>
      </c>
      <c r="Q24" s="48" t="n">
        <v>37.47</v>
      </c>
      <c r="R24" s="47" t="n">
        <f aca="false">P24/3600</f>
        <v>3.803797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858.43</v>
      </c>
      <c r="Q25" s="48" t="n">
        <v>32.95</v>
      </c>
      <c r="R25" s="47" t="n">
        <f aca="false">P25/3600</f>
        <v>3.5717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376.06</v>
      </c>
      <c r="Q26" s="54" t="n">
        <v>28.45</v>
      </c>
      <c r="R26" s="54" t="n">
        <f aca="false">P26/3600</f>
        <v>3.437794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5799.16</v>
      </c>
      <c r="Q27" s="48" t="n">
        <v>91.95</v>
      </c>
      <c r="R27" s="55" t="n">
        <f aca="false">P27/3600</f>
        <v>9.94421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699.14</v>
      </c>
      <c r="Q28" s="48" t="n">
        <v>67.47</v>
      </c>
      <c r="R28" s="47" t="n">
        <f aca="false">P28/3600</f>
        <v>7.97198333333333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48.49</v>
      </c>
      <c r="Q29" s="48" t="n">
        <v>58.57</v>
      </c>
      <c r="R29" s="47" t="n">
        <f aca="false">P29/3600</f>
        <v>7.346802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457.43</v>
      </c>
      <c r="Q30" s="54" t="n">
        <v>52.72</v>
      </c>
      <c r="R30" s="54" t="n">
        <f aca="false">P30/3600</f>
        <v>7.07150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8989.36</v>
      </c>
      <c r="Q31" s="48" t="n">
        <v>102.58</v>
      </c>
      <c r="R31" s="55" t="n">
        <f aca="false">P31/3600</f>
        <v>10.8303777777778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099.17</v>
      </c>
      <c r="Q32" s="48" t="n">
        <v>81.86</v>
      </c>
      <c r="R32" s="47" t="n">
        <f aca="false">P32/3600</f>
        <v>9.19421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375.88</v>
      </c>
      <c r="Q33" s="48" t="n">
        <v>75.19</v>
      </c>
      <c r="R33" s="47" t="n">
        <f aca="false">P33/3600</f>
        <v>8.43774444444444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826.07</v>
      </c>
      <c r="Q34" s="54" t="n">
        <v>69.35</v>
      </c>
      <c r="R34" s="54" t="n">
        <f aca="false">P34/3600</f>
        <v>8.00724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09.57</v>
      </c>
      <c r="Q35" s="48" t="n">
        <v>145.42</v>
      </c>
      <c r="R35" s="55" t="n">
        <f aca="false">P35/3600</f>
        <v>13.780436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055.13</v>
      </c>
      <c r="Q36" s="48" t="n">
        <v>93.19</v>
      </c>
      <c r="R36" s="47" t="n">
        <f aca="false">P36/3600</f>
        <v>10.01531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480.73</v>
      </c>
      <c r="Q37" s="48" t="n">
        <v>78.94</v>
      </c>
      <c r="R37" s="47" t="n">
        <f aca="false">P37/3600</f>
        <v>9.022425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408.42</v>
      </c>
      <c r="Q38" s="54" t="n">
        <v>70.19</v>
      </c>
      <c r="R38" s="54" t="n">
        <f aca="false">P38/3600</f>
        <v>8.724561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163.42</v>
      </c>
      <c r="Q39" s="48" t="n">
        <v>16.83</v>
      </c>
      <c r="R39" s="55" t="n">
        <f aca="false">P39/3600</f>
        <v>1.98983888888889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83.59</v>
      </c>
      <c r="Q40" s="48" t="n">
        <v>13.68</v>
      </c>
      <c r="R40" s="47" t="n">
        <f aca="false">P40/3600</f>
        <v>1.717663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572.62</v>
      </c>
      <c r="Q41" s="48" t="n">
        <v>11.22</v>
      </c>
      <c r="R41" s="47" t="n">
        <f aca="false">P41/3600</f>
        <v>1.5479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222.4</v>
      </c>
      <c r="Q42" s="54" t="n">
        <v>9.39</v>
      </c>
      <c r="R42" s="54" t="n">
        <f aca="false">P42/3600</f>
        <v>1.45066666666667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145.43</v>
      </c>
      <c r="Q43" s="48" t="n">
        <v>19.27</v>
      </c>
      <c r="R43" s="55" t="n">
        <f aca="false">P43/3600</f>
        <v>2.2626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06.65</v>
      </c>
      <c r="Q44" s="48" t="n">
        <v>16.05</v>
      </c>
      <c r="R44" s="47" t="n">
        <f aca="false">P44/3600</f>
        <v>1.9740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551.33</v>
      </c>
      <c r="Q45" s="48" t="n">
        <v>13.72</v>
      </c>
      <c r="R45" s="47" t="n">
        <f aca="false">P45/3600</f>
        <v>1.8198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252.46</v>
      </c>
      <c r="Q46" s="54" t="n">
        <v>11.63</v>
      </c>
      <c r="R46" s="54" t="n">
        <f aca="false">P46/3600</f>
        <v>1.73679444444444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199.4</v>
      </c>
      <c r="Q47" s="48" t="n">
        <v>21.03</v>
      </c>
      <c r="R47" s="55" t="n">
        <f aca="false">P47/3600</f>
        <v>2.277611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48.56</v>
      </c>
      <c r="Q48" s="48" t="n">
        <v>16.98</v>
      </c>
      <c r="R48" s="47" t="n">
        <f aca="false">P48/3600</f>
        <v>1.8746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58.39</v>
      </c>
      <c r="Q49" s="48" t="n">
        <v>14.75</v>
      </c>
      <c r="R49" s="47" t="n">
        <f aca="false">P49/3600</f>
        <v>1.655108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95.54</v>
      </c>
      <c r="Q50" s="54" t="n">
        <v>12.29</v>
      </c>
      <c r="R50" s="54" t="n">
        <f aca="false">P50/3600</f>
        <v>1.52653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557.85</v>
      </c>
      <c r="Q51" s="48" t="n">
        <v>15.24</v>
      </c>
      <c r="R51" s="55" t="n">
        <f aca="false">P51/3600</f>
        <v>1.543847222222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1.67</v>
      </c>
      <c r="Q52" s="48" t="n">
        <v>11.58</v>
      </c>
      <c r="R52" s="47" t="n">
        <f aca="false">P52/3600</f>
        <v>1.26157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13.57</v>
      </c>
      <c r="Q53" s="48" t="n">
        <v>9.19</v>
      </c>
      <c r="R53" s="47" t="n">
        <f aca="false">P53/3600</f>
        <v>1.087102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546.71</v>
      </c>
      <c r="Q54" s="54" t="n">
        <v>7.43</v>
      </c>
      <c r="R54" s="54" t="n">
        <f aca="false">P54/3600</f>
        <v>0.98519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931.97</v>
      </c>
      <c r="Q55" s="48" t="n">
        <v>4.73</v>
      </c>
      <c r="R55" s="55" t="n">
        <f aca="false">P55/3600</f>
        <v>0.536658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6.01</v>
      </c>
      <c r="Q56" s="48" t="n">
        <v>3.78</v>
      </c>
      <c r="R56" s="47" t="n">
        <f aca="false">P56/3600</f>
        <v>0.462780555555556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1.92</v>
      </c>
      <c r="Q57" s="48" t="n">
        <v>3</v>
      </c>
      <c r="R57" s="47" t="n">
        <f aca="false">P57/3600</f>
        <v>0.411644444444445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71.73</v>
      </c>
      <c r="Q58" s="54" t="n">
        <v>2.55</v>
      </c>
      <c r="R58" s="54" t="n">
        <f aca="false">P58/3600</f>
        <v>0.38103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257.08</v>
      </c>
      <c r="Q59" s="48" t="n">
        <v>5.84</v>
      </c>
      <c r="R59" s="55" t="n">
        <f aca="false">P59/3600</f>
        <v>0.62696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35.32</v>
      </c>
      <c r="Q60" s="48" t="n">
        <v>4.5</v>
      </c>
      <c r="R60" s="47" t="n">
        <f aca="false">P60/3600</f>
        <v>0.509811111111111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57.64</v>
      </c>
      <c r="Q61" s="48" t="n">
        <v>3.95</v>
      </c>
      <c r="R61" s="47" t="n">
        <f aca="false">P61/3600</f>
        <v>0.460455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66</v>
      </c>
      <c r="Q62" s="54" t="n">
        <v>3.24</v>
      </c>
      <c r="R62" s="54" t="n">
        <f aca="false">P62/3600</f>
        <v>0.435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00.35</v>
      </c>
      <c r="Q63" s="48" t="n">
        <v>4.85</v>
      </c>
      <c r="R63" s="55" t="n">
        <f aca="false">P63/3600</f>
        <v>0.52787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5.04</v>
      </c>
      <c r="Q64" s="48" t="n">
        <v>3.7</v>
      </c>
      <c r="R64" s="47" t="n">
        <f aca="false">P64/3600</f>
        <v>0.4375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4</v>
      </c>
      <c r="Q65" s="48" t="n">
        <v>2.84</v>
      </c>
      <c r="R65" s="47" t="n">
        <f aca="false">P65/3600</f>
        <v>0.385955555555556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87.39</v>
      </c>
      <c r="Q66" s="54" t="n">
        <v>2.29</v>
      </c>
      <c r="R66" s="54" t="n">
        <f aca="false">P66/3600</f>
        <v>0.35760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21.07</v>
      </c>
      <c r="Q67" s="48" t="n">
        <v>3.52</v>
      </c>
      <c r="R67" s="55" t="n">
        <f aca="false">P67/3600</f>
        <v>0.366963888888889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6.93</v>
      </c>
      <c r="Q68" s="48" t="n">
        <v>2.75</v>
      </c>
      <c r="R68" s="47" t="n">
        <f aca="false">P68/3600</f>
        <v>0.30470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40.34</v>
      </c>
      <c r="Q69" s="48" t="n">
        <v>2.14</v>
      </c>
      <c r="R69" s="47" t="n">
        <f aca="false">P69/3600</f>
        <v>0.2612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57.35</v>
      </c>
      <c r="Q70" s="54" t="n">
        <v>1.72</v>
      </c>
      <c r="R70" s="54" t="n">
        <f aca="false">P70/3600</f>
        <v>0.238152777777778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21.8433218182459</v>
      </c>
      <c r="R89" s="70" t="n">
        <f aca="false">GEOMEAN(R3:R70)</f>
        <v>2.5384299611068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787872222222222</v>
      </c>
      <c r="R91" s="69" t="n">
        <f aca="false">SUM(R3:R70)</f>
        <v>313.750355555556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3575.28</v>
      </c>
      <c r="Q3" s="48" t="n">
        <v>33.86</v>
      </c>
      <c r="R3" s="47" t="n">
        <f aca="false">P3/3600</f>
        <v>3.77091111111111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1.87</v>
      </c>
      <c r="Q4" s="48" t="n">
        <v>28.43</v>
      </c>
      <c r="R4" s="47" t="n">
        <f aca="false">P4/3600</f>
        <v>3.422741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32.31</v>
      </c>
      <c r="Q5" s="48" t="n">
        <v>25.47</v>
      </c>
      <c r="R5" s="47" t="n">
        <f aca="false">P5/3600</f>
        <v>3.23119722222222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208.15</v>
      </c>
      <c r="Q6" s="54" t="n">
        <v>23.76</v>
      </c>
      <c r="R6" s="54" t="n">
        <f aca="false">P6/3600</f>
        <v>3.11337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7546.91</v>
      </c>
      <c r="Q7" s="48" t="n">
        <v>47.73</v>
      </c>
      <c r="R7" s="47" t="n">
        <f aca="false">P7/3600</f>
        <v>4.87414166666667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577.99</v>
      </c>
      <c r="Q8" s="48" t="n">
        <v>40.38</v>
      </c>
      <c r="R8" s="47" t="n">
        <f aca="false">P8/3600</f>
        <v>4.32721944444444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341.96</v>
      </c>
      <c r="Q9" s="48" t="n">
        <v>35.21</v>
      </c>
      <c r="R9" s="47" t="n">
        <f aca="false">P9/3600</f>
        <v>3.983877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542.18</v>
      </c>
      <c r="Q10" s="54" t="n">
        <v>31.64</v>
      </c>
      <c r="R10" s="54" t="n">
        <f aca="false">P10/3600</f>
        <v>3.7617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46802.1</v>
      </c>
      <c r="Q11" s="48" t="n">
        <v>103.89</v>
      </c>
      <c r="R11" s="47" t="n">
        <f aca="false">P11/3600</f>
        <v>13.0005833333333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343.48</v>
      </c>
      <c r="Q12" s="48" t="n">
        <v>99.21</v>
      </c>
      <c r="R12" s="47" t="n">
        <f aca="false">P12/3600</f>
        <v>10.9287444444444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670.02</v>
      </c>
      <c r="Q13" s="48" t="n">
        <v>73.35</v>
      </c>
      <c r="R13" s="47" t="n">
        <f aca="false">P13/3600</f>
        <v>8.5194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26.86</v>
      </c>
      <c r="Q14" s="54" t="n">
        <v>55.27</v>
      </c>
      <c r="R14" s="54" t="n">
        <f aca="false">P14/3600</f>
        <v>7.42412777777778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2631.92</v>
      </c>
      <c r="Q15" s="48" t="n">
        <v>68.94</v>
      </c>
      <c r="R15" s="47" t="n">
        <f aca="false">P15/3600</f>
        <v>9.06442222222222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229.81</v>
      </c>
      <c r="Q16" s="48" t="n">
        <v>57.52</v>
      </c>
      <c r="R16" s="47" t="n">
        <f aca="false">P16/3600</f>
        <v>7.84161388888889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15.98</v>
      </c>
      <c r="Q17" s="48" t="n">
        <v>52.78</v>
      </c>
      <c r="R17" s="47" t="n">
        <f aca="false">P17/3600</f>
        <v>7.2822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4919.88</v>
      </c>
      <c r="Q18" s="54" t="n">
        <v>49.98</v>
      </c>
      <c r="R18" s="54" t="n">
        <f aca="false">P18/3600</f>
        <v>6.92218888888889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68.15</v>
      </c>
      <c r="Q19" s="48" t="n">
        <v>29.26</v>
      </c>
      <c r="R19" s="47" t="n">
        <f aca="false">P19/3600</f>
        <v>3.352263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2.41</v>
      </c>
      <c r="Q20" s="48" t="n">
        <v>25.57</v>
      </c>
      <c r="R20" s="47" t="n">
        <f aca="false">P20/3600</f>
        <v>3.04233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220.27</v>
      </c>
      <c r="Q21" s="48" t="n">
        <v>23.46</v>
      </c>
      <c r="R21" s="47" t="n">
        <f aca="false">P21/3600</f>
        <v>2.83896388888889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734.88</v>
      </c>
      <c r="Q22" s="54" t="n">
        <v>22.22</v>
      </c>
      <c r="R22" s="54" t="n">
        <f aca="false">P22/3600</f>
        <v>2.70413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420.14</v>
      </c>
      <c r="Q23" s="48" t="n">
        <v>30.59</v>
      </c>
      <c r="R23" s="55" t="n">
        <f aca="false">P23/3600</f>
        <v>3.17226111111111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70.73</v>
      </c>
      <c r="Q24" s="48" t="n">
        <v>25.88</v>
      </c>
      <c r="R24" s="47" t="n">
        <f aca="false">P24/3600</f>
        <v>2.8529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679.9</v>
      </c>
      <c r="Q25" s="48" t="n">
        <v>23.43</v>
      </c>
      <c r="R25" s="47" t="n">
        <f aca="false">P25/3600</f>
        <v>2.688861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294.57</v>
      </c>
      <c r="Q26" s="54" t="n">
        <v>21.75</v>
      </c>
      <c r="R26" s="54" t="n">
        <f aca="false">P26/3600</f>
        <v>2.58182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5642.3</v>
      </c>
      <c r="Q27" s="48" t="n">
        <v>60.42</v>
      </c>
      <c r="R27" s="55" t="n">
        <f aca="false">P27/3600</f>
        <v>7.1228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939.84</v>
      </c>
      <c r="Q28" s="48" t="n">
        <v>46.67</v>
      </c>
      <c r="R28" s="47" t="n">
        <f aca="false">P28/3600</f>
        <v>6.0944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62.95</v>
      </c>
      <c r="Q29" s="48" t="n">
        <v>41.85</v>
      </c>
      <c r="R29" s="47" t="n">
        <f aca="false">P29/3600</f>
        <v>5.656375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411.89</v>
      </c>
      <c r="Q30" s="54" t="n">
        <v>39.61</v>
      </c>
      <c r="R30" s="54" t="n">
        <f aca="false">P30/3600</f>
        <v>5.3921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796.55</v>
      </c>
      <c r="Q31" s="48" t="n">
        <v>66.16</v>
      </c>
      <c r="R31" s="55" t="n">
        <f aca="false">P31/3600</f>
        <v>7.99904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368.2</v>
      </c>
      <c r="Q32" s="48" t="n">
        <v>55.89</v>
      </c>
      <c r="R32" s="47" t="n">
        <f aca="false">P32/3600</f>
        <v>7.04672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58.52</v>
      </c>
      <c r="Q33" s="48" t="n">
        <v>50.26</v>
      </c>
      <c r="R33" s="47" t="n">
        <f aca="false">P33/3600</f>
        <v>6.516255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230.69</v>
      </c>
      <c r="Q34" s="54" t="n">
        <v>47.63</v>
      </c>
      <c r="R34" s="54" t="n">
        <f aca="false">P34/3600</f>
        <v>6.17519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3470.48</v>
      </c>
      <c r="Q35" s="48" t="n">
        <v>88.97</v>
      </c>
      <c r="R35" s="55" t="n">
        <f aca="false">P35/3600</f>
        <v>9.2973555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9.21</v>
      </c>
      <c r="Q36" s="48" t="n">
        <v>60.08</v>
      </c>
      <c r="R36" s="47" t="n">
        <f aca="false">P36/3600</f>
        <v>7.3831138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542.56</v>
      </c>
      <c r="Q37" s="48" t="n">
        <v>53.08</v>
      </c>
      <c r="R37" s="47" t="n">
        <f aca="false">P37/3600</f>
        <v>6.8173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701.17</v>
      </c>
      <c r="Q38" s="54" t="n">
        <v>50.23</v>
      </c>
      <c r="R38" s="54" t="n">
        <f aca="false">P38/3600</f>
        <v>6.58365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233.36</v>
      </c>
      <c r="Q39" s="48" t="n">
        <v>12.16</v>
      </c>
      <c r="R39" s="55" t="n">
        <f aca="false">P39/3600</f>
        <v>1.45371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79.27</v>
      </c>
      <c r="Q40" s="48" t="n">
        <v>10.45</v>
      </c>
      <c r="R40" s="47" t="n">
        <f aca="false">P40/3600</f>
        <v>1.29979722222222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8.15</v>
      </c>
      <c r="Q41" s="48" t="n">
        <v>8.87</v>
      </c>
      <c r="R41" s="47" t="n">
        <f aca="false">P41/3600</f>
        <v>1.18837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13.89</v>
      </c>
      <c r="Q42" s="54" t="n">
        <v>7.84</v>
      </c>
      <c r="R42" s="54" t="n">
        <f aca="false">P42/3600</f>
        <v>1.1149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859.72</v>
      </c>
      <c r="Q43" s="48" t="n">
        <v>13.54</v>
      </c>
      <c r="R43" s="55" t="n">
        <f aca="false">P43/3600</f>
        <v>1.6277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18.52</v>
      </c>
      <c r="Q44" s="48" t="n">
        <v>11.52</v>
      </c>
      <c r="R44" s="47" t="n">
        <f aca="false">P44/3600</f>
        <v>1.4773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67.35</v>
      </c>
      <c r="Q45" s="48" t="n">
        <v>10.44</v>
      </c>
      <c r="R45" s="47" t="n">
        <f aca="false">P45/3600</f>
        <v>1.379819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748.17</v>
      </c>
      <c r="Q46" s="54" t="n">
        <v>9.45</v>
      </c>
      <c r="R46" s="54" t="n">
        <f aca="false">P46/3600</f>
        <v>1.318936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545.39</v>
      </c>
      <c r="Q47" s="48" t="n">
        <v>14.45</v>
      </c>
      <c r="R47" s="55" t="n">
        <f aca="false">P47/3600</f>
        <v>1.5403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09.01</v>
      </c>
      <c r="Q48" s="48" t="n">
        <v>11.89</v>
      </c>
      <c r="R48" s="47" t="n">
        <f aca="false">P48/3600</f>
        <v>1.335836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70.39</v>
      </c>
      <c r="Q49" s="48" t="n">
        <v>9.98</v>
      </c>
      <c r="R49" s="47" t="n">
        <f aca="false">P49/3600</f>
        <v>1.21399722222222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096.93</v>
      </c>
      <c r="Q50" s="54" t="n">
        <v>8.98</v>
      </c>
      <c r="R50" s="54" t="n">
        <f aca="false">P50/3600</f>
        <v>1.138036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909.45</v>
      </c>
      <c r="Q51" s="48" t="n">
        <v>9.83</v>
      </c>
      <c r="R51" s="55" t="n">
        <f aca="false">P51/3600</f>
        <v>1.0859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7.3</v>
      </c>
      <c r="Q52" s="48" t="n">
        <v>7.8</v>
      </c>
      <c r="R52" s="47" t="n">
        <f aca="false">P52/3600</f>
        <v>0.935361111111111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0.52</v>
      </c>
      <c r="Q53" s="48" t="n">
        <v>6.65</v>
      </c>
      <c r="R53" s="47" t="n">
        <f aca="false">P53/3600</f>
        <v>0.830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742.5</v>
      </c>
      <c r="Q54" s="54" t="n">
        <v>5.83</v>
      </c>
      <c r="R54" s="54" t="n">
        <f aca="false">P54/3600</f>
        <v>0.7618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60.91</v>
      </c>
      <c r="Q55" s="48" t="n">
        <v>3.39</v>
      </c>
      <c r="R55" s="55" t="n">
        <f aca="false">P55/3600</f>
        <v>0.378030555555556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19.49</v>
      </c>
      <c r="Q56" s="48" t="n">
        <v>2.88</v>
      </c>
      <c r="R56" s="47" t="n">
        <f aca="false">P56/3600</f>
        <v>0.3387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11.9</v>
      </c>
      <c r="Q57" s="48" t="n">
        <v>2.47</v>
      </c>
      <c r="R57" s="47" t="n">
        <f aca="false">P57/3600</f>
        <v>0.30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42.97</v>
      </c>
      <c r="Q58" s="54" t="n">
        <v>2.19</v>
      </c>
      <c r="R58" s="54" t="n">
        <f aca="false">P58/3600</f>
        <v>0.289713888888889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497.76</v>
      </c>
      <c r="Q59" s="48" t="n">
        <v>3.98</v>
      </c>
      <c r="R59" s="55" t="n">
        <f aca="false">P59/3600</f>
        <v>0.416044444444444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2.75</v>
      </c>
      <c r="Q60" s="48" t="n">
        <v>3.05</v>
      </c>
      <c r="R60" s="47" t="n">
        <f aca="false">P60/3600</f>
        <v>0.359097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78.46</v>
      </c>
      <c r="Q61" s="48" t="n">
        <v>2.64</v>
      </c>
      <c r="R61" s="47" t="n">
        <f aca="false">P61/3600</f>
        <v>0.3273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27.82</v>
      </c>
      <c r="Q62" s="54" t="n">
        <v>2.44</v>
      </c>
      <c r="R62" s="54" t="n">
        <f aca="false">P62/3600</f>
        <v>0.3132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69.82</v>
      </c>
      <c r="Q63" s="48" t="n">
        <v>3.37</v>
      </c>
      <c r="R63" s="55" t="n">
        <f aca="false">P63/3600</f>
        <v>0.3527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92</v>
      </c>
      <c r="Q64" s="48" t="n">
        <v>2.7</v>
      </c>
      <c r="R64" s="47" t="n">
        <f aca="false">P64/3600</f>
        <v>0.307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04.47</v>
      </c>
      <c r="Q65" s="48" t="n">
        <v>2.27</v>
      </c>
      <c r="R65" s="47" t="n">
        <f aca="false">P65/3600</f>
        <v>0.279019444444444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41.17</v>
      </c>
      <c r="Q66" s="54" t="n">
        <v>2</v>
      </c>
      <c r="R66" s="54" t="n">
        <f aca="false">P66/3600</f>
        <v>0.26143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06.19</v>
      </c>
      <c r="Q67" s="48" t="n">
        <v>2.48</v>
      </c>
      <c r="R67" s="55" t="n">
        <f aca="false">P67/3600</f>
        <v>0.2517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16</v>
      </c>
      <c r="Q68" s="48" t="n">
        <v>2.03</v>
      </c>
      <c r="R68" s="47" t="n">
        <f aca="false">P68/3600</f>
        <v>0.219211111111111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05.09</v>
      </c>
      <c r="Q69" s="48" t="n">
        <v>1.7</v>
      </c>
      <c r="R69" s="47" t="n">
        <f aca="false">P69/3600</f>
        <v>0.195858333333333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45.14</v>
      </c>
      <c r="Q70" s="54" t="n">
        <v>1.46</v>
      </c>
      <c r="R70" s="54" t="n">
        <f aca="false">P70/3600</f>
        <v>0.179205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15.4400137168352</v>
      </c>
      <c r="R89" s="70" t="n">
        <f aca="false">GEOMEAN(R3:R70)</f>
        <v>1.8715746384205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525322222222222</v>
      </c>
      <c r="R91" s="69" t="n">
        <f aca="false">SUM(R3:R70)</f>
        <v>231.266958333333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440.62</v>
      </c>
      <c r="Q19" s="47" t="n">
        <v>47.95</v>
      </c>
      <c r="R19" s="47" t="n">
        <f aca="false">P19/3600</f>
        <v>5.955727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330</v>
      </c>
      <c r="Q20" s="47" t="n">
        <v>43.27</v>
      </c>
      <c r="R20" s="47" t="n">
        <f aca="false">P20/3600</f>
        <v>5.36944444444444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024.76</v>
      </c>
      <c r="Q21" s="47" t="n">
        <v>37.06</v>
      </c>
      <c r="R21" s="47" t="n">
        <f aca="false">P21/3600</f>
        <v>5.006877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7234.96</v>
      </c>
      <c r="Q22" s="54" t="n">
        <v>31.46</v>
      </c>
      <c r="R22" s="54" t="n">
        <f aca="false">P22/3600</f>
        <v>4.787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1640.77</v>
      </c>
      <c r="Q23" s="55" t="n">
        <v>50.36</v>
      </c>
      <c r="R23" s="55" t="n">
        <f aca="false">P23/3600</f>
        <v>6.011325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09.59</v>
      </c>
      <c r="Q24" s="47" t="n">
        <v>39.92</v>
      </c>
      <c r="R24" s="47" t="n">
        <f aca="false">P24/3600</f>
        <v>5.16933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283.03</v>
      </c>
      <c r="Q25" s="47" t="n">
        <v>35.38</v>
      </c>
      <c r="R25" s="47" t="n">
        <f aca="false">P25/3600</f>
        <v>4.80084166666667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669.72</v>
      </c>
      <c r="Q26" s="54" t="n">
        <v>32.32</v>
      </c>
      <c r="R26" s="54" t="n">
        <f aca="false">P26/3600</f>
        <v>4.6304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5352.79</v>
      </c>
      <c r="Q27" s="55" t="n">
        <v>99.58</v>
      </c>
      <c r="R27" s="55" t="n">
        <f aca="false">P27/3600</f>
        <v>12.597997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909.54</v>
      </c>
      <c r="Q28" s="47" t="n">
        <v>72.67</v>
      </c>
      <c r="R28" s="47" t="n">
        <f aca="false">P28/3600</f>
        <v>10.2526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155.13</v>
      </c>
      <c r="Q29" s="47" t="n">
        <v>66.39</v>
      </c>
      <c r="R29" s="47" t="n">
        <f aca="false">P29/3600</f>
        <v>9.48753611111111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2886.28</v>
      </c>
      <c r="Q30" s="54" t="n">
        <v>57.41</v>
      </c>
      <c r="R30" s="54" t="n">
        <f aca="false">P30/3600</f>
        <v>9.1350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409.34</v>
      </c>
      <c r="Q31" s="55" t="n">
        <v>115.03</v>
      </c>
      <c r="R31" s="55" t="n">
        <f aca="false">P31/3600</f>
        <v>13.7248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922.43</v>
      </c>
      <c r="Q32" s="47" t="n">
        <v>93.62</v>
      </c>
      <c r="R32" s="47" t="n">
        <f aca="false">P32/3600</f>
        <v>11.6451194444444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8372.86</v>
      </c>
      <c r="Q33" s="47" t="n">
        <v>83.47</v>
      </c>
      <c r="R33" s="47" t="n">
        <f aca="false">P33/3600</f>
        <v>10.65912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6575.95</v>
      </c>
      <c r="Q34" s="54" t="n">
        <v>76.62</v>
      </c>
      <c r="R34" s="54" t="n">
        <f aca="false">P34/3600</f>
        <v>10.159986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259.34</v>
      </c>
      <c r="Q35" s="55" t="n">
        <v>163</v>
      </c>
      <c r="R35" s="55" t="n">
        <f aca="false">P35/3600</f>
        <v>17.8498166666667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267.59</v>
      </c>
      <c r="Q36" s="47" t="n">
        <v>100.28</v>
      </c>
      <c r="R36" s="47" t="n">
        <f aca="false">P36/3600</f>
        <v>12.852108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1941.01</v>
      </c>
      <c r="Q37" s="47" t="n">
        <v>85</v>
      </c>
      <c r="R37" s="47" t="n">
        <f aca="false">P37/3600</f>
        <v>11.650280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0321.74</v>
      </c>
      <c r="Q38" s="54" t="n">
        <v>71.05</v>
      </c>
      <c r="R38" s="54" t="n">
        <f aca="false">P38/3600</f>
        <v>11.2004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246.07</v>
      </c>
      <c r="Q39" s="55" t="n">
        <v>19.56</v>
      </c>
      <c r="R39" s="55" t="n">
        <f aca="false">P39/3600</f>
        <v>2.56835277777778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979.56</v>
      </c>
      <c r="Q40" s="47" t="n">
        <v>16.07</v>
      </c>
      <c r="R40" s="47" t="n">
        <f aca="false">P40/3600</f>
        <v>2.21654444444444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156.81</v>
      </c>
      <c r="Q41" s="47" t="n">
        <v>13.24</v>
      </c>
      <c r="R41" s="47" t="n">
        <f aca="false">P41/3600</f>
        <v>1.98800277777778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689.25</v>
      </c>
      <c r="Q42" s="54" t="n">
        <v>10.75</v>
      </c>
      <c r="R42" s="54" t="n">
        <f aca="false">P42/3600</f>
        <v>1.8581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0445.93</v>
      </c>
      <c r="Q43" s="55" t="n">
        <v>22.4</v>
      </c>
      <c r="R43" s="55" t="n">
        <f aca="false">P43/3600</f>
        <v>2.90164722222222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027.61</v>
      </c>
      <c r="Q44" s="47" t="n">
        <v>18.24</v>
      </c>
      <c r="R44" s="47" t="n">
        <f aca="false">P44/3600</f>
        <v>2.5076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296.68</v>
      </c>
      <c r="Q45" s="47" t="n">
        <v>15.36</v>
      </c>
      <c r="R45" s="47" t="n">
        <f aca="false">P45/3600</f>
        <v>2.3046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904.22</v>
      </c>
      <c r="Q46" s="54" t="n">
        <v>13</v>
      </c>
      <c r="R46" s="54" t="n">
        <f aca="false">P46/3600</f>
        <v>2.1956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0964.13</v>
      </c>
      <c r="Q47" s="55" t="n">
        <v>25.71</v>
      </c>
      <c r="R47" s="55" t="n">
        <f aca="false">P47/3600</f>
        <v>3.04559166666667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891.11</v>
      </c>
      <c r="Q48" s="47" t="n">
        <v>19.52</v>
      </c>
      <c r="R48" s="47" t="n">
        <f aca="false">P48/3600</f>
        <v>2.46975277777778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693.52</v>
      </c>
      <c r="Q49" s="47" t="n">
        <v>16.06</v>
      </c>
      <c r="R49" s="47" t="n">
        <f aca="false">P49/3600</f>
        <v>2.1370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037.18</v>
      </c>
      <c r="Q50" s="54" t="n">
        <v>12.14</v>
      </c>
      <c r="R50" s="54" t="n">
        <f aca="false">P50/3600</f>
        <v>1.9547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118.82</v>
      </c>
      <c r="Q51" s="55" t="n">
        <v>17.7</v>
      </c>
      <c r="R51" s="55" t="n">
        <f aca="false">P51/3600</f>
        <v>1.97745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834.96</v>
      </c>
      <c r="Q52" s="47" t="n">
        <v>13.89</v>
      </c>
      <c r="R52" s="47" t="n">
        <f aca="false">P52/3600</f>
        <v>1.6208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034.77</v>
      </c>
      <c r="Q53" s="47" t="n">
        <v>10.91</v>
      </c>
      <c r="R53" s="47" t="n">
        <f aca="false">P53/3600</f>
        <v>1.398547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584.5</v>
      </c>
      <c r="Q54" s="54" t="n">
        <v>8.53</v>
      </c>
      <c r="R54" s="54" t="n">
        <f aca="false">P54/3600</f>
        <v>1.2734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431.56</v>
      </c>
      <c r="Q55" s="55" t="n">
        <v>5.34</v>
      </c>
      <c r="R55" s="55" t="n">
        <f aca="false">P55/3600</f>
        <v>0.67543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7.93</v>
      </c>
      <c r="Q56" s="47" t="n">
        <v>4.37</v>
      </c>
      <c r="R56" s="47" t="n">
        <f aca="false">P56/3600</f>
        <v>0.588313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63.57</v>
      </c>
      <c r="Q57" s="47" t="n">
        <v>3.55</v>
      </c>
      <c r="R57" s="47" t="n">
        <f aca="false">P57/3600</f>
        <v>0.5176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35.15</v>
      </c>
      <c r="Q58" s="54" t="n">
        <v>2.95</v>
      </c>
      <c r="R58" s="54" t="n">
        <f aca="false">P58/3600</f>
        <v>0.48198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05.26</v>
      </c>
      <c r="Q59" s="55" t="n">
        <v>7.34</v>
      </c>
      <c r="R59" s="55" t="n">
        <f aca="false">P59/3600</f>
        <v>0.862572222222222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5.1</v>
      </c>
      <c r="Q60" s="47" t="n">
        <v>5.32</v>
      </c>
      <c r="R60" s="47" t="n">
        <f aca="false">P60/3600</f>
        <v>0.68197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64.54</v>
      </c>
      <c r="Q61" s="47" t="n">
        <v>4.3</v>
      </c>
      <c r="R61" s="47" t="n">
        <f aca="false">P61/3600</f>
        <v>0.601261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008.38</v>
      </c>
      <c r="Q62" s="54" t="n">
        <v>3.17</v>
      </c>
      <c r="R62" s="54" t="n">
        <f aca="false">P62/3600</f>
        <v>0.5578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544.64</v>
      </c>
      <c r="Q63" s="55" t="n">
        <v>5.73</v>
      </c>
      <c r="R63" s="55" t="n">
        <f aca="false">P63/3600</f>
        <v>0.70684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60.32</v>
      </c>
      <c r="Q64" s="47" t="n">
        <v>4.2</v>
      </c>
      <c r="R64" s="47" t="n">
        <f aca="false">P64/3600</f>
        <v>0.5723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790.56</v>
      </c>
      <c r="Q65" s="47" t="n">
        <v>3.12</v>
      </c>
      <c r="R65" s="47" t="n">
        <f aca="false">P65/3600</f>
        <v>0.497377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3.89</v>
      </c>
      <c r="Q66" s="54" t="n">
        <v>2.52</v>
      </c>
      <c r="R66" s="54" t="n">
        <f aca="false">P66/3600</f>
        <v>0.4538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06.8</v>
      </c>
      <c r="Q67" s="55" t="n">
        <v>4.17</v>
      </c>
      <c r="R67" s="55" t="n">
        <f aca="false">P67/3600</f>
        <v>0.47411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21.85</v>
      </c>
      <c r="Q68" s="47" t="n">
        <v>3.32</v>
      </c>
      <c r="R68" s="47" t="n">
        <f aca="false">P68/3600</f>
        <v>0.394958333333333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20.93</v>
      </c>
      <c r="Q69" s="47" t="n">
        <v>2.5</v>
      </c>
      <c r="R69" s="47" t="n">
        <f aca="false">P69/3600</f>
        <v>0.339147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4.06</v>
      </c>
      <c r="Q70" s="54" t="n">
        <v>2</v>
      </c>
      <c r="R70" s="54" t="n">
        <f aca="false">P70/3600</f>
        <v>0.30946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778.38</v>
      </c>
      <c r="Q71" s="55" t="n">
        <v>34.25</v>
      </c>
      <c r="R71" s="55" t="n">
        <f aca="false">P71/3600</f>
        <v>4.9384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754.95</v>
      </c>
      <c r="Q72" s="47" t="n">
        <v>26.54</v>
      </c>
      <c r="R72" s="47" t="n">
        <f aca="false">P72/3600</f>
        <v>4.6541527777777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308.25</v>
      </c>
      <c r="Q73" s="47" t="n">
        <v>22.52</v>
      </c>
      <c r="R73" s="47" t="n">
        <f aca="false">P73/3600</f>
        <v>4.53006944444444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127.97</v>
      </c>
      <c r="Q74" s="54" t="n">
        <v>20.68</v>
      </c>
      <c r="R74" s="54" t="n">
        <f aca="false">P74/3600</f>
        <v>4.479991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250.12</v>
      </c>
      <c r="Q75" s="55" t="n">
        <v>34.65</v>
      </c>
      <c r="R75" s="55" t="n">
        <f aca="false">P75/3600</f>
        <v>5.0694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00.32</v>
      </c>
      <c r="Q76" s="47" t="n">
        <v>27.83</v>
      </c>
      <c r="R76" s="47" t="n">
        <f aca="false">P76/3600</f>
        <v>4.69453333333333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455.08</v>
      </c>
      <c r="Q77" s="47" t="n">
        <v>24.29</v>
      </c>
      <c r="R77" s="47" t="n">
        <f aca="false">P77/3600</f>
        <v>4.57085555555556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87.94</v>
      </c>
      <c r="Q78" s="54" t="n">
        <v>21.52</v>
      </c>
      <c r="R78" s="54" t="n">
        <f aca="false">P78/3600</f>
        <v>4.49665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977.82</v>
      </c>
      <c r="Q79" s="55" t="n">
        <v>33.02</v>
      </c>
      <c r="R79" s="55" t="n">
        <f aca="false">P79/3600</f>
        <v>4.99383888888889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760.04</v>
      </c>
      <c r="Q80" s="47" t="n">
        <v>26.78</v>
      </c>
      <c r="R80" s="47" t="n">
        <f aca="false">P80/3600</f>
        <v>4.655566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86.65</v>
      </c>
      <c r="Q81" s="47" t="n">
        <v>23.22</v>
      </c>
      <c r="R81" s="47" t="n">
        <f aca="false">P81/3600</f>
        <v>4.55184722222222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054.65</v>
      </c>
      <c r="Q82" s="54" t="n">
        <v>20.55</v>
      </c>
      <c r="R82" s="54" t="n">
        <f aca="false">P82/3600</f>
        <v>4.459625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8.5115404245364</v>
      </c>
      <c r="R89" s="70" t="n">
        <f aca="false">GEOMEAN(R19:R82)</f>
        <v>2.66144870624998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565186111111111</v>
      </c>
      <c r="R91" s="69" t="n">
        <f aca="false">SUM(R19:R82)</f>
        <v>282.174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389.83</v>
      </c>
      <c r="Q19" s="48" t="n">
        <v>31.79</v>
      </c>
      <c r="R19" s="47" t="n">
        <f aca="false">P19/3600</f>
        <v>4.552730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40.98</v>
      </c>
      <c r="Q20" s="48" t="n">
        <v>27.46</v>
      </c>
      <c r="R20" s="47" t="n">
        <f aca="false">P20/3600</f>
        <v>4.1780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137.59</v>
      </c>
      <c r="Q21" s="48" t="n">
        <v>24.52</v>
      </c>
      <c r="R21" s="47" t="n">
        <f aca="false">P21/3600</f>
        <v>3.9271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464.26</v>
      </c>
      <c r="Q22" s="54" t="n">
        <v>22.79</v>
      </c>
      <c r="R22" s="54" t="n">
        <f aca="false">P22/3600</f>
        <v>3.74007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6090.9</v>
      </c>
      <c r="Q23" s="48" t="n">
        <v>34.46</v>
      </c>
      <c r="R23" s="55" t="n">
        <f aca="false">P23/3600</f>
        <v>4.4696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467.94</v>
      </c>
      <c r="Q24" s="48" t="n">
        <v>27.62</v>
      </c>
      <c r="R24" s="47" t="n">
        <f aca="false">P24/3600</f>
        <v>4.018872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529.41</v>
      </c>
      <c r="Q25" s="48" t="n">
        <v>23.45</v>
      </c>
      <c r="R25" s="47" t="n">
        <f aca="false">P25/3600</f>
        <v>3.75816944444444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942.31</v>
      </c>
      <c r="Q26" s="54" t="n">
        <v>21.39</v>
      </c>
      <c r="R26" s="54" t="n">
        <f aca="false">P26/3600</f>
        <v>3.5950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189.07</v>
      </c>
      <c r="Q27" s="48" t="n">
        <v>64.46</v>
      </c>
      <c r="R27" s="55" t="n">
        <f aca="false">P27/3600</f>
        <v>9.219186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59.09</v>
      </c>
      <c r="Q28" s="48" t="n">
        <v>51.14</v>
      </c>
      <c r="R28" s="47" t="n">
        <f aca="false">P28/3600</f>
        <v>8.016413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957.05</v>
      </c>
      <c r="Q29" s="48" t="n">
        <v>45.24</v>
      </c>
      <c r="R29" s="47" t="n">
        <f aca="false">P29/3600</f>
        <v>7.488069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5832.97</v>
      </c>
      <c r="Q30" s="54" t="n">
        <v>41.82</v>
      </c>
      <c r="R30" s="54" t="n">
        <f aca="false">P30/3600</f>
        <v>7.1758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6814.18</v>
      </c>
      <c r="Q31" s="48" t="n">
        <v>73.64</v>
      </c>
      <c r="R31" s="55" t="n">
        <f aca="false">P31/3600</f>
        <v>10.2261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2577.34</v>
      </c>
      <c r="Q32" s="48" t="n">
        <v>60.3</v>
      </c>
      <c r="R32" s="47" t="n">
        <f aca="false">P32/3600</f>
        <v>9.04926111111111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263.87</v>
      </c>
      <c r="Q33" s="48" t="n">
        <v>53.16</v>
      </c>
      <c r="R33" s="47" t="n">
        <f aca="false">P33/3600</f>
        <v>8.4066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8809.99</v>
      </c>
      <c r="Q34" s="54" t="n">
        <v>48.09</v>
      </c>
      <c r="R34" s="54" t="n">
        <f aca="false">P34/3600</f>
        <v>8.0027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4253.11</v>
      </c>
      <c r="Q35" s="48" t="n">
        <v>98.58</v>
      </c>
      <c r="R35" s="55" t="n">
        <f aca="false">P35/3600</f>
        <v>12.29253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132.33</v>
      </c>
      <c r="Q36" s="48" t="n">
        <v>63.99</v>
      </c>
      <c r="R36" s="47" t="n">
        <f aca="false">P36/3600</f>
        <v>9.75898055555556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529.57</v>
      </c>
      <c r="Q37" s="48" t="n">
        <v>53.09</v>
      </c>
      <c r="R37" s="47" t="n">
        <f aca="false">P37/3600</f>
        <v>9.0359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1340.29</v>
      </c>
      <c r="Q38" s="54" t="n">
        <v>48.81</v>
      </c>
      <c r="R38" s="54" t="n">
        <f aca="false">P38/3600</f>
        <v>8.7056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785.93</v>
      </c>
      <c r="Q39" s="48" t="n">
        <v>13.5</v>
      </c>
      <c r="R39" s="55" t="n">
        <f aca="false">P39/3600</f>
        <v>1.884980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79.51</v>
      </c>
      <c r="Q40" s="48" t="n">
        <v>11.53</v>
      </c>
      <c r="R40" s="47" t="n">
        <f aca="false">P40/3600</f>
        <v>1.6887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02.14</v>
      </c>
      <c r="Q41" s="48" t="n">
        <v>9.84</v>
      </c>
      <c r="R41" s="47" t="n">
        <f aca="false">P41/3600</f>
        <v>1.5561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292.09</v>
      </c>
      <c r="Q42" s="54" t="n">
        <v>8.64</v>
      </c>
      <c r="R42" s="54" t="n">
        <f aca="false">P42/3600</f>
        <v>1.4700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651.1</v>
      </c>
      <c r="Q43" s="48" t="n">
        <v>15.72</v>
      </c>
      <c r="R43" s="55" t="n">
        <f aca="false">P43/3600</f>
        <v>2.12530555555556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922.1</v>
      </c>
      <c r="Q44" s="48" t="n">
        <v>13</v>
      </c>
      <c r="R44" s="47" t="n">
        <f aca="false">P44/3600</f>
        <v>1.92280555555556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51.38</v>
      </c>
      <c r="Q45" s="48" t="n">
        <v>11.36</v>
      </c>
      <c r="R45" s="47" t="n">
        <f aca="false">P45/3600</f>
        <v>1.7920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167.43</v>
      </c>
      <c r="Q46" s="54" t="n">
        <v>10.28</v>
      </c>
      <c r="R46" s="54" t="n">
        <f aca="false">P46/3600</f>
        <v>1.713175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533.98</v>
      </c>
      <c r="Q47" s="48" t="n">
        <v>17.22</v>
      </c>
      <c r="R47" s="55" t="n">
        <f aca="false">P47/3600</f>
        <v>2.09277222222222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83.33</v>
      </c>
      <c r="Q48" s="48" t="n">
        <v>13.5</v>
      </c>
      <c r="R48" s="47" t="n">
        <f aca="false">P48/3600</f>
        <v>1.80092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65.32</v>
      </c>
      <c r="Q49" s="48" t="n">
        <v>11.23</v>
      </c>
      <c r="R49" s="47" t="n">
        <f aca="false">P49/3600</f>
        <v>1.6292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458.64</v>
      </c>
      <c r="Q50" s="54" t="n">
        <v>9.68</v>
      </c>
      <c r="R50" s="54" t="n">
        <f aca="false">P50/3600</f>
        <v>1.51628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004.96</v>
      </c>
      <c r="Q51" s="48" t="n">
        <v>10.94</v>
      </c>
      <c r="R51" s="55" t="n">
        <f aca="false">P51/3600</f>
        <v>1.39026666666667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346.26</v>
      </c>
      <c r="Q52" s="48" t="n">
        <v>8.69</v>
      </c>
      <c r="R52" s="47" t="n">
        <f aca="false">P52/3600</f>
        <v>1.2072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917.04</v>
      </c>
      <c r="Q53" s="48" t="n">
        <v>7.27</v>
      </c>
      <c r="R53" s="47" t="n">
        <f aca="false">P53/3600</f>
        <v>1.0880666666666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616.58</v>
      </c>
      <c r="Q54" s="54" t="n">
        <v>6.26</v>
      </c>
      <c r="R54" s="54" t="n">
        <f aca="false">P54/3600</f>
        <v>1.0046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724.73</v>
      </c>
      <c r="Q55" s="48" t="n">
        <v>3.85</v>
      </c>
      <c r="R55" s="55" t="n">
        <f aca="false">P55/3600</f>
        <v>0.479091666666667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60.73</v>
      </c>
      <c r="Q56" s="48" t="n">
        <v>3.28</v>
      </c>
      <c r="R56" s="47" t="n">
        <f aca="false">P56/3600</f>
        <v>0.43353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35.9</v>
      </c>
      <c r="Q57" s="48" t="n">
        <v>2.82</v>
      </c>
      <c r="R57" s="47" t="n">
        <f aca="false">P57/3600</f>
        <v>0.39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50.37</v>
      </c>
      <c r="Q58" s="54" t="n">
        <v>2.5</v>
      </c>
      <c r="R58" s="54" t="n">
        <f aca="false">P58/3600</f>
        <v>0.37510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094.34</v>
      </c>
      <c r="Q59" s="48" t="n">
        <v>5.02</v>
      </c>
      <c r="R59" s="55" t="n">
        <f aca="false">P59/3600</f>
        <v>0.581761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68.46</v>
      </c>
      <c r="Q60" s="48" t="n">
        <v>3.67</v>
      </c>
      <c r="R60" s="47" t="n">
        <f aca="false">P60/3600</f>
        <v>0.49123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09.64</v>
      </c>
      <c r="Q61" s="48" t="n">
        <v>2.98</v>
      </c>
      <c r="R61" s="47" t="n">
        <f aca="false">P61/3600</f>
        <v>0.447122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14.76</v>
      </c>
      <c r="Q62" s="54" t="n">
        <v>2.68</v>
      </c>
      <c r="R62" s="54" t="n">
        <f aca="false">P62/3600</f>
        <v>0.42076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40.94</v>
      </c>
      <c r="Q63" s="48" t="n">
        <v>4.12</v>
      </c>
      <c r="R63" s="55" t="n">
        <f aca="false">P63/3600</f>
        <v>0.48359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96.25</v>
      </c>
      <c r="Q64" s="48" t="n">
        <v>3.21</v>
      </c>
      <c r="R64" s="47" t="n">
        <f aca="false">P64/3600</f>
        <v>0.4156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49.11</v>
      </c>
      <c r="Q65" s="48" t="n">
        <v>2.59</v>
      </c>
      <c r="R65" s="47" t="n">
        <f aca="false">P65/3600</f>
        <v>0.37475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60.57</v>
      </c>
      <c r="Q66" s="54" t="n">
        <v>2.2</v>
      </c>
      <c r="R66" s="54" t="n">
        <f aca="false">P66/3600</f>
        <v>0.3501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70.66</v>
      </c>
      <c r="Q67" s="48" t="n">
        <v>2.8</v>
      </c>
      <c r="R67" s="55" t="n">
        <f aca="false">P67/3600</f>
        <v>0.325183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33.3</v>
      </c>
      <c r="Q68" s="48" t="n">
        <v>2.31</v>
      </c>
      <c r="R68" s="47" t="n">
        <f aca="false">P68/3600</f>
        <v>0.287027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27.98</v>
      </c>
      <c r="Q69" s="48" t="n">
        <v>1.91</v>
      </c>
      <c r="R69" s="47" t="n">
        <f aca="false">P69/3600</f>
        <v>0.257772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8.3</v>
      </c>
      <c r="Q70" s="54" t="n">
        <v>1.63</v>
      </c>
      <c r="R70" s="54" t="n">
        <f aca="false">P70/3600</f>
        <v>0.238416666666667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3998.65</v>
      </c>
      <c r="Q71" s="48" t="n">
        <v>23.42</v>
      </c>
      <c r="R71" s="55" t="n">
        <f aca="false">P71/3600</f>
        <v>3.888513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247.07</v>
      </c>
      <c r="Q72" s="48" t="n">
        <v>20.09</v>
      </c>
      <c r="R72" s="47" t="n">
        <f aca="false">P72/3600</f>
        <v>3.67974166666667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865.23</v>
      </c>
      <c r="Q73" s="48" t="n">
        <v>18.64</v>
      </c>
      <c r="R73" s="47" t="n">
        <f aca="false">P73/3600</f>
        <v>3.573675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589.99</v>
      </c>
      <c r="Q74" s="54" t="n">
        <v>17.6</v>
      </c>
      <c r="R74" s="54" t="n">
        <f aca="false">P74/3600</f>
        <v>3.497219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169.33</v>
      </c>
      <c r="Q75" s="48" t="n">
        <v>22.93</v>
      </c>
      <c r="R75" s="55" t="n">
        <f aca="false">P75/3600</f>
        <v>3.935925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358.27</v>
      </c>
      <c r="Q76" s="48" t="n">
        <v>19.69</v>
      </c>
      <c r="R76" s="47" t="n">
        <f aca="false">P76/3600</f>
        <v>3.710630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906.76</v>
      </c>
      <c r="Q77" s="48" t="n">
        <v>18.01</v>
      </c>
      <c r="R77" s="47" t="n">
        <f aca="false">P77/3600</f>
        <v>3.58521111111111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631.49</v>
      </c>
      <c r="Q78" s="54" t="n">
        <v>17.02</v>
      </c>
      <c r="R78" s="54" t="n">
        <f aca="false">P78/3600</f>
        <v>3.508747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3991.95</v>
      </c>
      <c r="Q79" s="48" t="n">
        <v>22.3</v>
      </c>
      <c r="R79" s="55" t="n">
        <f aca="false">P79/3600</f>
        <v>3.886652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151.7</v>
      </c>
      <c r="Q80" s="48" t="n">
        <v>19.16</v>
      </c>
      <c r="R80" s="47" t="n">
        <f aca="false">P80/3600</f>
        <v>3.65325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699.19</v>
      </c>
      <c r="Q81" s="48" t="n">
        <v>17.75</v>
      </c>
      <c r="R81" s="47" t="n">
        <f aca="false">P81/3600</f>
        <v>3.52755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419.57</v>
      </c>
      <c r="Q82" s="54" t="n">
        <v>16.93</v>
      </c>
      <c r="R82" s="54" t="n">
        <f aca="false">P82/3600</f>
        <v>3.44988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3.1946057856157</v>
      </c>
      <c r="R89" s="70" t="n">
        <f aca="false">GEOMEAN(R19:R82)</f>
        <v>2.02050030626079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382102777777778</v>
      </c>
      <c r="R91" s="69" t="n">
        <f aca="false">SUM(R19:R82)</f>
        <v>215.756975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7-01T00:49:4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