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5527319478747</v>
      </c>
      <c r="D10" s="24"/>
      <c r="E10" s="24"/>
      <c r="F10" s="24" t="n">
        <f aca="false">'AI LC'!$Z$90</f>
        <v>0.9436544195002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005057534628</v>
      </c>
      <c r="D11" s="27"/>
      <c r="E11" s="27"/>
      <c r="F11" s="27" t="n">
        <f aca="false">'AI LC'!$Y$90</f>
        <v>1.0021823579804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05.088</v>
      </c>
      <c r="I3" s="46" t="n">
        <f aca="false">V3</f>
        <v>43.0754</v>
      </c>
      <c r="J3" s="46" t="n">
        <f aca="false">T3</f>
        <v>104105.088</v>
      </c>
      <c r="K3" s="46" t="n">
        <f aca="false">W3</f>
        <v>44.959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105.088</v>
      </c>
      <c r="U3" s="0" t="n">
        <v>43.7167</v>
      </c>
      <c r="V3" s="0" t="n">
        <v>43.0754</v>
      </c>
      <c r="W3" s="0" t="n">
        <v>44.9592</v>
      </c>
      <c r="X3" s="0" t="n">
        <v>10731.24</v>
      </c>
      <c r="Y3" s="0" t="n">
        <v>108.61</v>
      </c>
      <c r="Z3" s="47" t="n">
        <f aca="false">X3/3600</f>
        <v>2.980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33.3104</v>
      </c>
      <c r="I4" s="46" t="n">
        <f aca="false">V4</f>
        <v>40.3523</v>
      </c>
      <c r="J4" s="46" t="n">
        <f aca="false">T4</f>
        <v>58333.3104</v>
      </c>
      <c r="K4" s="46" t="n">
        <f aca="false">W4</f>
        <v>42.25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333.3104</v>
      </c>
      <c r="U4" s="0" t="n">
        <v>40.4099</v>
      </c>
      <c r="V4" s="0" t="n">
        <v>40.3523</v>
      </c>
      <c r="W4" s="0" t="n">
        <v>42.251</v>
      </c>
      <c r="X4" s="0" t="n">
        <v>9596.38</v>
      </c>
      <c r="Y4" s="0" t="n">
        <v>93.96</v>
      </c>
      <c r="Z4" s="47" t="n">
        <f aca="false">X4/3600</f>
        <v>2.665661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557.7968</v>
      </c>
      <c r="I5" s="46" t="n">
        <f aca="false">V5</f>
        <v>38.2637</v>
      </c>
      <c r="J5" s="46" t="n">
        <f aca="false">T5</f>
        <v>32557.7968</v>
      </c>
      <c r="K5" s="46" t="n">
        <f aca="false">W5</f>
        <v>40.048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557.7968</v>
      </c>
      <c r="U5" s="0" t="n">
        <v>37.3567</v>
      </c>
      <c r="V5" s="0" t="n">
        <v>38.2637</v>
      </c>
      <c r="W5" s="0" t="n">
        <v>40.0483</v>
      </c>
      <c r="X5" s="0" t="n">
        <v>8822.26</v>
      </c>
      <c r="Y5" s="0" t="n">
        <v>84.77</v>
      </c>
      <c r="Z5" s="47" t="n">
        <f aca="false">X5/3600</f>
        <v>2.45062777777778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67.9104</v>
      </c>
      <c r="I6" s="53" t="n">
        <f aca="false">V6</f>
        <v>36.2713</v>
      </c>
      <c r="J6" s="53" t="n">
        <f aca="false">T6</f>
        <v>17867.9104</v>
      </c>
      <c r="K6" s="53" t="n">
        <f aca="false">W6</f>
        <v>38.0529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867.9104</v>
      </c>
      <c r="U6" s="0" t="n">
        <v>34.323</v>
      </c>
      <c r="V6" s="0" t="n">
        <v>36.2713</v>
      </c>
      <c r="W6" s="0" t="n">
        <v>38.0529</v>
      </c>
      <c r="X6" s="0" t="n">
        <v>8324.93</v>
      </c>
      <c r="Y6" s="0" t="n">
        <v>77.6</v>
      </c>
      <c r="Z6" s="54" t="n">
        <f aca="false">X6/3600</f>
        <v>2.3124805555555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45.3568</v>
      </c>
      <c r="I7" s="46" t="n">
        <f aca="false">V7</f>
        <v>45.9541</v>
      </c>
      <c r="J7" s="46" t="n">
        <f aca="false">T7</f>
        <v>107045.3568</v>
      </c>
      <c r="K7" s="46" t="n">
        <f aca="false">W7</f>
        <v>45.4191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045.3568</v>
      </c>
      <c r="U7" s="0" t="n">
        <v>43.6112</v>
      </c>
      <c r="V7" s="0" t="n">
        <v>45.9541</v>
      </c>
      <c r="W7" s="0" t="n">
        <v>45.4191</v>
      </c>
      <c r="X7" s="0" t="n">
        <v>10843.3</v>
      </c>
      <c r="Y7" s="0" t="n">
        <v>105.75</v>
      </c>
      <c r="Z7" s="47" t="n">
        <f aca="false">X7/3600</f>
        <v>3.0120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52.9472</v>
      </c>
      <c r="I8" s="46" t="n">
        <f aca="false">V8</f>
        <v>43.5249</v>
      </c>
      <c r="J8" s="46" t="n">
        <f aca="false">T8</f>
        <v>62352.9472</v>
      </c>
      <c r="K8" s="46" t="n">
        <f aca="false">W8</f>
        <v>43.507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352.9472</v>
      </c>
      <c r="U8" s="0" t="n">
        <v>40.0609</v>
      </c>
      <c r="V8" s="0" t="n">
        <v>43.5249</v>
      </c>
      <c r="W8" s="0" t="n">
        <v>43.5076</v>
      </c>
      <c r="X8" s="0" t="n">
        <v>9750.83</v>
      </c>
      <c r="Y8" s="0" t="n">
        <v>96.48</v>
      </c>
      <c r="Z8" s="47" t="n">
        <f aca="false">X8/3600</f>
        <v>2.70856388888889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90.2128</v>
      </c>
      <c r="I9" s="46" t="n">
        <f aca="false">V9</f>
        <v>40.9879</v>
      </c>
      <c r="J9" s="46" t="n">
        <f aca="false">T9</f>
        <v>35290.2128</v>
      </c>
      <c r="K9" s="46" t="n">
        <f aca="false">W9</f>
        <v>41.329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290.2128</v>
      </c>
      <c r="U9" s="0" t="n">
        <v>36.998</v>
      </c>
      <c r="V9" s="0" t="n">
        <v>40.9879</v>
      </c>
      <c r="W9" s="0" t="n">
        <v>41.3295</v>
      </c>
      <c r="X9" s="0" t="n">
        <v>8875.81</v>
      </c>
      <c r="Y9" s="0" t="n">
        <v>87.85</v>
      </c>
      <c r="Z9" s="47" t="n">
        <f aca="false">X9/3600</f>
        <v>2.46550277777778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44.4432</v>
      </c>
      <c r="I10" s="53" t="n">
        <f aca="false">V10</f>
        <v>38.2481</v>
      </c>
      <c r="J10" s="53" t="n">
        <f aca="false">T10</f>
        <v>20244.4432</v>
      </c>
      <c r="K10" s="53" t="n">
        <f aca="false">W10</f>
        <v>38.979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244.4432</v>
      </c>
      <c r="U10" s="0" t="n">
        <v>34.1613</v>
      </c>
      <c r="V10" s="0" t="n">
        <v>38.2481</v>
      </c>
      <c r="W10" s="0" t="n">
        <v>38.979</v>
      </c>
      <c r="X10" s="0" t="n">
        <v>8342.15</v>
      </c>
      <c r="Y10" s="0" t="n">
        <v>80.55</v>
      </c>
      <c r="Z10" s="54" t="n">
        <f aca="false">X10/3600</f>
        <v>2.31726388888889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574.6064</v>
      </c>
      <c r="I11" s="46" t="n">
        <f aca="false">V11</f>
        <v>43.0303</v>
      </c>
      <c r="J11" s="46" t="n">
        <f aca="false">T11</f>
        <v>383574.6064</v>
      </c>
      <c r="K11" s="46" t="n">
        <f aca="false">W11</f>
        <v>41.4968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574.6064</v>
      </c>
      <c r="U11" s="0" t="n">
        <v>42.9017</v>
      </c>
      <c r="V11" s="0" t="n">
        <v>43.0303</v>
      </c>
      <c r="W11" s="0" t="n">
        <v>41.4968</v>
      </c>
      <c r="X11" s="0" t="n">
        <v>25660.14</v>
      </c>
      <c r="Y11" s="0" t="n">
        <v>222.96</v>
      </c>
      <c r="Z11" s="47" t="n">
        <f aca="false">X11/3600</f>
        <v>7.1278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00.5936</v>
      </c>
      <c r="I12" s="46" t="n">
        <f aca="false">V12</f>
        <v>40.1269</v>
      </c>
      <c r="J12" s="46" t="n">
        <f aca="false">T12</f>
        <v>248600.5936</v>
      </c>
      <c r="K12" s="46" t="n">
        <f aca="false">W12</f>
        <v>37.864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600.5936</v>
      </c>
      <c r="U12" s="0" t="n">
        <v>39.1342</v>
      </c>
      <c r="V12" s="0" t="n">
        <v>40.1269</v>
      </c>
      <c r="W12" s="0" t="n">
        <v>37.8649</v>
      </c>
      <c r="X12" s="0" t="n">
        <v>22762.23</v>
      </c>
      <c r="Y12" s="0" t="n">
        <v>195.41</v>
      </c>
      <c r="Z12" s="47" t="n">
        <f aca="false">X12/3600</f>
        <v>6.3228416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82.8192</v>
      </c>
      <c r="I13" s="46" t="n">
        <f aca="false">V13</f>
        <v>38.1949</v>
      </c>
      <c r="J13" s="46" t="n">
        <f aca="false">T13</f>
        <v>153482.8192</v>
      </c>
      <c r="K13" s="46" t="n">
        <f aca="false">W13</f>
        <v>35.92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482.8192</v>
      </c>
      <c r="U13" s="0" t="n">
        <v>35.0112</v>
      </c>
      <c r="V13" s="0" t="n">
        <v>38.1949</v>
      </c>
      <c r="W13" s="0" t="n">
        <v>35.921</v>
      </c>
      <c r="X13" s="0" t="n">
        <v>20687.07</v>
      </c>
      <c r="Y13" s="0" t="n">
        <v>173.08</v>
      </c>
      <c r="Z13" s="47" t="n">
        <f aca="false">X13/3600</f>
        <v>5.74640833333333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581.8048</v>
      </c>
      <c r="I14" s="53" t="n">
        <f aca="false">V14</f>
        <v>36.0377</v>
      </c>
      <c r="J14" s="53" t="n">
        <f aca="false">T14</f>
        <v>79581.8048</v>
      </c>
      <c r="K14" s="53" t="n">
        <f aca="false">W14</f>
        <v>33.8571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581.8048</v>
      </c>
      <c r="U14" s="0" t="n">
        <v>30.8629</v>
      </c>
      <c r="V14" s="0" t="n">
        <v>36.0377</v>
      </c>
      <c r="W14" s="0" t="n">
        <v>33.8571</v>
      </c>
      <c r="X14" s="0" t="n">
        <v>18534.77</v>
      </c>
      <c r="Y14" s="0" t="n">
        <v>150.93</v>
      </c>
      <c r="Z14" s="54" t="n">
        <f aca="false">X14/3600</f>
        <v>5.148547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02.184</v>
      </c>
      <c r="I15" s="46" t="n">
        <f aca="false">V15</f>
        <v>47.1546</v>
      </c>
      <c r="J15" s="46" t="n">
        <f aca="false">T15</f>
        <v>99402.184</v>
      </c>
      <c r="K15" s="46" t="n">
        <f aca="false">W15</f>
        <v>46.6733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402.184</v>
      </c>
      <c r="U15" s="0" t="n">
        <v>43.9729</v>
      </c>
      <c r="V15" s="0" t="n">
        <v>47.1546</v>
      </c>
      <c r="W15" s="0" t="n">
        <v>46.6733</v>
      </c>
      <c r="X15" s="0" t="n">
        <v>18500.4</v>
      </c>
      <c r="Y15" s="0" t="n">
        <v>148.47</v>
      </c>
      <c r="Z15" s="47" t="n">
        <f aca="false">X15/3600</f>
        <v>5.13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49.2624</v>
      </c>
      <c r="I16" s="46" t="n">
        <f aca="false">V16</f>
        <v>46.105</v>
      </c>
      <c r="J16" s="46" t="n">
        <f aca="false">T16</f>
        <v>47549.2624</v>
      </c>
      <c r="K16" s="46" t="n">
        <f aca="false">W16</f>
        <v>45.818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549.2624</v>
      </c>
      <c r="U16" s="0" t="n">
        <v>41.5398</v>
      </c>
      <c r="V16" s="0" t="n">
        <v>46.105</v>
      </c>
      <c r="W16" s="0" t="n">
        <v>45.8185</v>
      </c>
      <c r="X16" s="0" t="n">
        <v>16458.89</v>
      </c>
      <c r="Y16" s="0" t="n">
        <v>131.67</v>
      </c>
      <c r="Z16" s="47" t="n">
        <f aca="false">X16/3600</f>
        <v>4.5719138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2.0832</v>
      </c>
      <c r="I17" s="46" t="n">
        <f aca="false">V17</f>
        <v>45.1634</v>
      </c>
      <c r="J17" s="46" t="n">
        <f aca="false">T17</f>
        <v>26902.0832</v>
      </c>
      <c r="K17" s="46" t="n">
        <f aca="false">W17</f>
        <v>44.974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902.0832</v>
      </c>
      <c r="U17" s="0" t="n">
        <v>39.9788</v>
      </c>
      <c r="V17" s="0" t="n">
        <v>45.1634</v>
      </c>
      <c r="W17" s="0" t="n">
        <v>44.9741</v>
      </c>
      <c r="X17" s="0" t="n">
        <v>15681.75</v>
      </c>
      <c r="Y17" s="0" t="n">
        <v>124.57</v>
      </c>
      <c r="Z17" s="47" t="n">
        <f aca="false">X17/3600</f>
        <v>4.356041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8.3344</v>
      </c>
      <c r="I18" s="53" t="n">
        <f aca="false">V18</f>
        <v>44.073</v>
      </c>
      <c r="J18" s="53" t="n">
        <f aca="false">T18</f>
        <v>14868.3344</v>
      </c>
      <c r="K18" s="53" t="n">
        <f aca="false">W18</f>
        <v>43.8982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868.3344</v>
      </c>
      <c r="U18" s="0" t="n">
        <v>38.265</v>
      </c>
      <c r="V18" s="0" t="n">
        <v>44.073</v>
      </c>
      <c r="W18" s="0" t="n">
        <v>43.8982</v>
      </c>
      <c r="X18" s="0" t="n">
        <v>15194.58</v>
      </c>
      <c r="Y18" s="0" t="n">
        <v>117.22</v>
      </c>
      <c r="Z18" s="54" t="n">
        <f aca="false">X18/3600</f>
        <v>4.220716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5.0528</v>
      </c>
      <c r="I19" s="46" t="n">
        <f aca="false">V19</f>
        <v>44.7123</v>
      </c>
      <c r="J19" s="46" t="n">
        <f aca="false">T19</f>
        <v>22585.0528</v>
      </c>
      <c r="K19" s="46" t="n">
        <f aca="false">W19</f>
        <v>46.193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585.0528</v>
      </c>
      <c r="U19" s="0" t="n">
        <v>42.9109</v>
      </c>
      <c r="V19" s="0" t="n">
        <v>44.7123</v>
      </c>
      <c r="W19" s="0" t="n">
        <v>46.1932</v>
      </c>
      <c r="X19" s="0" t="n">
        <v>7547.63</v>
      </c>
      <c r="Y19" s="0" t="n">
        <v>63.43</v>
      </c>
      <c r="Z19" s="47" t="n">
        <f aca="false">X19/3600</f>
        <v>2.0965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7.8896</v>
      </c>
      <c r="I20" s="46" t="n">
        <f aca="false">V20</f>
        <v>42.9099</v>
      </c>
      <c r="J20" s="46" t="n">
        <f aca="false">T20</f>
        <v>12347.8896</v>
      </c>
      <c r="K20" s="46" t="n">
        <f aca="false">W20</f>
        <v>43.758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47.8896</v>
      </c>
      <c r="U20" s="0" t="n">
        <v>41.1913</v>
      </c>
      <c r="V20" s="0" t="n">
        <v>42.9099</v>
      </c>
      <c r="W20" s="0" t="n">
        <v>43.7582</v>
      </c>
      <c r="X20" s="0" t="n">
        <v>6918.62</v>
      </c>
      <c r="Y20" s="0" t="n">
        <v>58.12</v>
      </c>
      <c r="Z20" s="47" t="n">
        <f aca="false">X20/3600</f>
        <v>1.92183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48</v>
      </c>
      <c r="I21" s="46" t="n">
        <f aca="false">V21</f>
        <v>41.2489</v>
      </c>
      <c r="J21" s="46" t="n">
        <f aca="false">T21</f>
        <v>6854.48</v>
      </c>
      <c r="K21" s="46" t="n">
        <f aca="false">W21</f>
        <v>41.853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54.48</v>
      </c>
      <c r="U21" s="0" t="n">
        <v>39.1349</v>
      </c>
      <c r="V21" s="0" t="n">
        <v>41.2489</v>
      </c>
      <c r="W21" s="0" t="n">
        <v>41.8537</v>
      </c>
      <c r="X21" s="0" t="n">
        <v>6552.89</v>
      </c>
      <c r="Y21" s="0" t="n">
        <v>53.13</v>
      </c>
      <c r="Z21" s="47" t="n">
        <f aca="false">X21/3600</f>
        <v>1.82024722222222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5.7968</v>
      </c>
      <c r="I22" s="53" t="n">
        <f aca="false">V22</f>
        <v>39.5581</v>
      </c>
      <c r="J22" s="53" t="n">
        <f aca="false">T22</f>
        <v>3725.7968</v>
      </c>
      <c r="K22" s="53" t="n">
        <f aca="false">W22</f>
        <v>40.328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25.7968</v>
      </c>
      <c r="U22" s="0" t="n">
        <v>36.687</v>
      </c>
      <c r="V22" s="0" t="n">
        <v>39.5581</v>
      </c>
      <c r="W22" s="0" t="n">
        <v>40.3284</v>
      </c>
      <c r="X22" s="0" t="n">
        <v>6240.36</v>
      </c>
      <c r="Y22" s="0" t="n">
        <v>50.71</v>
      </c>
      <c r="Z22" s="54" t="n">
        <f aca="false">X22/3600</f>
        <v>1.733433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67.2312</v>
      </c>
      <c r="I23" s="56" t="n">
        <f aca="false">V23</f>
        <v>43.6429</v>
      </c>
      <c r="J23" s="56" t="n">
        <f aca="false">T23</f>
        <v>53567.2312</v>
      </c>
      <c r="K23" s="56" t="n">
        <f aca="false">W23</f>
        <v>44.246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567.2312</v>
      </c>
      <c r="U23" s="0" t="n">
        <v>41.9429</v>
      </c>
      <c r="V23" s="0" t="n">
        <v>43.6429</v>
      </c>
      <c r="W23" s="0" t="n">
        <v>44.2461</v>
      </c>
      <c r="X23" s="0" t="n">
        <v>9061.91</v>
      </c>
      <c r="Y23" s="0" t="n">
        <v>93.92</v>
      </c>
      <c r="Z23" s="55" t="n">
        <f aca="false">X23/3600</f>
        <v>2.5171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3.148</v>
      </c>
      <c r="I24" s="46" t="n">
        <f aca="false">V24</f>
        <v>41.0987</v>
      </c>
      <c r="J24" s="46" t="n">
        <f aca="false">T24</f>
        <v>29053.148</v>
      </c>
      <c r="K24" s="46" t="n">
        <f aca="false">W24</f>
        <v>41.289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53.148</v>
      </c>
      <c r="U24" s="0" t="n">
        <v>38.758</v>
      </c>
      <c r="V24" s="0" t="n">
        <v>41.0987</v>
      </c>
      <c r="W24" s="0" t="n">
        <v>41.2893</v>
      </c>
      <c r="X24" s="0" t="n">
        <v>7795.3</v>
      </c>
      <c r="Y24" s="0" t="n">
        <v>79.94</v>
      </c>
      <c r="Z24" s="47" t="n">
        <f aca="false">X24/3600</f>
        <v>2.16536111111111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7.5104</v>
      </c>
      <c r="I25" s="46" t="n">
        <f aca="false">V25</f>
        <v>38.9336</v>
      </c>
      <c r="J25" s="46" t="n">
        <f aca="false">T25</f>
        <v>14877.5104</v>
      </c>
      <c r="K25" s="46" t="n">
        <f aca="false">W25</f>
        <v>39.297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877.5104</v>
      </c>
      <c r="U25" s="0" t="n">
        <v>35.7273</v>
      </c>
      <c r="V25" s="0" t="n">
        <v>38.9336</v>
      </c>
      <c r="W25" s="0" t="n">
        <v>39.2975</v>
      </c>
      <c r="X25" s="0" t="n">
        <v>6919.12</v>
      </c>
      <c r="Y25" s="0" t="n">
        <v>68.81</v>
      </c>
      <c r="Z25" s="47" t="n">
        <f aca="false">X25/3600</f>
        <v>1.921977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41.6088</v>
      </c>
      <c r="I26" s="53" t="n">
        <f aca="false">V26</f>
        <v>36.9484</v>
      </c>
      <c r="J26" s="53" t="n">
        <f aca="false">T26</f>
        <v>7141.6088</v>
      </c>
      <c r="K26" s="53" t="n">
        <f aca="false">W26</f>
        <v>37.9229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41.6088</v>
      </c>
      <c r="U26" s="0" t="n">
        <v>32.8785</v>
      </c>
      <c r="V26" s="0" t="n">
        <v>36.9484</v>
      </c>
      <c r="W26" s="0" t="n">
        <v>37.9229</v>
      </c>
      <c r="X26" s="0" t="n">
        <v>6524.31</v>
      </c>
      <c r="Y26" s="0" t="n">
        <v>56.75</v>
      </c>
      <c r="Z26" s="54" t="n">
        <f aca="false">X26/3600</f>
        <v>1.812308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87.8472</v>
      </c>
      <c r="I27" s="56" t="n">
        <f aca="false">V27</f>
        <v>41.8712</v>
      </c>
      <c r="J27" s="56" t="n">
        <f aca="false">T27</f>
        <v>108487.8472</v>
      </c>
      <c r="K27" s="56" t="n">
        <f aca="false">W27</f>
        <v>44.3209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487.8472</v>
      </c>
      <c r="U27" s="0" t="n">
        <v>40.7775</v>
      </c>
      <c r="V27" s="0" t="n">
        <v>41.8712</v>
      </c>
      <c r="W27" s="0" t="n">
        <v>44.3209</v>
      </c>
      <c r="X27" s="0" t="n">
        <v>18749.09</v>
      </c>
      <c r="Y27" s="0" t="n">
        <v>195.3</v>
      </c>
      <c r="Z27" s="55" t="n">
        <f aca="false">X27/3600</f>
        <v>5.2080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92.4296</v>
      </c>
      <c r="I28" s="46" t="n">
        <f aca="false">V28</f>
        <v>39.5351</v>
      </c>
      <c r="J28" s="46" t="n">
        <f aca="false">T28</f>
        <v>49692.4296</v>
      </c>
      <c r="K28" s="46" t="n">
        <f aca="false">W28</f>
        <v>42.15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692.4296</v>
      </c>
      <c r="U28" s="0" t="n">
        <v>38.0495</v>
      </c>
      <c r="V28" s="0" t="n">
        <v>39.5351</v>
      </c>
      <c r="W28" s="0" t="n">
        <v>42.1535</v>
      </c>
      <c r="X28" s="0" t="n">
        <v>16026.83</v>
      </c>
      <c r="Y28" s="0" t="n">
        <v>155.9</v>
      </c>
      <c r="Z28" s="47" t="n">
        <f aca="false">X28/3600</f>
        <v>4.451897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92.228</v>
      </c>
      <c r="I29" s="46" t="n">
        <f aca="false">V29</f>
        <v>38.2104</v>
      </c>
      <c r="J29" s="46" t="n">
        <f aca="false">T29</f>
        <v>26492.228</v>
      </c>
      <c r="K29" s="46" t="n">
        <f aca="false">W29</f>
        <v>40.11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492.228</v>
      </c>
      <c r="U29" s="0" t="n">
        <v>35.8213</v>
      </c>
      <c r="V29" s="0" t="n">
        <v>38.2104</v>
      </c>
      <c r="W29" s="0" t="n">
        <v>40.113</v>
      </c>
      <c r="X29" s="0" t="n">
        <v>14578.08</v>
      </c>
      <c r="Y29" s="0" t="n">
        <v>138.96</v>
      </c>
      <c r="Z29" s="47" t="n">
        <f aca="false">X29/3600</f>
        <v>4.0494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13.4296</v>
      </c>
      <c r="I30" s="53" t="n">
        <f aca="false">V30</f>
        <v>36.6506</v>
      </c>
      <c r="J30" s="53" t="n">
        <f aca="false">T30</f>
        <v>13913.4296</v>
      </c>
      <c r="K30" s="53" t="n">
        <f aca="false">W30</f>
        <v>37.873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13.4296</v>
      </c>
      <c r="U30" s="0" t="n">
        <v>33.4108</v>
      </c>
      <c r="V30" s="0" t="n">
        <v>36.6506</v>
      </c>
      <c r="W30" s="0" t="n">
        <v>37.8739</v>
      </c>
      <c r="X30" s="0" t="n">
        <v>13446.73</v>
      </c>
      <c r="Y30" s="0" t="n">
        <v>121.86</v>
      </c>
      <c r="Z30" s="54" t="n">
        <f aca="false">X30/3600</f>
        <v>3.735202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596.612</v>
      </c>
      <c r="I31" s="58" t="n">
        <f aca="false">V31</f>
        <v>44.4877</v>
      </c>
      <c r="J31" s="58" t="n">
        <f aca="false">T31</f>
        <v>72596.612</v>
      </c>
      <c r="K31" s="58" t="n">
        <f aca="false">W31</f>
        <v>46.1514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596.612</v>
      </c>
      <c r="U31" s="0" t="n">
        <v>41.4488</v>
      </c>
      <c r="V31" s="0" t="n">
        <v>44.4877</v>
      </c>
      <c r="W31" s="0" t="n">
        <v>46.1514</v>
      </c>
      <c r="X31" s="0" t="n">
        <v>16317.59</v>
      </c>
      <c r="Y31" s="0" t="n">
        <v>162.3</v>
      </c>
      <c r="Z31" s="55" t="n">
        <f aca="false">X31/3600</f>
        <v>4.5326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06.4304</v>
      </c>
      <c r="I32" s="59" t="n">
        <f aca="false">V32</f>
        <v>42.8702</v>
      </c>
      <c r="J32" s="59" t="n">
        <f aca="false">T32</f>
        <v>29406.4304</v>
      </c>
      <c r="K32" s="59" t="n">
        <f aca="false">W32</f>
        <v>43.838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06.4304</v>
      </c>
      <c r="U32" s="0" t="n">
        <v>38.814</v>
      </c>
      <c r="V32" s="0" t="n">
        <v>42.8702</v>
      </c>
      <c r="W32" s="0" t="n">
        <v>43.8381</v>
      </c>
      <c r="X32" s="0" t="n">
        <v>14355.07</v>
      </c>
      <c r="Y32" s="0" t="n">
        <v>134.17</v>
      </c>
      <c r="Z32" s="47" t="n">
        <f aca="false">X32/3600</f>
        <v>3.987519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35.5928</v>
      </c>
      <c r="I33" s="59" t="n">
        <f aca="false">V33</f>
        <v>41.1467</v>
      </c>
      <c r="J33" s="59" t="n">
        <f aca="false">T33</f>
        <v>15035.5928</v>
      </c>
      <c r="K33" s="59" t="n">
        <f aca="false">W33</f>
        <v>41.54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35.5928</v>
      </c>
      <c r="U33" s="0" t="n">
        <v>37.0743</v>
      </c>
      <c r="V33" s="0" t="n">
        <v>41.1467</v>
      </c>
      <c r="W33" s="0" t="n">
        <v>41.542</v>
      </c>
      <c r="X33" s="0" t="n">
        <v>13389.2</v>
      </c>
      <c r="Y33" s="0" t="n">
        <v>122.92</v>
      </c>
      <c r="Z33" s="47" t="n">
        <f aca="false">X33/3600</f>
        <v>3.719222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51.7392</v>
      </c>
      <c r="I34" s="60" t="n">
        <f aca="false">V34</f>
        <v>39.1871</v>
      </c>
      <c r="J34" s="60" t="n">
        <f aca="false">T34</f>
        <v>8151.7392</v>
      </c>
      <c r="K34" s="60" t="n">
        <f aca="false">W34</f>
        <v>39.072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51.7392</v>
      </c>
      <c r="U34" s="0" t="n">
        <v>35.1305</v>
      </c>
      <c r="V34" s="0" t="n">
        <v>39.1871</v>
      </c>
      <c r="W34" s="0" t="n">
        <v>39.0728</v>
      </c>
      <c r="X34" s="0" t="n">
        <v>12687.45</v>
      </c>
      <c r="Y34" s="0" t="n">
        <v>110.83</v>
      </c>
      <c r="Z34" s="54" t="n">
        <f aca="false">X34/3600</f>
        <v>3.52429166666667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613.8768</v>
      </c>
      <c r="I35" s="58" t="n">
        <f aca="false">V35</f>
        <v>42.8333</v>
      </c>
      <c r="J35" s="58" t="n">
        <f aca="false">T35</f>
        <v>184613.8768</v>
      </c>
      <c r="K35" s="58" t="n">
        <f aca="false">W35</f>
        <v>44.4131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613.8768</v>
      </c>
      <c r="U35" s="0" t="n">
        <v>42.7988</v>
      </c>
      <c r="V35" s="0" t="n">
        <v>42.8333</v>
      </c>
      <c r="W35" s="0" t="n">
        <v>44.4131</v>
      </c>
      <c r="X35" s="0" t="n">
        <v>23420.45</v>
      </c>
      <c r="Y35" s="0" t="n">
        <v>245.78</v>
      </c>
      <c r="Z35" s="55" t="n">
        <f aca="false">X35/3600</f>
        <v>6.5056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43.4192</v>
      </c>
      <c r="I36" s="59" t="n">
        <f aca="false">V36</f>
        <v>40.8302</v>
      </c>
      <c r="J36" s="59" t="n">
        <f aca="false">T36</f>
        <v>81643.4192</v>
      </c>
      <c r="K36" s="59" t="n">
        <f aca="false">W36</f>
        <v>42.820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643.4192</v>
      </c>
      <c r="U36" s="0" t="n">
        <v>37.2382</v>
      </c>
      <c r="V36" s="0" t="n">
        <v>40.8302</v>
      </c>
      <c r="W36" s="0" t="n">
        <v>42.8201</v>
      </c>
      <c r="X36" s="0" t="n">
        <v>20244.21</v>
      </c>
      <c r="Y36" s="0" t="n">
        <v>197.59</v>
      </c>
      <c r="Z36" s="47" t="n">
        <f aca="false">X36/3600</f>
        <v>5.623391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66.4176</v>
      </c>
      <c r="I37" s="59" t="n">
        <f aca="false">V37</f>
        <v>38.9795</v>
      </c>
      <c r="J37" s="59" t="n">
        <f aca="false">T37</f>
        <v>41066.4176</v>
      </c>
      <c r="K37" s="59" t="n">
        <f aca="false">W37</f>
        <v>41.17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066.4176</v>
      </c>
      <c r="U37" s="0" t="n">
        <v>34.6684</v>
      </c>
      <c r="V37" s="0" t="n">
        <v>38.9795</v>
      </c>
      <c r="W37" s="0" t="n">
        <v>41.1755</v>
      </c>
      <c r="X37" s="0" t="n">
        <v>18077.62</v>
      </c>
      <c r="Y37" s="0" t="n">
        <v>172.95</v>
      </c>
      <c r="Z37" s="47" t="n">
        <f aca="false">X37/3600</f>
        <v>5.021561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19.7744</v>
      </c>
      <c r="I38" s="60" t="n">
        <f aca="false">V38</f>
        <v>37.2079</v>
      </c>
      <c r="J38" s="60" t="n">
        <f aca="false">T38</f>
        <v>21719.7744</v>
      </c>
      <c r="K38" s="60" t="n">
        <f aca="false">W38</f>
        <v>39.4218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19.7744</v>
      </c>
      <c r="U38" s="0" t="n">
        <v>32.2815</v>
      </c>
      <c r="V38" s="0" t="n">
        <v>37.2079</v>
      </c>
      <c r="W38" s="0" t="n">
        <v>39.4218</v>
      </c>
      <c r="X38" s="0" t="n">
        <v>16627.79</v>
      </c>
      <c r="Y38" s="0" t="n">
        <v>155.28</v>
      </c>
      <c r="Z38" s="54" t="n">
        <f aca="false">X38/3600</f>
        <v>4.61883055555556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67.7544</v>
      </c>
      <c r="I39" s="58" t="n">
        <f aca="false">V39</f>
        <v>43.9755</v>
      </c>
      <c r="J39" s="58" t="n">
        <f aca="false">T39</f>
        <v>21167.7544</v>
      </c>
      <c r="K39" s="58" t="n">
        <f aca="false">W39</f>
        <v>44.642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167.7544</v>
      </c>
      <c r="U39" s="0" t="n">
        <v>42.0401</v>
      </c>
      <c r="V39" s="0" t="n">
        <v>43.9755</v>
      </c>
      <c r="W39" s="0" t="n">
        <v>44.6427</v>
      </c>
      <c r="X39" s="0" t="n">
        <v>3731.44</v>
      </c>
      <c r="Y39" s="0" t="n">
        <v>39.33</v>
      </c>
      <c r="Z39" s="55" t="n">
        <f aca="false">X39/3600</f>
        <v>1.0365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65.3392</v>
      </c>
      <c r="I40" s="59" t="n">
        <f aca="false">V40</f>
        <v>41.1754</v>
      </c>
      <c r="J40" s="59" t="n">
        <f aca="false">T40</f>
        <v>11365.3392</v>
      </c>
      <c r="K40" s="59" t="n">
        <f aca="false">W40</f>
        <v>41.559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65.3392</v>
      </c>
      <c r="U40" s="0" t="n">
        <v>38.5519</v>
      </c>
      <c r="V40" s="0" t="n">
        <v>41.1754</v>
      </c>
      <c r="W40" s="0" t="n">
        <v>41.5595</v>
      </c>
      <c r="X40" s="0" t="n">
        <v>3265.96</v>
      </c>
      <c r="Y40" s="0" t="n">
        <v>32.86</v>
      </c>
      <c r="Z40" s="47" t="n">
        <f aca="false">X40/3600</f>
        <v>0.907211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68.1224</v>
      </c>
      <c r="I41" s="59" t="n">
        <f aca="false">V41</f>
        <v>38.8451</v>
      </c>
      <c r="J41" s="59" t="n">
        <f aca="false">T41</f>
        <v>5968.1224</v>
      </c>
      <c r="K41" s="59" t="n">
        <f aca="false">W41</f>
        <v>38.985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68.1224</v>
      </c>
      <c r="U41" s="0" t="n">
        <v>35.5926</v>
      </c>
      <c r="V41" s="0" t="n">
        <v>38.8451</v>
      </c>
      <c r="W41" s="0" t="n">
        <v>38.9859</v>
      </c>
      <c r="X41" s="0" t="n">
        <v>2947.49</v>
      </c>
      <c r="Y41" s="0" t="n">
        <v>27.87</v>
      </c>
      <c r="Z41" s="47" t="n">
        <f aca="false">X41/3600</f>
        <v>0.8187472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7.5224</v>
      </c>
      <c r="I42" s="60" t="n">
        <f aca="false">V42</f>
        <v>36.4036</v>
      </c>
      <c r="J42" s="60" t="n">
        <f aca="false">T42</f>
        <v>3207.5224</v>
      </c>
      <c r="K42" s="60" t="n">
        <f aca="false">W42</f>
        <v>36.26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07.5224</v>
      </c>
      <c r="U42" s="0" t="n">
        <v>32.9725</v>
      </c>
      <c r="V42" s="0" t="n">
        <v>36.4036</v>
      </c>
      <c r="W42" s="0" t="n">
        <v>36.266</v>
      </c>
      <c r="X42" s="0" t="n">
        <v>2737.42</v>
      </c>
      <c r="Y42" s="0" t="n">
        <v>24.76</v>
      </c>
      <c r="Z42" s="54" t="n">
        <f aca="false">X42/3600</f>
        <v>0.76039444444444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95.2984</v>
      </c>
      <c r="I43" s="58" t="n">
        <f aca="false">V43</f>
        <v>44.2293</v>
      </c>
      <c r="J43" s="58" t="n">
        <f aca="false">T43</f>
        <v>23695.2984</v>
      </c>
      <c r="K43" s="58" t="n">
        <f aca="false">W43</f>
        <v>45.6397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695.2984</v>
      </c>
      <c r="U43" s="0" t="n">
        <v>42.1163</v>
      </c>
      <c r="V43" s="0" t="n">
        <v>44.2293</v>
      </c>
      <c r="W43" s="0" t="n">
        <v>45.6397</v>
      </c>
      <c r="X43" s="0" t="n">
        <v>4200.54</v>
      </c>
      <c r="Y43" s="0" t="n">
        <v>41.69</v>
      </c>
      <c r="Z43" s="55" t="n">
        <f aca="false">X43/3600</f>
        <v>1.1668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58.0688</v>
      </c>
      <c r="I44" s="59" t="n">
        <f aca="false">V44</f>
        <v>41.796</v>
      </c>
      <c r="J44" s="59" t="n">
        <f aca="false">T44</f>
        <v>14158.0688</v>
      </c>
      <c r="K44" s="59" t="n">
        <f aca="false">W44</f>
        <v>42.932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58.0688</v>
      </c>
      <c r="U44" s="0" t="n">
        <v>39.1568</v>
      </c>
      <c r="V44" s="0" t="n">
        <v>41.796</v>
      </c>
      <c r="W44" s="0" t="n">
        <v>42.9324</v>
      </c>
      <c r="X44" s="0" t="n">
        <v>3776.27</v>
      </c>
      <c r="Y44" s="0" t="n">
        <v>37.85</v>
      </c>
      <c r="Z44" s="47" t="n">
        <f aca="false">X44/3600</f>
        <v>1.048963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37.5312</v>
      </c>
      <c r="I45" s="59" t="n">
        <f aca="false">V45</f>
        <v>39.4773</v>
      </c>
      <c r="J45" s="59" t="n">
        <f aca="false">T45</f>
        <v>8237.5312</v>
      </c>
      <c r="K45" s="59" t="n">
        <f aca="false">W45</f>
        <v>40.383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37.5312</v>
      </c>
      <c r="U45" s="0" t="n">
        <v>36.1086</v>
      </c>
      <c r="V45" s="0" t="n">
        <v>39.4773</v>
      </c>
      <c r="W45" s="0" t="n">
        <v>40.3832</v>
      </c>
      <c r="X45" s="0" t="n">
        <v>3471.32</v>
      </c>
      <c r="Y45" s="0" t="n">
        <v>33.82</v>
      </c>
      <c r="Z45" s="47" t="n">
        <f aca="false">X45/3600</f>
        <v>0.9642555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4.4944</v>
      </c>
      <c r="I46" s="60" t="n">
        <f aca="false">V46</f>
        <v>36.9703</v>
      </c>
      <c r="J46" s="60" t="n">
        <f aca="false">T46</f>
        <v>4584.4944</v>
      </c>
      <c r="K46" s="60" t="n">
        <f aca="false">W46</f>
        <v>37.697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84.4944</v>
      </c>
      <c r="U46" s="0" t="n">
        <v>33.0243</v>
      </c>
      <c r="V46" s="0" t="n">
        <v>36.9703</v>
      </c>
      <c r="W46" s="0" t="n">
        <v>37.6976</v>
      </c>
      <c r="X46" s="0" t="n">
        <v>3221.63</v>
      </c>
      <c r="Y46" s="0" t="n">
        <v>29.57</v>
      </c>
      <c r="Z46" s="54" t="n">
        <f aca="false">X46/3600</f>
        <v>0.894897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37.3832</v>
      </c>
      <c r="I47" s="58" t="n">
        <f aca="false">V47</f>
        <v>42.6605</v>
      </c>
      <c r="J47" s="58" t="n">
        <f aca="false">T47</f>
        <v>44437.3832</v>
      </c>
      <c r="K47" s="58" t="n">
        <f aca="false">W47</f>
        <v>43.5198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37.3832</v>
      </c>
      <c r="U47" s="0" t="n">
        <v>41.199</v>
      </c>
      <c r="V47" s="0" t="n">
        <v>42.6605</v>
      </c>
      <c r="W47" s="0" t="n">
        <v>43.5198</v>
      </c>
      <c r="X47" s="0" t="n">
        <v>4202.31</v>
      </c>
      <c r="Y47" s="0" t="n">
        <v>47.43</v>
      </c>
      <c r="Z47" s="55" t="n">
        <f aca="false">X47/3600</f>
        <v>1.1673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12.0984</v>
      </c>
      <c r="I48" s="59" t="n">
        <f aca="false">V48</f>
        <v>39.3708</v>
      </c>
      <c r="J48" s="59" t="n">
        <f aca="false">T48</f>
        <v>27512.0984</v>
      </c>
      <c r="K48" s="59" t="n">
        <f aca="false">W48</f>
        <v>40.173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12.0984</v>
      </c>
      <c r="U48" s="0" t="n">
        <v>36.9421</v>
      </c>
      <c r="V48" s="0" t="n">
        <v>39.3708</v>
      </c>
      <c r="W48" s="0" t="n">
        <v>40.1739</v>
      </c>
      <c r="X48" s="0" t="n">
        <v>3675.37</v>
      </c>
      <c r="Y48" s="0" t="n">
        <v>40.53</v>
      </c>
      <c r="Z48" s="47" t="n">
        <f aca="false">X48/3600</f>
        <v>1.020936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47.1248</v>
      </c>
      <c r="I49" s="59" t="n">
        <f aca="false">V49</f>
        <v>36.8737</v>
      </c>
      <c r="J49" s="59" t="n">
        <f aca="false">T49</f>
        <v>16247.1248</v>
      </c>
      <c r="K49" s="59" t="n">
        <f aca="false">W49</f>
        <v>37.532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47.1248</v>
      </c>
      <c r="U49" s="0" t="n">
        <v>33.1506</v>
      </c>
      <c r="V49" s="0" t="n">
        <v>36.8737</v>
      </c>
      <c r="W49" s="0" t="n">
        <v>37.5329</v>
      </c>
      <c r="X49" s="0" t="n">
        <v>3305.81</v>
      </c>
      <c r="Y49" s="0" t="n">
        <v>35.93</v>
      </c>
      <c r="Z49" s="47" t="n">
        <f aca="false">X49/3600</f>
        <v>0.918280555555556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02.6584</v>
      </c>
      <c r="I50" s="60" t="n">
        <f aca="false">V50</f>
        <v>34.366</v>
      </c>
      <c r="J50" s="60" t="n">
        <f aca="false">T50</f>
        <v>8602.6584</v>
      </c>
      <c r="K50" s="60" t="n">
        <f aca="false">W50</f>
        <v>34.91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02.6584</v>
      </c>
      <c r="U50" s="0" t="n">
        <v>29.4649</v>
      </c>
      <c r="V50" s="0" t="n">
        <v>34.366</v>
      </c>
      <c r="W50" s="0" t="n">
        <v>34.911</v>
      </c>
      <c r="X50" s="0" t="n">
        <v>3006.84</v>
      </c>
      <c r="Y50" s="0" t="n">
        <v>31.09</v>
      </c>
      <c r="Z50" s="54" t="n">
        <f aca="false">X50/3600</f>
        <v>0.835233333333333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38.9448</v>
      </c>
      <c r="I51" s="58" t="n">
        <f aca="false">V51</f>
        <v>43.8316</v>
      </c>
      <c r="J51" s="58" t="n">
        <f aca="false">T51</f>
        <v>15338.9448</v>
      </c>
      <c r="K51" s="58" t="n">
        <f aca="false">W51</f>
        <v>44.6396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38.9448</v>
      </c>
      <c r="U51" s="0" t="n">
        <v>42.5695</v>
      </c>
      <c r="V51" s="0" t="n">
        <v>43.8316</v>
      </c>
      <c r="W51" s="0" t="n">
        <v>44.6396</v>
      </c>
      <c r="X51" s="0" t="n">
        <v>2236.79</v>
      </c>
      <c r="Y51" s="0" t="n">
        <v>22.85</v>
      </c>
      <c r="Z51" s="55" t="n">
        <f aca="false">X51/3600</f>
        <v>0.6213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89.656</v>
      </c>
      <c r="I52" s="59" t="n">
        <f aca="false">V52</f>
        <v>40.4513</v>
      </c>
      <c r="J52" s="59" t="n">
        <f aca="false">T52</f>
        <v>9189.656</v>
      </c>
      <c r="K52" s="59" t="n">
        <f aca="false">W52</f>
        <v>41.819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89.656</v>
      </c>
      <c r="U52" s="0" t="n">
        <v>39.1211</v>
      </c>
      <c r="V52" s="0" t="n">
        <v>40.4513</v>
      </c>
      <c r="W52" s="0" t="n">
        <v>41.8194</v>
      </c>
      <c r="X52" s="0" t="n">
        <v>2024.59</v>
      </c>
      <c r="Y52" s="0" t="n">
        <v>19.92</v>
      </c>
      <c r="Z52" s="47" t="n">
        <f aca="false">X52/3600</f>
        <v>0.5623861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9.3496</v>
      </c>
      <c r="I53" s="59" t="n">
        <f aca="false">V53</f>
        <v>37.7728</v>
      </c>
      <c r="J53" s="59" t="n">
        <f aca="false">T53</f>
        <v>5169.3496</v>
      </c>
      <c r="K53" s="59" t="n">
        <f aca="false">W53</f>
        <v>39.516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69.3496</v>
      </c>
      <c r="U53" s="0" t="n">
        <v>35.712</v>
      </c>
      <c r="V53" s="0" t="n">
        <v>37.7728</v>
      </c>
      <c r="W53" s="0" t="n">
        <v>39.5168</v>
      </c>
      <c r="X53" s="0" t="n">
        <v>1849.71</v>
      </c>
      <c r="Y53" s="0" t="n">
        <v>17.79</v>
      </c>
      <c r="Z53" s="47" t="n">
        <f aca="false">X53/3600</f>
        <v>0.51380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2.6544</v>
      </c>
      <c r="I54" s="60" t="n">
        <f aca="false">V54</f>
        <v>35.5031</v>
      </c>
      <c r="J54" s="60" t="n">
        <f aca="false">T54</f>
        <v>2522.6544</v>
      </c>
      <c r="K54" s="60" t="n">
        <f aca="false">W54</f>
        <v>37.036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2.6544</v>
      </c>
      <c r="U54" s="0" t="n">
        <v>32.2532</v>
      </c>
      <c r="V54" s="0" t="n">
        <v>35.5031</v>
      </c>
      <c r="W54" s="0" t="n">
        <v>37.036</v>
      </c>
      <c r="X54" s="0" t="n">
        <v>1671.84</v>
      </c>
      <c r="Y54" s="0" t="n">
        <v>15.33</v>
      </c>
      <c r="Z54" s="54" t="n">
        <f aca="false">X54/3600</f>
        <v>0.46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2.6496</v>
      </c>
      <c r="I55" s="58" t="n">
        <f aca="false">V55</f>
        <v>45.3406</v>
      </c>
      <c r="J55" s="58" t="n">
        <f aca="false">T55</f>
        <v>5372.6496</v>
      </c>
      <c r="K55" s="58" t="n">
        <f aca="false">W55</f>
        <v>45.1139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72.6496</v>
      </c>
      <c r="U55" s="0" t="n">
        <v>43.2176</v>
      </c>
      <c r="V55" s="0" t="n">
        <v>45.3406</v>
      </c>
      <c r="W55" s="0" t="n">
        <v>45.1139</v>
      </c>
      <c r="X55" s="0" t="n">
        <v>890.2</v>
      </c>
      <c r="Y55" s="0" t="n">
        <v>8.33</v>
      </c>
      <c r="Z55" s="55" t="n">
        <f aca="false">X55/3600</f>
        <v>0.247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2.9584</v>
      </c>
      <c r="I56" s="59" t="n">
        <f aca="false">V56</f>
        <v>42.2371</v>
      </c>
      <c r="J56" s="59" t="n">
        <f aca="false">T56</f>
        <v>3202.9584</v>
      </c>
      <c r="K56" s="59" t="n">
        <f aca="false">W56</f>
        <v>41.7467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2.9584</v>
      </c>
      <c r="U56" s="0" t="n">
        <v>39.5154</v>
      </c>
      <c r="V56" s="0" t="n">
        <v>42.2371</v>
      </c>
      <c r="W56" s="0" t="n">
        <v>41.7467</v>
      </c>
      <c r="X56" s="0" t="n">
        <v>796.79</v>
      </c>
      <c r="Y56" s="0" t="n">
        <v>7.33</v>
      </c>
      <c r="Z56" s="47" t="n">
        <f aca="false">X56/3600</f>
        <v>0.221330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0.5512</v>
      </c>
      <c r="I57" s="59" t="n">
        <f aca="false">V57</f>
        <v>39.5271</v>
      </c>
      <c r="J57" s="59" t="n">
        <f aca="false">T57</f>
        <v>1810.5512</v>
      </c>
      <c r="K57" s="59" t="n">
        <f aca="false">W57</f>
        <v>38.9262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0.5512</v>
      </c>
      <c r="U57" s="0" t="n">
        <v>36.0895</v>
      </c>
      <c r="V57" s="0" t="n">
        <v>39.5271</v>
      </c>
      <c r="W57" s="0" t="n">
        <v>38.9262</v>
      </c>
      <c r="X57" s="0" t="n">
        <v>720.18</v>
      </c>
      <c r="Y57" s="0" t="n">
        <v>6.42</v>
      </c>
      <c r="Z57" s="47" t="n">
        <f aca="false">X57/3600</f>
        <v>0.2000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2.9896</v>
      </c>
      <c r="I58" s="60" t="n">
        <f aca="false">V58</f>
        <v>36.8074</v>
      </c>
      <c r="J58" s="60" t="n">
        <f aca="false">T58</f>
        <v>972.9896</v>
      </c>
      <c r="K58" s="60" t="n">
        <f aca="false">W58</f>
        <v>36.0701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2.9896</v>
      </c>
      <c r="U58" s="0" t="n">
        <v>32.8899</v>
      </c>
      <c r="V58" s="0" t="n">
        <v>36.8074</v>
      </c>
      <c r="W58" s="0" t="n">
        <v>36.0701</v>
      </c>
      <c r="X58" s="0" t="n">
        <v>651.68</v>
      </c>
      <c r="Y58" s="0" t="n">
        <v>5.4</v>
      </c>
      <c r="Z58" s="54" t="n">
        <f aca="false">X58/3600</f>
        <v>0.18102222222222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29.7136</v>
      </c>
      <c r="I59" s="56" t="n">
        <f aca="false">V59</f>
        <v>43.4122</v>
      </c>
      <c r="J59" s="56" t="n">
        <f aca="false">T59</f>
        <v>13329.7136</v>
      </c>
      <c r="K59" s="56" t="n">
        <f aca="false">W59</f>
        <v>44.3288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29.7136</v>
      </c>
      <c r="U59" s="0" t="n">
        <v>41.3038</v>
      </c>
      <c r="V59" s="0" t="n">
        <v>43.4122</v>
      </c>
      <c r="W59" s="0" t="n">
        <v>44.3288</v>
      </c>
      <c r="X59" s="0" t="n">
        <v>1266.35</v>
      </c>
      <c r="Y59" s="0" t="n">
        <v>12.73</v>
      </c>
      <c r="Z59" s="55" t="n">
        <f aca="false">X59/3600</f>
        <v>0.3517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38</v>
      </c>
      <c r="I60" s="46" t="n">
        <f aca="false">V60</f>
        <v>40.6572</v>
      </c>
      <c r="J60" s="46" t="n">
        <f aca="false">T60</f>
        <v>8480.38</v>
      </c>
      <c r="K60" s="46" t="n">
        <f aca="false">W60</f>
        <v>41.6525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80.38</v>
      </c>
      <c r="U60" s="0" t="n">
        <v>36.8683</v>
      </c>
      <c r="V60" s="0" t="n">
        <v>40.6572</v>
      </c>
      <c r="W60" s="0" t="n">
        <v>41.6525</v>
      </c>
      <c r="X60" s="0" t="n">
        <v>1111.44</v>
      </c>
      <c r="Y60" s="0" t="n">
        <v>11.08</v>
      </c>
      <c r="Z60" s="47" t="n">
        <f aca="false">X60/3600</f>
        <v>0.30873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4.7984</v>
      </c>
      <c r="I61" s="46" t="n">
        <f aca="false">V61</f>
        <v>38.5904</v>
      </c>
      <c r="J61" s="46" t="n">
        <f aca="false">T61</f>
        <v>5184.7984</v>
      </c>
      <c r="K61" s="46" t="n">
        <f aca="false">W61</f>
        <v>39.453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4.7984</v>
      </c>
      <c r="U61" s="0" t="n">
        <v>33.1303</v>
      </c>
      <c r="V61" s="0" t="n">
        <v>38.5904</v>
      </c>
      <c r="W61" s="0" t="n">
        <v>39.453</v>
      </c>
      <c r="X61" s="0" t="n">
        <v>1012.14</v>
      </c>
      <c r="Y61" s="0" t="n">
        <v>9.73</v>
      </c>
      <c r="Z61" s="47" t="n">
        <f aca="false">X61/3600</f>
        <v>0.2811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5224</v>
      </c>
      <c r="I62" s="53" t="n">
        <f aca="false">V62</f>
        <v>36.628</v>
      </c>
      <c r="J62" s="53" t="n">
        <f aca="false">T62</f>
        <v>3052.5224</v>
      </c>
      <c r="K62" s="53" t="n">
        <f aca="false">W62</f>
        <v>37.2517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2.5224</v>
      </c>
      <c r="U62" s="0" t="n">
        <v>29.6789</v>
      </c>
      <c r="V62" s="0" t="n">
        <v>36.628</v>
      </c>
      <c r="W62" s="0" t="n">
        <v>37.2517</v>
      </c>
      <c r="X62" s="0" t="n">
        <v>933.7</v>
      </c>
      <c r="Y62" s="0" t="n">
        <v>8.42</v>
      </c>
      <c r="Z62" s="54" t="n">
        <f aca="false">X62/3600</f>
        <v>0.259361111111111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64.8712</v>
      </c>
      <c r="I63" s="58" t="n">
        <f aca="false">V63</f>
        <v>42.3536</v>
      </c>
      <c r="J63" s="58" t="n">
        <f aca="false">T63</f>
        <v>11664.8712</v>
      </c>
      <c r="K63" s="58" t="n">
        <f aca="false">W63</f>
        <v>43.0775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64.8712</v>
      </c>
      <c r="U63" s="0" t="n">
        <v>41.1712</v>
      </c>
      <c r="V63" s="0" t="n">
        <v>42.3536</v>
      </c>
      <c r="W63" s="0" t="n">
        <v>43.0775</v>
      </c>
      <c r="X63" s="0" t="n">
        <v>1080.38</v>
      </c>
      <c r="Y63" s="0" t="n">
        <v>11.91</v>
      </c>
      <c r="Z63" s="55" t="n">
        <f aca="false">X63/3600</f>
        <v>0.3001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4.7552</v>
      </c>
      <c r="I64" s="59" t="n">
        <f aca="false">V64</f>
        <v>39.1597</v>
      </c>
      <c r="J64" s="59" t="n">
        <f aca="false">T64</f>
        <v>7204.7552</v>
      </c>
      <c r="K64" s="59" t="n">
        <f aca="false">W64</f>
        <v>39.6859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04.7552</v>
      </c>
      <c r="U64" s="0" t="n">
        <v>36.8037</v>
      </c>
      <c r="V64" s="0" t="n">
        <v>39.1597</v>
      </c>
      <c r="W64" s="0" t="n">
        <v>39.6859</v>
      </c>
      <c r="X64" s="0" t="n">
        <v>956.86</v>
      </c>
      <c r="Y64" s="0" t="n">
        <v>10.34</v>
      </c>
      <c r="Z64" s="47" t="n">
        <f aca="false">X64/3600</f>
        <v>0.265794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5.6</v>
      </c>
      <c r="I65" s="59" t="n">
        <f aca="false">V65</f>
        <v>36.5438</v>
      </c>
      <c r="J65" s="59" t="n">
        <f aca="false">T65</f>
        <v>4055.6</v>
      </c>
      <c r="K65" s="59" t="n">
        <f aca="false">W65</f>
        <v>36.9942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55.6</v>
      </c>
      <c r="U65" s="0" t="n">
        <v>32.8213</v>
      </c>
      <c r="V65" s="0" t="n">
        <v>36.5438</v>
      </c>
      <c r="W65" s="0" t="n">
        <v>36.9942</v>
      </c>
      <c r="X65" s="0" t="n">
        <v>844.81</v>
      </c>
      <c r="Y65" s="0" t="n">
        <v>8.84</v>
      </c>
      <c r="Z65" s="47" t="n">
        <f aca="false">X65/3600</f>
        <v>0.234669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28.7136</v>
      </c>
      <c r="I66" s="60" t="n">
        <f aca="false">V66</f>
        <v>34.0083</v>
      </c>
      <c r="J66" s="60" t="n">
        <f aca="false">T66</f>
        <v>2028.7136</v>
      </c>
      <c r="K66" s="60" t="n">
        <f aca="false">W66</f>
        <v>34.4381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28.7136</v>
      </c>
      <c r="U66" s="0" t="n">
        <v>29.2725</v>
      </c>
      <c r="V66" s="0" t="n">
        <v>34.0083</v>
      </c>
      <c r="W66" s="0" t="n">
        <v>34.4381</v>
      </c>
      <c r="X66" s="0" t="n">
        <v>747.91</v>
      </c>
      <c r="Y66" s="0" t="n">
        <v>7.37</v>
      </c>
      <c r="Z66" s="54" t="n">
        <f aca="false">X66/3600</f>
        <v>0.207752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2.3216</v>
      </c>
      <c r="I67" s="56" t="n">
        <f aca="false">V67</f>
        <v>43.4175</v>
      </c>
      <c r="J67" s="56" t="n">
        <f aca="false">T67</f>
        <v>4572.3216</v>
      </c>
      <c r="K67" s="56" t="n">
        <f aca="false">W67</f>
        <v>44.2439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72.3216</v>
      </c>
      <c r="U67" s="0" t="n">
        <v>42.7838</v>
      </c>
      <c r="V67" s="0" t="n">
        <v>43.4175</v>
      </c>
      <c r="W67" s="0" t="n">
        <v>44.2439</v>
      </c>
      <c r="X67" s="0" t="n">
        <v>601.2</v>
      </c>
      <c r="Y67" s="0" t="n">
        <v>6.19</v>
      </c>
      <c r="Z67" s="55" t="n">
        <f aca="false">X67/3600</f>
        <v>0.1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2.84</v>
      </c>
      <c r="I68" s="46" t="n">
        <f aca="false">V68</f>
        <v>39.9977</v>
      </c>
      <c r="J68" s="46" t="n">
        <f aca="false">T68</f>
        <v>2752.84</v>
      </c>
      <c r="K68" s="46" t="n">
        <f aca="false">W68</f>
        <v>41.2355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52.84</v>
      </c>
      <c r="U68" s="0" t="n">
        <v>38.6213</v>
      </c>
      <c r="V68" s="0" t="n">
        <v>39.9977</v>
      </c>
      <c r="W68" s="0" t="n">
        <v>41.2355</v>
      </c>
      <c r="X68" s="0" t="n">
        <v>543.74</v>
      </c>
      <c r="Y68" s="0" t="n">
        <v>5.38</v>
      </c>
      <c r="Z68" s="47" t="n">
        <f aca="false">X68/3600</f>
        <v>0.151038888888889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2.1824</v>
      </c>
      <c r="I69" s="46" t="n">
        <f aca="false">V69</f>
        <v>37.4293</v>
      </c>
      <c r="J69" s="46" t="n">
        <f aca="false">T69</f>
        <v>1492.1824</v>
      </c>
      <c r="K69" s="46" t="n">
        <f aca="false">W69</f>
        <v>38.5677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2.1824</v>
      </c>
      <c r="U69" s="0" t="n">
        <v>34.7214</v>
      </c>
      <c r="V69" s="0" t="n">
        <v>37.4293</v>
      </c>
      <c r="W69" s="0" t="n">
        <v>38.5677</v>
      </c>
      <c r="X69" s="0" t="n">
        <v>484.12</v>
      </c>
      <c r="Y69" s="0" t="n">
        <v>4.53</v>
      </c>
      <c r="Z69" s="47" t="n">
        <f aca="false">X69/3600</f>
        <v>0.134477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3.2816</v>
      </c>
      <c r="I70" s="65" t="n">
        <f aca="false">V70</f>
        <v>34.8571</v>
      </c>
      <c r="J70" s="65" t="n">
        <f aca="false">T70</f>
        <v>723.2816</v>
      </c>
      <c r="K70" s="65" t="n">
        <f aca="false">W70</f>
        <v>35.7425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3.2816</v>
      </c>
      <c r="U70" s="0" t="n">
        <v>31.4053</v>
      </c>
      <c r="V70" s="0" t="n">
        <v>34.8571</v>
      </c>
      <c r="W70" s="0" t="n">
        <v>35.7425</v>
      </c>
      <c r="X70" s="0" t="n">
        <v>429.83</v>
      </c>
      <c r="Y70" s="0" t="n">
        <v>3.65</v>
      </c>
      <c r="Z70" s="54" t="n">
        <f aca="false">X70/3600</f>
        <v>0.119397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48.6136</v>
      </c>
      <c r="I71" s="58" t="n">
        <f aca="false">V71</f>
        <v>47.4952</v>
      </c>
      <c r="J71" s="58" t="n">
        <f aca="false">T71</f>
        <v>21548.6136</v>
      </c>
      <c r="K71" s="58" t="n">
        <f aca="false">W71</f>
        <v>48.3898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548.6136</v>
      </c>
      <c r="U71" s="0" t="n">
        <v>44.9864</v>
      </c>
      <c r="V71" s="0" t="n">
        <v>47.4952</v>
      </c>
      <c r="W71" s="0" t="n">
        <v>48.3898</v>
      </c>
      <c r="X71" s="0" t="n">
        <v>8365.42</v>
      </c>
      <c r="Y71" s="0" t="n">
        <v>76.02</v>
      </c>
      <c r="Z71" s="55" t="n">
        <f aca="false">X71/3600</f>
        <v>2.3237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38.4648</v>
      </c>
      <c r="I72" s="59" t="n">
        <f aca="false">V72</f>
        <v>45.6817</v>
      </c>
      <c r="J72" s="59" t="n">
        <f aca="false">T72</f>
        <v>12638.4648</v>
      </c>
      <c r="K72" s="59" t="n">
        <f aca="false">W72</f>
        <v>46.359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38.4648</v>
      </c>
      <c r="U72" s="0" t="n">
        <v>42.5264</v>
      </c>
      <c r="V72" s="0" t="n">
        <v>45.6817</v>
      </c>
      <c r="W72" s="0" t="n">
        <v>46.3595</v>
      </c>
      <c r="X72" s="0" t="n">
        <v>7817.46</v>
      </c>
      <c r="Y72" s="0" t="n">
        <v>71.2</v>
      </c>
      <c r="Z72" s="47" t="n">
        <f aca="false">X72/3600</f>
        <v>2.171516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92.7472</v>
      </c>
      <c r="I73" s="59" t="n">
        <f aca="false">V73</f>
        <v>43.6416</v>
      </c>
      <c r="J73" s="59" t="n">
        <f aca="false">T73</f>
        <v>7492.7472</v>
      </c>
      <c r="K73" s="59" t="n">
        <f aca="false">W73</f>
        <v>44.1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492.7472</v>
      </c>
      <c r="U73" s="0" t="n">
        <v>39.8451</v>
      </c>
      <c r="V73" s="0" t="n">
        <v>43.6416</v>
      </c>
      <c r="W73" s="0" t="n">
        <v>44.17</v>
      </c>
      <c r="X73" s="0" t="n">
        <v>7425.41</v>
      </c>
      <c r="Y73" s="0" t="n">
        <v>66.71</v>
      </c>
      <c r="Z73" s="47" t="n">
        <f aca="false">X73/3600</f>
        <v>2.06261388888889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1.2592</v>
      </c>
      <c r="I74" s="60" t="n">
        <f aca="false">V74</f>
        <v>41.3041</v>
      </c>
      <c r="J74" s="60" t="n">
        <f aca="false">T74</f>
        <v>4411.2592</v>
      </c>
      <c r="K74" s="60" t="n">
        <f aca="false">W74</f>
        <v>41.71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11.2592</v>
      </c>
      <c r="U74" s="0" t="n">
        <v>36.9166</v>
      </c>
      <c r="V74" s="0" t="n">
        <v>41.3041</v>
      </c>
      <c r="W74" s="0" t="n">
        <v>41.7182</v>
      </c>
      <c r="X74" s="0" t="n">
        <v>7038.24</v>
      </c>
      <c r="Y74" s="0" t="n">
        <v>61.46</v>
      </c>
      <c r="Z74" s="54" t="n">
        <f aca="false">X74/3600</f>
        <v>1.9550666666666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47.2432</v>
      </c>
      <c r="I75" s="56" t="n">
        <f aca="false">V75</f>
        <v>48.7087</v>
      </c>
      <c r="J75" s="56" t="n">
        <f aca="false">T75</f>
        <v>22047.2432</v>
      </c>
      <c r="K75" s="56" t="n">
        <f aca="false">W75</f>
        <v>48.6934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47.2432</v>
      </c>
      <c r="U75" s="0" t="n">
        <v>44.926</v>
      </c>
      <c r="V75" s="0" t="n">
        <v>48.7087</v>
      </c>
      <c r="W75" s="0" t="n">
        <v>48.6934</v>
      </c>
      <c r="X75" s="0" t="n">
        <v>8211.99</v>
      </c>
      <c r="Y75" s="0" t="n">
        <v>75.34</v>
      </c>
      <c r="Z75" s="55" t="n">
        <f aca="false">X75/3600</f>
        <v>2.28110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0.4464</v>
      </c>
      <c r="I76" s="46" t="n">
        <f aca="false">V76</f>
        <v>46.8216</v>
      </c>
      <c r="J76" s="46" t="n">
        <f aca="false">T76</f>
        <v>13490.4464</v>
      </c>
      <c r="K76" s="46" t="n">
        <f aca="false">W76</f>
        <v>46.235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490.4464</v>
      </c>
      <c r="U76" s="0" t="n">
        <v>42.4799</v>
      </c>
      <c r="V76" s="0" t="n">
        <v>46.8216</v>
      </c>
      <c r="W76" s="0" t="n">
        <v>46.2355</v>
      </c>
      <c r="X76" s="0" t="n">
        <v>7630.49</v>
      </c>
      <c r="Y76" s="0" t="n">
        <v>69.78</v>
      </c>
      <c r="Z76" s="47" t="n">
        <f aca="false">X76/3600</f>
        <v>2.11958055555556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6368</v>
      </c>
      <c r="I77" s="46" t="n">
        <f aca="false">V77</f>
        <v>45.0034</v>
      </c>
      <c r="J77" s="46" t="n">
        <f aca="false">T77</f>
        <v>8312.6368</v>
      </c>
      <c r="K77" s="46" t="n">
        <f aca="false">W77</f>
        <v>43.520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12.6368</v>
      </c>
      <c r="U77" s="0" t="n">
        <v>39.708</v>
      </c>
      <c r="V77" s="0" t="n">
        <v>45.0034</v>
      </c>
      <c r="W77" s="0" t="n">
        <v>43.5203</v>
      </c>
      <c r="X77" s="0" t="n">
        <v>7335.73</v>
      </c>
      <c r="Y77" s="0" t="n">
        <v>66.42</v>
      </c>
      <c r="Z77" s="47" t="n">
        <f aca="false">X77/3600</f>
        <v>2.037702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2064</v>
      </c>
      <c r="I78" s="53" t="n">
        <f aca="false">V78</f>
        <v>42.7301</v>
      </c>
      <c r="J78" s="53" t="n">
        <f aca="false">T78</f>
        <v>4908.2064</v>
      </c>
      <c r="K78" s="53" t="n">
        <f aca="false">W78</f>
        <v>40.908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08.2064</v>
      </c>
      <c r="U78" s="0" t="n">
        <v>36.5769</v>
      </c>
      <c r="V78" s="0" t="n">
        <v>42.7301</v>
      </c>
      <c r="W78" s="0" t="n">
        <v>40.9089</v>
      </c>
      <c r="X78" s="0" t="n">
        <v>7019.49</v>
      </c>
      <c r="Y78" s="0" t="n">
        <v>58.95</v>
      </c>
      <c r="Z78" s="54" t="n">
        <f aca="false">X78/3600</f>
        <v>1.949858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52.5968</v>
      </c>
      <c r="I79" s="56" t="n">
        <f aca="false">V79</f>
        <v>48.755</v>
      </c>
      <c r="J79" s="56" t="n">
        <f aca="false">T79</f>
        <v>23752.5968</v>
      </c>
      <c r="K79" s="56" t="n">
        <f aca="false">W79</f>
        <v>48.9656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752.5968</v>
      </c>
      <c r="U79" s="0" t="n">
        <v>44.927</v>
      </c>
      <c r="V79" s="0" t="n">
        <v>48.755</v>
      </c>
      <c r="W79" s="0" t="n">
        <v>48.9656</v>
      </c>
      <c r="X79" s="0" t="n">
        <v>8374.6</v>
      </c>
      <c r="Y79" s="0" t="n">
        <v>75.85</v>
      </c>
      <c r="Z79" s="55" t="n">
        <f aca="false">X79/3600</f>
        <v>2.3262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9.6136</v>
      </c>
      <c r="I80" s="46" t="n">
        <f aca="false">V80</f>
        <v>46.6858</v>
      </c>
      <c r="J80" s="46" t="n">
        <f aca="false">T80</f>
        <v>13689.6136</v>
      </c>
      <c r="K80" s="46" t="n">
        <f aca="false">W80</f>
        <v>46.847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689.6136</v>
      </c>
      <c r="U80" s="0" t="n">
        <v>42.0972</v>
      </c>
      <c r="V80" s="0" t="n">
        <v>46.6858</v>
      </c>
      <c r="W80" s="0" t="n">
        <v>46.8476</v>
      </c>
      <c r="X80" s="0" t="n">
        <v>7750.78</v>
      </c>
      <c r="Y80" s="0" t="n">
        <v>71.42</v>
      </c>
      <c r="Z80" s="47" t="n">
        <f aca="false">X80/3600</f>
        <v>2.15299444444444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0.1648</v>
      </c>
      <c r="I81" s="46" t="n">
        <f aca="false">V81</f>
        <v>44.3892</v>
      </c>
      <c r="J81" s="46" t="n">
        <f aca="false">T81</f>
        <v>7770.1648</v>
      </c>
      <c r="K81" s="46" t="n">
        <f aca="false">W81</f>
        <v>44.522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70.1648</v>
      </c>
      <c r="U81" s="0" t="n">
        <v>39.289</v>
      </c>
      <c r="V81" s="0" t="n">
        <v>44.3892</v>
      </c>
      <c r="W81" s="0" t="n">
        <v>44.5227</v>
      </c>
      <c r="X81" s="0" t="n">
        <v>7353</v>
      </c>
      <c r="Y81" s="0" t="n">
        <v>66.23</v>
      </c>
      <c r="Z81" s="47" t="n">
        <f aca="false">X81/3600</f>
        <v>2.0425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09.368</v>
      </c>
      <c r="I82" s="65" t="n">
        <f aca="false">V82</f>
        <v>41.7267</v>
      </c>
      <c r="J82" s="65" t="n">
        <f aca="false">T82</f>
        <v>4309.368</v>
      </c>
      <c r="K82" s="65" t="n">
        <f aca="false">W82</f>
        <v>41.858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09.368</v>
      </c>
      <c r="U82" s="0" t="n">
        <v>36.461</v>
      </c>
      <c r="V82" s="0" t="n">
        <v>41.7267</v>
      </c>
      <c r="W82" s="0" t="n">
        <v>41.8583</v>
      </c>
      <c r="X82" s="0" t="n">
        <v>6994.61</v>
      </c>
      <c r="Y82" s="0" t="n">
        <v>58.21</v>
      </c>
      <c r="Z82" s="54" t="n">
        <f aca="false">X82/3600</f>
        <v>1.94294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6.7045309876321</v>
      </c>
      <c r="Z89" s="70" t="n">
        <f aca="false">GEOMEAN(Z3:Z82)</f>
        <v>1.38316503213859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0.998005057534628</v>
      </c>
      <c r="Z90" s="80" t="n">
        <f aca="false">Z89/R89</f>
        <v>0.965527319478747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3399722222222</v>
      </c>
      <c r="Z91" s="69" t="n">
        <f aca="false">SUM(Z3:Z82)</f>
        <v>177.211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329.4352</v>
      </c>
      <c r="I3" s="46" t="n">
        <f aca="false">V3</f>
        <v>42.8313</v>
      </c>
      <c r="J3" s="46" t="n">
        <f aca="false">T3</f>
        <v>107329.4352</v>
      </c>
      <c r="K3" s="46" t="n">
        <f aca="false">W3</f>
        <v>44.7121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329.4352</v>
      </c>
      <c r="U3" s="0" t="n">
        <v>43.3026</v>
      </c>
      <c r="V3" s="0" t="n">
        <v>42.8313</v>
      </c>
      <c r="W3" s="0" t="n">
        <v>44.7121</v>
      </c>
      <c r="X3" s="0" t="n">
        <v>4502.44</v>
      </c>
      <c r="Y3" s="0" t="n">
        <v>62.04</v>
      </c>
      <c r="Z3" s="47" t="n">
        <f aca="false">X3/3600</f>
        <v>1.2506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399.4944</v>
      </c>
      <c r="I4" s="46" t="n">
        <f aca="false">V4</f>
        <v>40.259</v>
      </c>
      <c r="J4" s="46" t="n">
        <f aca="false">T4</f>
        <v>60399.4944</v>
      </c>
      <c r="K4" s="46" t="n">
        <f aca="false">W4</f>
        <v>42.2598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399.4944</v>
      </c>
      <c r="U4" s="0" t="n">
        <v>40.0457</v>
      </c>
      <c r="V4" s="0" t="n">
        <v>40.259</v>
      </c>
      <c r="W4" s="0" t="n">
        <v>42.2598</v>
      </c>
      <c r="X4" s="0" t="n">
        <v>3955.26</v>
      </c>
      <c r="Y4" s="0" t="n">
        <v>54.73</v>
      </c>
      <c r="Z4" s="47" t="n">
        <f aca="false">X4/3600</f>
        <v>1.09868333333333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71.3872</v>
      </c>
      <c r="I5" s="46" t="n">
        <f aca="false">V5</f>
        <v>38.3696</v>
      </c>
      <c r="J5" s="46" t="n">
        <f aca="false">T5</f>
        <v>34071.3872</v>
      </c>
      <c r="K5" s="46" t="n">
        <f aca="false">W5</f>
        <v>40.3541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071.3872</v>
      </c>
      <c r="U5" s="0" t="n">
        <v>36.9613</v>
      </c>
      <c r="V5" s="0" t="n">
        <v>38.3696</v>
      </c>
      <c r="W5" s="0" t="n">
        <v>40.3541</v>
      </c>
      <c r="X5" s="0" t="n">
        <v>3563.01</v>
      </c>
      <c r="Y5" s="0" t="n">
        <v>48.92</v>
      </c>
      <c r="Z5" s="47" t="n">
        <f aca="false">X5/3600</f>
        <v>0.98972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8987.5008</v>
      </c>
      <c r="I6" s="53" t="n">
        <f aca="false">V6</f>
        <v>36.7227</v>
      </c>
      <c r="J6" s="53" t="n">
        <f aca="false">T6</f>
        <v>18987.5008</v>
      </c>
      <c r="K6" s="53" t="n">
        <f aca="false">W6</f>
        <v>38.7329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8987.5008</v>
      </c>
      <c r="U6" s="0" t="n">
        <v>33.9586</v>
      </c>
      <c r="V6" s="0" t="n">
        <v>36.7227</v>
      </c>
      <c r="W6" s="0" t="n">
        <v>38.7329</v>
      </c>
      <c r="X6" s="0" t="n">
        <v>3285.34</v>
      </c>
      <c r="Y6" s="0" t="n">
        <v>43.96</v>
      </c>
      <c r="Z6" s="54" t="n">
        <f aca="false">X6/3600</f>
        <v>0.91259444444444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00.2576</v>
      </c>
      <c r="I7" s="46" t="n">
        <f aca="false">V7</f>
        <v>45.7476</v>
      </c>
      <c r="J7" s="46" t="n">
        <f aca="false">T7</f>
        <v>109800.2576</v>
      </c>
      <c r="K7" s="46" t="n">
        <f aca="false">W7</f>
        <v>45.3026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09800.2576</v>
      </c>
      <c r="U7" s="0" t="n">
        <v>43.1693</v>
      </c>
      <c r="V7" s="0" t="n">
        <v>45.7476</v>
      </c>
      <c r="W7" s="0" t="n">
        <v>45.3026</v>
      </c>
      <c r="X7" s="0" t="n">
        <v>4585.46</v>
      </c>
      <c r="Y7" s="0" t="n">
        <v>59.7</v>
      </c>
      <c r="Z7" s="47" t="n">
        <f aca="false">X7/3600</f>
        <v>1.2737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04.3856</v>
      </c>
      <c r="I8" s="46" t="n">
        <f aca="false">V8</f>
        <v>43.598</v>
      </c>
      <c r="J8" s="46" t="n">
        <f aca="false">T8</f>
        <v>64504.3856</v>
      </c>
      <c r="K8" s="46" t="n">
        <f aca="false">W8</f>
        <v>43.6435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504.3856</v>
      </c>
      <c r="U8" s="0" t="n">
        <v>39.7075</v>
      </c>
      <c r="V8" s="0" t="n">
        <v>43.598</v>
      </c>
      <c r="W8" s="0" t="n">
        <v>43.6435</v>
      </c>
      <c r="X8" s="0" t="n">
        <v>4014.26</v>
      </c>
      <c r="Y8" s="0" t="n">
        <v>55.53</v>
      </c>
      <c r="Z8" s="47" t="n">
        <f aca="false">X8/3600</f>
        <v>1.11507222222222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44.4592</v>
      </c>
      <c r="I9" s="46" t="n">
        <f aca="false">V9</f>
        <v>41.5204</v>
      </c>
      <c r="J9" s="46" t="n">
        <f aca="false">T9</f>
        <v>37244.4592</v>
      </c>
      <c r="K9" s="46" t="n">
        <f aca="false">W9</f>
        <v>41.9453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244.4592</v>
      </c>
      <c r="U9" s="0" t="n">
        <v>36.6054</v>
      </c>
      <c r="V9" s="0" t="n">
        <v>41.5204</v>
      </c>
      <c r="W9" s="0" t="n">
        <v>41.9453</v>
      </c>
      <c r="X9" s="0" t="n">
        <v>3630.55</v>
      </c>
      <c r="Y9" s="0" t="n">
        <v>51.65</v>
      </c>
      <c r="Z9" s="47" t="n">
        <f aca="false">X9/3600</f>
        <v>1.00848611111111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977.856</v>
      </c>
      <c r="I10" s="53" t="n">
        <f aca="false">V10</f>
        <v>39.3451</v>
      </c>
      <c r="J10" s="53" t="n">
        <f aca="false">T10</f>
        <v>21977.856</v>
      </c>
      <c r="K10" s="53" t="n">
        <f aca="false">W10</f>
        <v>40.2159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1977.856</v>
      </c>
      <c r="U10" s="0" t="n">
        <v>33.7821</v>
      </c>
      <c r="V10" s="0" t="n">
        <v>39.3451</v>
      </c>
      <c r="W10" s="0" t="n">
        <v>40.2159</v>
      </c>
      <c r="X10" s="0" t="n">
        <v>3367.87</v>
      </c>
      <c r="Y10" s="0" t="n">
        <v>47.64</v>
      </c>
      <c r="Z10" s="54" t="n">
        <f aca="false">X10/3600</f>
        <v>0.93551944444444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994.784</v>
      </c>
      <c r="I11" s="46" t="n">
        <f aca="false">V11</f>
        <v>42.3117</v>
      </c>
      <c r="J11" s="46" t="n">
        <f aca="false">T11</f>
        <v>393994.784</v>
      </c>
      <c r="K11" s="46" t="n">
        <f aca="false">W11</f>
        <v>40.5785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3994.784</v>
      </c>
      <c r="U11" s="0" t="n">
        <v>42.2043</v>
      </c>
      <c r="V11" s="0" t="n">
        <v>42.3117</v>
      </c>
      <c r="W11" s="0" t="n">
        <v>40.5785</v>
      </c>
      <c r="X11" s="0" t="n">
        <v>10756.07</v>
      </c>
      <c r="Y11" s="0" t="n">
        <v>103.29</v>
      </c>
      <c r="Z11" s="47" t="n">
        <f aca="false">X11/3600</f>
        <v>2.9877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50.4816</v>
      </c>
      <c r="I12" s="46" t="n">
        <f aca="false">V12</f>
        <v>39.6647</v>
      </c>
      <c r="J12" s="46" t="n">
        <f aca="false">T12</f>
        <v>255550.4816</v>
      </c>
      <c r="K12" s="46" t="n">
        <f aca="false">W12</f>
        <v>37.4947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550.4816</v>
      </c>
      <c r="U12" s="0" t="n">
        <v>38.5558</v>
      </c>
      <c r="V12" s="0" t="n">
        <v>39.6647</v>
      </c>
      <c r="W12" s="0" t="n">
        <v>37.4947</v>
      </c>
      <c r="X12" s="0" t="n">
        <v>9434.75</v>
      </c>
      <c r="Y12" s="0" t="n">
        <v>92.08</v>
      </c>
      <c r="Z12" s="47" t="n">
        <f aca="false">X12/3600</f>
        <v>2.62076388888889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53.4064</v>
      </c>
      <c r="I13" s="46" t="n">
        <f aca="false">V13</f>
        <v>37.8564</v>
      </c>
      <c r="J13" s="46" t="n">
        <f aca="false">T13</f>
        <v>158953.4064</v>
      </c>
      <c r="K13" s="46" t="n">
        <f aca="false">W13</f>
        <v>35.6777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8953.4064</v>
      </c>
      <c r="U13" s="0" t="n">
        <v>34.5691</v>
      </c>
      <c r="V13" s="0" t="n">
        <v>37.8564</v>
      </c>
      <c r="W13" s="0" t="n">
        <v>35.6777</v>
      </c>
      <c r="X13" s="0" t="n">
        <v>8380.56</v>
      </c>
      <c r="Y13" s="0" t="n">
        <v>86.43</v>
      </c>
      <c r="Z13" s="47" t="n">
        <f aca="false">X13/3600</f>
        <v>2.32793333333333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39.064</v>
      </c>
      <c r="I14" s="53" t="n">
        <f aca="false">V14</f>
        <v>35.9713</v>
      </c>
      <c r="J14" s="53" t="n">
        <f aca="false">T14</f>
        <v>81639.064</v>
      </c>
      <c r="K14" s="53" t="n">
        <f aca="false">W14</f>
        <v>33.939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639.064</v>
      </c>
      <c r="U14" s="0" t="n">
        <v>30.4734</v>
      </c>
      <c r="V14" s="0" t="n">
        <v>35.9713</v>
      </c>
      <c r="W14" s="0" t="n">
        <v>33.939</v>
      </c>
      <c r="X14" s="0" t="n">
        <v>7405.88</v>
      </c>
      <c r="Y14" s="0" t="n">
        <v>84.53</v>
      </c>
      <c r="Z14" s="54" t="n">
        <f aca="false">X14/3600</f>
        <v>2.05718888888889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43.856</v>
      </c>
      <c r="I15" s="46" t="n">
        <f aca="false">V15</f>
        <v>46.5801</v>
      </c>
      <c r="J15" s="46" t="n">
        <f aca="false">T15</f>
        <v>101643.856</v>
      </c>
      <c r="K15" s="46" t="n">
        <f aca="false">W15</f>
        <v>46.1035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643.856</v>
      </c>
      <c r="U15" s="0" t="n">
        <v>43.5623</v>
      </c>
      <c r="V15" s="0" t="n">
        <v>46.5801</v>
      </c>
      <c r="W15" s="0" t="n">
        <v>46.1035</v>
      </c>
      <c r="X15" s="0" t="n">
        <v>7553.5</v>
      </c>
      <c r="Y15" s="0" t="n">
        <v>82.38</v>
      </c>
      <c r="Z15" s="47" t="n">
        <f aca="false">X15/3600</f>
        <v>2.0981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80.624</v>
      </c>
      <c r="I16" s="46" t="n">
        <f aca="false">V16</f>
        <v>45.8685</v>
      </c>
      <c r="J16" s="46" t="n">
        <f aca="false">T16</f>
        <v>50180.624</v>
      </c>
      <c r="K16" s="46" t="n">
        <f aca="false">W16</f>
        <v>45.535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180.624</v>
      </c>
      <c r="U16" s="0" t="n">
        <v>41.2765</v>
      </c>
      <c r="V16" s="0" t="n">
        <v>45.8685</v>
      </c>
      <c r="W16" s="0" t="n">
        <v>45.535</v>
      </c>
      <c r="X16" s="0" t="n">
        <v>6558.36</v>
      </c>
      <c r="Y16" s="0" t="n">
        <v>78.09</v>
      </c>
      <c r="Z16" s="47" t="n">
        <f aca="false">X16/3600</f>
        <v>1.821766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15.2256</v>
      </c>
      <c r="I17" s="46" t="n">
        <f aca="false">V17</f>
        <v>45.2608</v>
      </c>
      <c r="J17" s="46" t="n">
        <f aca="false">T17</f>
        <v>28715.2256</v>
      </c>
      <c r="K17" s="46" t="n">
        <f aca="false">W17</f>
        <v>45.0836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15.2256</v>
      </c>
      <c r="U17" s="0" t="n">
        <v>39.6858</v>
      </c>
      <c r="V17" s="0" t="n">
        <v>45.2608</v>
      </c>
      <c r="W17" s="0" t="n">
        <v>45.0836</v>
      </c>
      <c r="X17" s="0" t="n">
        <v>6059.42</v>
      </c>
      <c r="Y17" s="0" t="n">
        <v>75.3</v>
      </c>
      <c r="Z17" s="47" t="n">
        <f aca="false">X17/3600</f>
        <v>1.683172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60.8976</v>
      </c>
      <c r="I18" s="53" t="n">
        <f aca="false">V18</f>
        <v>44.6151</v>
      </c>
      <c r="J18" s="53" t="n">
        <f aca="false">T18</f>
        <v>15860.8976</v>
      </c>
      <c r="K18" s="53" t="n">
        <f aca="false">W18</f>
        <v>44.5135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860.8976</v>
      </c>
      <c r="U18" s="0" t="n">
        <v>37.9503</v>
      </c>
      <c r="V18" s="0" t="n">
        <v>44.6151</v>
      </c>
      <c r="W18" s="0" t="n">
        <v>44.5135</v>
      </c>
      <c r="X18" s="0" t="n">
        <v>5769.39</v>
      </c>
      <c r="Y18" s="0" t="n">
        <v>72.01</v>
      </c>
      <c r="Z18" s="54" t="n">
        <f aca="false">X18/3600</f>
        <v>1.602608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87.0408</v>
      </c>
      <c r="I19" s="46" t="n">
        <f aca="false">V19</f>
        <v>44.3917</v>
      </c>
      <c r="J19" s="46" t="n">
        <f aca="false">T19</f>
        <v>23187.0408</v>
      </c>
      <c r="K19" s="46" t="n">
        <f aca="false">W19</f>
        <v>45.7014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187.0408</v>
      </c>
      <c r="U19" s="0" t="n">
        <v>42.693</v>
      </c>
      <c r="V19" s="0" t="n">
        <v>44.3917</v>
      </c>
      <c r="W19" s="0" t="n">
        <v>45.7014</v>
      </c>
      <c r="X19" s="0" t="n">
        <v>3182.58</v>
      </c>
      <c r="Y19" s="0" t="n">
        <v>36.7</v>
      </c>
      <c r="Z19" s="47" t="n">
        <f aca="false">X19/3600</f>
        <v>0.8840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3.716</v>
      </c>
      <c r="I20" s="46" t="n">
        <f aca="false">V20</f>
        <v>42.714</v>
      </c>
      <c r="J20" s="46" t="n">
        <f aca="false">T20</f>
        <v>12733.716</v>
      </c>
      <c r="K20" s="46" t="n">
        <f aca="false">W20</f>
        <v>43.5766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33.716</v>
      </c>
      <c r="U20" s="0" t="n">
        <v>40.9639</v>
      </c>
      <c r="V20" s="0" t="n">
        <v>42.714</v>
      </c>
      <c r="W20" s="0" t="n">
        <v>43.5766</v>
      </c>
      <c r="X20" s="0" t="n">
        <v>2806.5</v>
      </c>
      <c r="Y20" s="0" t="n">
        <v>33.38</v>
      </c>
      <c r="Z20" s="47" t="n">
        <f aca="false">X20/3600</f>
        <v>0.7795833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4.7936</v>
      </c>
      <c r="I21" s="46" t="n">
        <f aca="false">V21</f>
        <v>41.2159</v>
      </c>
      <c r="J21" s="46" t="n">
        <f aca="false">T21</f>
        <v>7144.7936</v>
      </c>
      <c r="K21" s="46" t="n">
        <f aca="false">W21</f>
        <v>41.9526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44.7936</v>
      </c>
      <c r="U21" s="0" t="n">
        <v>38.8833</v>
      </c>
      <c r="V21" s="0" t="n">
        <v>41.2159</v>
      </c>
      <c r="W21" s="0" t="n">
        <v>41.9526</v>
      </c>
      <c r="X21" s="0" t="n">
        <v>2583.44</v>
      </c>
      <c r="Y21" s="0" t="n">
        <v>31.17</v>
      </c>
      <c r="Z21" s="47" t="n">
        <f aca="false">X21/3600</f>
        <v>0.717622222222222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46.6728</v>
      </c>
      <c r="I22" s="53" t="n">
        <f aca="false">V22</f>
        <v>39.8753</v>
      </c>
      <c r="J22" s="53" t="n">
        <f aca="false">T22</f>
        <v>3946.6728</v>
      </c>
      <c r="K22" s="53" t="n">
        <f aca="false">W22</f>
        <v>40.8161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46.6728</v>
      </c>
      <c r="U22" s="0" t="n">
        <v>36.4485</v>
      </c>
      <c r="V22" s="0" t="n">
        <v>39.8753</v>
      </c>
      <c r="W22" s="0" t="n">
        <v>40.8161</v>
      </c>
      <c r="X22" s="0" t="n">
        <v>2457.69</v>
      </c>
      <c r="Y22" s="0" t="n">
        <v>29.54</v>
      </c>
      <c r="Z22" s="54" t="n">
        <f aca="false">X22/3600</f>
        <v>0.682691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29.7008</v>
      </c>
      <c r="I23" s="56" t="n">
        <f aca="false">V23</f>
        <v>43.222</v>
      </c>
      <c r="J23" s="56" t="n">
        <f aca="false">T23</f>
        <v>55029.7008</v>
      </c>
      <c r="K23" s="56" t="n">
        <f aca="false">W23</f>
        <v>43.8858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029.7008</v>
      </c>
      <c r="U23" s="0" t="n">
        <v>41.669</v>
      </c>
      <c r="V23" s="0" t="n">
        <v>43.222</v>
      </c>
      <c r="W23" s="0" t="n">
        <v>43.8858</v>
      </c>
      <c r="X23" s="0" t="n">
        <v>3899.92</v>
      </c>
      <c r="Y23" s="0" t="n">
        <v>53.14</v>
      </c>
      <c r="Z23" s="55" t="n">
        <f aca="false">X23/3600</f>
        <v>1.0833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2.6792</v>
      </c>
      <c r="I24" s="46" t="n">
        <f aca="false">V24</f>
        <v>40.8459</v>
      </c>
      <c r="J24" s="46" t="n">
        <f aca="false">T24</f>
        <v>29912.6792</v>
      </c>
      <c r="K24" s="46" t="n">
        <f aca="false">W24</f>
        <v>41.2684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912.6792</v>
      </c>
      <c r="U24" s="0" t="n">
        <v>38.4936</v>
      </c>
      <c r="V24" s="0" t="n">
        <v>40.8459</v>
      </c>
      <c r="W24" s="0" t="n">
        <v>41.2684</v>
      </c>
      <c r="X24" s="0" t="n">
        <v>3291.7</v>
      </c>
      <c r="Y24" s="0" t="n">
        <v>46.34</v>
      </c>
      <c r="Z24" s="47" t="n">
        <f aca="false">X24/3600</f>
        <v>0.914361111111111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1.0528</v>
      </c>
      <c r="I25" s="46" t="n">
        <f aca="false">V25</f>
        <v>38.9349</v>
      </c>
      <c r="J25" s="46" t="n">
        <f aca="false">T25</f>
        <v>15471.0528</v>
      </c>
      <c r="K25" s="46" t="n">
        <f aca="false">W25</f>
        <v>39.6246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471.0528</v>
      </c>
      <c r="U25" s="0" t="n">
        <v>35.4579</v>
      </c>
      <c r="V25" s="0" t="n">
        <v>38.9349</v>
      </c>
      <c r="W25" s="0" t="n">
        <v>39.6246</v>
      </c>
      <c r="X25" s="0" t="n">
        <v>2887.67</v>
      </c>
      <c r="Y25" s="0" t="n">
        <v>39.66</v>
      </c>
      <c r="Z25" s="47" t="n">
        <f aca="false">X25/3600</f>
        <v>0.8021305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58.8792</v>
      </c>
      <c r="I26" s="53" t="n">
        <f aca="false">V26</f>
        <v>37.2537</v>
      </c>
      <c r="J26" s="53" t="n">
        <f aca="false">T26</f>
        <v>7458.8792</v>
      </c>
      <c r="K26" s="53" t="n">
        <f aca="false">W26</f>
        <v>38.5695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58.8792</v>
      </c>
      <c r="U26" s="0" t="n">
        <v>32.6484</v>
      </c>
      <c r="V26" s="0" t="n">
        <v>37.2537</v>
      </c>
      <c r="W26" s="0" t="n">
        <v>38.5695</v>
      </c>
      <c r="X26" s="0" t="n">
        <v>2603.36</v>
      </c>
      <c r="Y26" s="0" t="n">
        <v>33.87</v>
      </c>
      <c r="Z26" s="54" t="n">
        <f aca="false">X26/3600</f>
        <v>0.723155555555556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35.7808</v>
      </c>
      <c r="I27" s="56" t="n">
        <f aca="false">V27</f>
        <v>41.6611</v>
      </c>
      <c r="J27" s="56" t="n">
        <f aca="false">T27</f>
        <v>107535.7808</v>
      </c>
      <c r="K27" s="56" t="n">
        <f aca="false">W27</f>
        <v>44.0952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535.7808</v>
      </c>
      <c r="U27" s="0" t="n">
        <v>40.4562</v>
      </c>
      <c r="V27" s="0" t="n">
        <v>41.6611</v>
      </c>
      <c r="W27" s="0" t="n">
        <v>44.0952</v>
      </c>
      <c r="X27" s="0" t="n">
        <v>8233.75</v>
      </c>
      <c r="Y27" s="0" t="n">
        <v>107.61</v>
      </c>
      <c r="Z27" s="55" t="n">
        <f aca="false">X27/3600</f>
        <v>2.2871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56.244</v>
      </c>
      <c r="I28" s="46" t="n">
        <f aca="false">V28</f>
        <v>39.5366</v>
      </c>
      <c r="J28" s="46" t="n">
        <f aca="false">T28</f>
        <v>51456.244</v>
      </c>
      <c r="K28" s="46" t="n">
        <f aca="false">W28</f>
        <v>42.0794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456.244</v>
      </c>
      <c r="U28" s="0" t="n">
        <v>37.8747</v>
      </c>
      <c r="V28" s="0" t="n">
        <v>39.5366</v>
      </c>
      <c r="W28" s="0" t="n">
        <v>42.0794</v>
      </c>
      <c r="X28" s="0" t="n">
        <v>6681.61</v>
      </c>
      <c r="Y28" s="0" t="n">
        <v>90.29</v>
      </c>
      <c r="Z28" s="47" t="n">
        <f aca="false">X28/3600</f>
        <v>1.856002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84.3576</v>
      </c>
      <c r="I29" s="46" t="n">
        <f aca="false">V29</f>
        <v>38.3433</v>
      </c>
      <c r="J29" s="46" t="n">
        <f aca="false">T29</f>
        <v>27684.3576</v>
      </c>
      <c r="K29" s="46" t="n">
        <f aca="false">W29</f>
        <v>40.2339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684.3576</v>
      </c>
      <c r="U29" s="0" t="n">
        <v>35.6115</v>
      </c>
      <c r="V29" s="0" t="n">
        <v>38.3433</v>
      </c>
      <c r="W29" s="0" t="n">
        <v>40.2339</v>
      </c>
      <c r="X29" s="0" t="n">
        <v>5907.2</v>
      </c>
      <c r="Y29" s="0" t="n">
        <v>80.47</v>
      </c>
      <c r="Z29" s="47" t="n">
        <f aca="false">X29/3600</f>
        <v>1.6408888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788.676</v>
      </c>
      <c r="I30" s="53" t="n">
        <f aca="false">V30</f>
        <v>37.1089</v>
      </c>
      <c r="J30" s="53" t="n">
        <f aca="false">T30</f>
        <v>14788.676</v>
      </c>
      <c r="K30" s="53" t="n">
        <f aca="false">W30</f>
        <v>38.349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788.676</v>
      </c>
      <c r="U30" s="0" t="n">
        <v>33.193</v>
      </c>
      <c r="V30" s="0" t="n">
        <v>37.1089</v>
      </c>
      <c r="W30" s="0" t="n">
        <v>38.349</v>
      </c>
      <c r="X30" s="0" t="n">
        <v>5423.77</v>
      </c>
      <c r="Y30" s="0" t="n">
        <v>71.89</v>
      </c>
      <c r="Z30" s="54" t="n">
        <f aca="false">X30/3600</f>
        <v>1.506602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2989.9128</v>
      </c>
      <c r="I31" s="58" t="n">
        <f aca="false">V31</f>
        <v>44.422</v>
      </c>
      <c r="J31" s="58" t="n">
        <f aca="false">T31</f>
        <v>72989.9128</v>
      </c>
      <c r="K31" s="58" t="n">
        <f aca="false">W31</f>
        <v>45.9825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2989.9128</v>
      </c>
      <c r="U31" s="0" t="n">
        <v>41.0894</v>
      </c>
      <c r="V31" s="0" t="n">
        <v>44.422</v>
      </c>
      <c r="W31" s="0" t="n">
        <v>45.9825</v>
      </c>
      <c r="X31" s="0" t="n">
        <v>7503.63</v>
      </c>
      <c r="Y31" s="0" t="n">
        <v>99.69</v>
      </c>
      <c r="Z31" s="55" t="n">
        <f aca="false">X31/3600</f>
        <v>2.0843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963.7168</v>
      </c>
      <c r="I32" s="59" t="n">
        <f aca="false">V32</f>
        <v>42.882</v>
      </c>
      <c r="J32" s="59" t="n">
        <f aca="false">T32</f>
        <v>30963.7168</v>
      </c>
      <c r="K32" s="59" t="n">
        <f aca="false">W32</f>
        <v>43.8264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0963.7168</v>
      </c>
      <c r="U32" s="0" t="n">
        <v>38.6169</v>
      </c>
      <c r="V32" s="0" t="n">
        <v>42.882</v>
      </c>
      <c r="W32" s="0" t="n">
        <v>43.8264</v>
      </c>
      <c r="X32" s="0" t="n">
        <v>6158.96</v>
      </c>
      <c r="Y32" s="0" t="n">
        <v>83.59</v>
      </c>
      <c r="Z32" s="47" t="n">
        <f aca="false">X32/3600</f>
        <v>1.710822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08.4552</v>
      </c>
      <c r="I33" s="59" t="n">
        <f aca="false">V33</f>
        <v>41.4466</v>
      </c>
      <c r="J33" s="59" t="n">
        <f aca="false">T33</f>
        <v>16008.4552</v>
      </c>
      <c r="K33" s="59" t="n">
        <f aca="false">W33</f>
        <v>41.8554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08.4552</v>
      </c>
      <c r="U33" s="0" t="n">
        <v>36.8068</v>
      </c>
      <c r="V33" s="0" t="n">
        <v>41.4466</v>
      </c>
      <c r="W33" s="0" t="n">
        <v>41.8554</v>
      </c>
      <c r="X33" s="0" t="n">
        <v>5482.39</v>
      </c>
      <c r="Y33" s="0" t="n">
        <v>73.17</v>
      </c>
      <c r="Z33" s="47" t="n">
        <f aca="false">X33/3600</f>
        <v>1.5228861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37.6864</v>
      </c>
      <c r="I34" s="60" t="n">
        <f aca="false">V34</f>
        <v>39.9147</v>
      </c>
      <c r="J34" s="60" t="n">
        <f aca="false">T34</f>
        <v>8837.6864</v>
      </c>
      <c r="K34" s="60" t="n">
        <f aca="false">W34</f>
        <v>39.8047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37.6864</v>
      </c>
      <c r="U34" s="0" t="n">
        <v>34.8019</v>
      </c>
      <c r="V34" s="0" t="n">
        <v>39.9147</v>
      </c>
      <c r="W34" s="0" t="n">
        <v>39.8047</v>
      </c>
      <c r="X34" s="0" t="n">
        <v>5135.21</v>
      </c>
      <c r="Y34" s="0" t="n">
        <v>66.58</v>
      </c>
      <c r="Z34" s="54" t="n">
        <f aca="false">X34/3600</f>
        <v>1.426447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390.5416</v>
      </c>
      <c r="I35" s="58" t="n">
        <f aca="false">V35</f>
        <v>42.7762</v>
      </c>
      <c r="J35" s="58" t="n">
        <f aca="false">T35</f>
        <v>191390.5416</v>
      </c>
      <c r="K35" s="58" t="n">
        <f aca="false">W35</f>
        <v>44.4502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390.5416</v>
      </c>
      <c r="U35" s="0" t="n">
        <v>42.1096</v>
      </c>
      <c r="V35" s="0" t="n">
        <v>42.7762</v>
      </c>
      <c r="W35" s="0" t="n">
        <v>44.4502</v>
      </c>
      <c r="X35" s="0" t="n">
        <v>10762.72</v>
      </c>
      <c r="Y35" s="0" t="n">
        <v>137.34</v>
      </c>
      <c r="Z35" s="55" t="n">
        <f aca="false">X35/3600</f>
        <v>2.9896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49.8408</v>
      </c>
      <c r="I36" s="59" t="n">
        <f aca="false">V36</f>
        <v>40.8792</v>
      </c>
      <c r="J36" s="59" t="n">
        <f aca="false">T36</f>
        <v>82949.8408</v>
      </c>
      <c r="K36" s="59" t="n">
        <f aca="false">W36</f>
        <v>42.9759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2949.8408</v>
      </c>
      <c r="U36" s="0" t="n">
        <v>36.9419</v>
      </c>
      <c r="V36" s="0" t="n">
        <v>40.8792</v>
      </c>
      <c r="W36" s="0" t="n">
        <v>42.9759</v>
      </c>
      <c r="X36" s="0" t="n">
        <v>8629.32</v>
      </c>
      <c r="Y36" s="0" t="n">
        <v>115.9</v>
      </c>
      <c r="Z36" s="47" t="n">
        <f aca="false">X36/3600</f>
        <v>2.397033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81.2296</v>
      </c>
      <c r="I37" s="59" t="n">
        <f aca="false">V37</f>
        <v>39.3351</v>
      </c>
      <c r="J37" s="59" t="n">
        <f aca="false">T37</f>
        <v>43081.2296</v>
      </c>
      <c r="K37" s="59" t="n">
        <f aca="false">W37</f>
        <v>41.6663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081.2296</v>
      </c>
      <c r="U37" s="0" t="n">
        <v>34.4012</v>
      </c>
      <c r="V37" s="0" t="n">
        <v>39.3351</v>
      </c>
      <c r="W37" s="0" t="n">
        <v>41.6663</v>
      </c>
      <c r="X37" s="0" t="n">
        <v>7387.49</v>
      </c>
      <c r="Y37" s="0" t="n">
        <v>102.56</v>
      </c>
      <c r="Z37" s="47" t="n">
        <f aca="false">X37/3600</f>
        <v>2.05208055555556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64.52</v>
      </c>
      <c r="I38" s="60" t="n">
        <f aca="false">V38</f>
        <v>37.9087</v>
      </c>
      <c r="J38" s="60" t="n">
        <f aca="false">T38</f>
        <v>23264.52</v>
      </c>
      <c r="K38" s="60" t="n">
        <f aca="false">W38</f>
        <v>40.3569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264.52</v>
      </c>
      <c r="U38" s="0" t="n">
        <v>31.9365</v>
      </c>
      <c r="V38" s="0" t="n">
        <v>37.9087</v>
      </c>
      <c r="W38" s="0" t="n">
        <v>40.3569</v>
      </c>
      <c r="X38" s="0" t="n">
        <v>6679.87</v>
      </c>
      <c r="Y38" s="0" t="n">
        <v>91.69</v>
      </c>
      <c r="Z38" s="54" t="n">
        <f aca="false">X38/3600</f>
        <v>1.85551944444444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14.3624</v>
      </c>
      <c r="I39" s="58" t="n">
        <f aca="false">V39</f>
        <v>43.8654</v>
      </c>
      <c r="J39" s="58" t="n">
        <f aca="false">T39</f>
        <v>21714.3624</v>
      </c>
      <c r="K39" s="58" t="n">
        <f aca="false">W39</f>
        <v>44.4531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14.3624</v>
      </c>
      <c r="U39" s="0" t="n">
        <v>41.5981</v>
      </c>
      <c r="V39" s="0" t="n">
        <v>43.8654</v>
      </c>
      <c r="W39" s="0" t="n">
        <v>44.4531</v>
      </c>
      <c r="X39" s="0" t="n">
        <v>1648.53</v>
      </c>
      <c r="Y39" s="0" t="n">
        <v>24.68</v>
      </c>
      <c r="Z39" s="55" t="n">
        <f aca="false">X39/3600</f>
        <v>0.4579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35.1688</v>
      </c>
      <c r="I40" s="59" t="n">
        <f aca="false">V40</f>
        <v>41.1399</v>
      </c>
      <c r="J40" s="59" t="n">
        <f aca="false">T40</f>
        <v>11635.1688</v>
      </c>
      <c r="K40" s="59" t="n">
        <f aca="false">W40</f>
        <v>41.4105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35.1688</v>
      </c>
      <c r="U40" s="0" t="n">
        <v>38.1247</v>
      </c>
      <c r="V40" s="0" t="n">
        <v>41.1399</v>
      </c>
      <c r="W40" s="0" t="n">
        <v>41.4105</v>
      </c>
      <c r="X40" s="0" t="n">
        <v>1381.67</v>
      </c>
      <c r="Y40" s="0" t="n">
        <v>20.93</v>
      </c>
      <c r="Z40" s="47" t="n">
        <f aca="false">X40/3600</f>
        <v>0.3837972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44.4248</v>
      </c>
      <c r="I41" s="59" t="n">
        <f aca="false">V41</f>
        <v>38.9831</v>
      </c>
      <c r="J41" s="59" t="n">
        <f aca="false">T41</f>
        <v>6144.4248</v>
      </c>
      <c r="K41" s="59" t="n">
        <f aca="false">W41</f>
        <v>38.9723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44.4248</v>
      </c>
      <c r="U41" s="0" t="n">
        <v>35.2091</v>
      </c>
      <c r="V41" s="0" t="n">
        <v>38.9831</v>
      </c>
      <c r="W41" s="0" t="n">
        <v>38.9723</v>
      </c>
      <c r="X41" s="0" t="n">
        <v>1204.18</v>
      </c>
      <c r="Y41" s="0" t="n">
        <v>16.94</v>
      </c>
      <c r="Z41" s="47" t="n">
        <f aca="false">X41/3600</f>
        <v>0.334494444444445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2.7936</v>
      </c>
      <c r="I42" s="60" t="n">
        <f aca="false">V42</f>
        <v>36.7593</v>
      </c>
      <c r="J42" s="60" t="n">
        <f aca="false">T42</f>
        <v>3342.7936</v>
      </c>
      <c r="K42" s="60" t="n">
        <f aca="false">W42</f>
        <v>36.412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2.7936</v>
      </c>
      <c r="U42" s="0" t="n">
        <v>32.6691</v>
      </c>
      <c r="V42" s="0" t="n">
        <v>36.7593</v>
      </c>
      <c r="W42" s="0" t="n">
        <v>36.412</v>
      </c>
      <c r="X42" s="0" t="n">
        <v>1087.25</v>
      </c>
      <c r="Y42" s="0" t="n">
        <v>14.45</v>
      </c>
      <c r="Z42" s="54" t="n">
        <f aca="false">X42/3600</f>
        <v>0.302013888888889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14.24</v>
      </c>
      <c r="I43" s="58" t="n">
        <f aca="false">V43</f>
        <v>44.1008</v>
      </c>
      <c r="J43" s="58" t="n">
        <f aca="false">T43</f>
        <v>24714.24</v>
      </c>
      <c r="K43" s="58" t="n">
        <f aca="false">W43</f>
        <v>45.466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14.24</v>
      </c>
      <c r="U43" s="0" t="n">
        <v>41.9329</v>
      </c>
      <c r="V43" s="0" t="n">
        <v>44.1008</v>
      </c>
      <c r="W43" s="0" t="n">
        <v>45.4663</v>
      </c>
      <c r="X43" s="0" t="n">
        <v>1886.33</v>
      </c>
      <c r="Y43" s="0" t="n">
        <v>26.56</v>
      </c>
      <c r="Z43" s="55" t="n">
        <f aca="false">X43/3600</f>
        <v>0.5239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25.784</v>
      </c>
      <c r="I44" s="59" t="n">
        <f aca="false">V44</f>
        <v>41.7867</v>
      </c>
      <c r="J44" s="59" t="n">
        <f aca="false">T44</f>
        <v>14725.784</v>
      </c>
      <c r="K44" s="59" t="n">
        <f aca="false">W44</f>
        <v>42.9191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25.784</v>
      </c>
      <c r="U44" s="0" t="n">
        <v>38.9478</v>
      </c>
      <c r="V44" s="0" t="n">
        <v>41.7867</v>
      </c>
      <c r="W44" s="0" t="n">
        <v>42.9191</v>
      </c>
      <c r="X44" s="0" t="n">
        <v>1632.73</v>
      </c>
      <c r="Y44" s="0" t="n">
        <v>23.73</v>
      </c>
      <c r="Z44" s="47" t="n">
        <f aca="false">X44/3600</f>
        <v>0.4535361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24.392</v>
      </c>
      <c r="I45" s="59" t="n">
        <f aca="false">V45</f>
        <v>39.7483</v>
      </c>
      <c r="J45" s="59" t="n">
        <f aca="false">T45</f>
        <v>8624.392</v>
      </c>
      <c r="K45" s="59" t="n">
        <f aca="false">W45</f>
        <v>40.6859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24.392</v>
      </c>
      <c r="U45" s="0" t="n">
        <v>35.8805</v>
      </c>
      <c r="V45" s="0" t="n">
        <v>39.7483</v>
      </c>
      <c r="W45" s="0" t="n">
        <v>40.6859</v>
      </c>
      <c r="X45" s="0" t="n">
        <v>1458.85</v>
      </c>
      <c r="Y45" s="0" t="n">
        <v>21.12</v>
      </c>
      <c r="Z45" s="47" t="n">
        <f aca="false">X45/3600</f>
        <v>0.405236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09.6448</v>
      </c>
      <c r="I46" s="60" t="n">
        <f aca="false">V46</f>
        <v>37.691</v>
      </c>
      <c r="J46" s="60" t="n">
        <f aca="false">T46</f>
        <v>4909.6448</v>
      </c>
      <c r="K46" s="60" t="n">
        <f aca="false">W46</f>
        <v>38.4815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09.6448</v>
      </c>
      <c r="U46" s="0" t="n">
        <v>32.809</v>
      </c>
      <c r="V46" s="0" t="n">
        <v>37.691</v>
      </c>
      <c r="W46" s="0" t="n">
        <v>38.4815</v>
      </c>
      <c r="X46" s="0" t="n">
        <v>1323.28</v>
      </c>
      <c r="Y46" s="0" t="n">
        <v>18.61</v>
      </c>
      <c r="Z46" s="54" t="n">
        <f aca="false">X46/3600</f>
        <v>0.3675777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22.6168</v>
      </c>
      <c r="I47" s="58" t="n">
        <f aca="false">V47</f>
        <v>42.4892</v>
      </c>
      <c r="J47" s="58" t="n">
        <f aca="false">T47</f>
        <v>45822.6168</v>
      </c>
      <c r="K47" s="58" t="n">
        <f aca="false">W47</f>
        <v>43.2731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822.6168</v>
      </c>
      <c r="U47" s="0" t="n">
        <v>40.9934</v>
      </c>
      <c r="V47" s="0" t="n">
        <v>42.4892</v>
      </c>
      <c r="W47" s="0" t="n">
        <v>43.2731</v>
      </c>
      <c r="X47" s="0" t="n">
        <v>2033.36</v>
      </c>
      <c r="Y47" s="0" t="n">
        <v>28.42</v>
      </c>
      <c r="Z47" s="55" t="n">
        <f aca="false">X47/3600</f>
        <v>0.5648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18.3304</v>
      </c>
      <c r="I48" s="59" t="n">
        <f aca="false">V48</f>
        <v>39.3035</v>
      </c>
      <c r="J48" s="59" t="n">
        <f aca="false">T48</f>
        <v>28318.3304</v>
      </c>
      <c r="K48" s="59" t="n">
        <f aca="false">W48</f>
        <v>40.0435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18.3304</v>
      </c>
      <c r="U48" s="0" t="n">
        <v>36.7738</v>
      </c>
      <c r="V48" s="0" t="n">
        <v>39.3035</v>
      </c>
      <c r="W48" s="0" t="n">
        <v>40.0435</v>
      </c>
      <c r="X48" s="0" t="n">
        <v>1747.84</v>
      </c>
      <c r="Y48" s="0" t="n">
        <v>25.11</v>
      </c>
      <c r="Z48" s="47" t="n">
        <f aca="false">X48/3600</f>
        <v>0.485511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693.1008</v>
      </c>
      <c r="I49" s="59" t="n">
        <f aca="false">V49</f>
        <v>36.9476</v>
      </c>
      <c r="J49" s="59" t="n">
        <f aca="false">T49</f>
        <v>16693.1008</v>
      </c>
      <c r="K49" s="59" t="n">
        <f aca="false">W49</f>
        <v>37.5935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693.1008</v>
      </c>
      <c r="U49" s="0" t="n">
        <v>32.9521</v>
      </c>
      <c r="V49" s="0" t="n">
        <v>36.9476</v>
      </c>
      <c r="W49" s="0" t="n">
        <v>37.5935</v>
      </c>
      <c r="X49" s="0" t="n">
        <v>1496.78</v>
      </c>
      <c r="Y49" s="0" t="n">
        <v>22.3</v>
      </c>
      <c r="Z49" s="47" t="n">
        <f aca="false">X49/3600</f>
        <v>0.4157722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34.896</v>
      </c>
      <c r="I50" s="60" t="n">
        <f aca="false">V50</f>
        <v>34.7981</v>
      </c>
      <c r="J50" s="60" t="n">
        <f aca="false">T50</f>
        <v>8934.896</v>
      </c>
      <c r="K50" s="60" t="n">
        <f aca="false">W50</f>
        <v>35.3329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34.896</v>
      </c>
      <c r="U50" s="0" t="n">
        <v>29.2761</v>
      </c>
      <c r="V50" s="0" t="n">
        <v>34.7981</v>
      </c>
      <c r="W50" s="0" t="n">
        <v>35.3329</v>
      </c>
      <c r="X50" s="0" t="n">
        <v>1281.06</v>
      </c>
      <c r="Y50" s="0" t="n">
        <v>19.41</v>
      </c>
      <c r="Z50" s="54" t="n">
        <f aca="false">X50/3600</f>
        <v>0.3558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58.7152</v>
      </c>
      <c r="I51" s="58" t="n">
        <f aca="false">V51</f>
        <v>43.2266</v>
      </c>
      <c r="J51" s="58" t="n">
        <f aca="false">T51</f>
        <v>15858.7152</v>
      </c>
      <c r="K51" s="58" t="n">
        <f aca="false">W51</f>
        <v>44.1392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58.7152</v>
      </c>
      <c r="U51" s="0" t="n">
        <v>42.297</v>
      </c>
      <c r="V51" s="0" t="n">
        <v>43.2266</v>
      </c>
      <c r="W51" s="0" t="n">
        <v>44.1392</v>
      </c>
      <c r="X51" s="0" t="n">
        <v>987.25</v>
      </c>
      <c r="Y51" s="0" t="n">
        <v>12.69</v>
      </c>
      <c r="Z51" s="55" t="n">
        <f aca="false">X51/3600</f>
        <v>0.2742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82.9048</v>
      </c>
      <c r="I52" s="59" t="n">
        <f aca="false">V52</f>
        <v>40.0688</v>
      </c>
      <c r="J52" s="59" t="n">
        <f aca="false">T52</f>
        <v>9482.9048</v>
      </c>
      <c r="K52" s="59" t="n">
        <f aca="false">W52</f>
        <v>41.5162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82.9048</v>
      </c>
      <c r="U52" s="0" t="n">
        <v>38.833</v>
      </c>
      <c r="V52" s="0" t="n">
        <v>40.0688</v>
      </c>
      <c r="W52" s="0" t="n">
        <v>41.5162</v>
      </c>
      <c r="X52" s="0" t="n">
        <v>856.12</v>
      </c>
      <c r="Y52" s="0" t="n">
        <v>11.42</v>
      </c>
      <c r="Z52" s="47" t="n">
        <f aca="false">X52/3600</f>
        <v>0.2378111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1.024</v>
      </c>
      <c r="I53" s="59" t="n">
        <f aca="false">V53</f>
        <v>37.6915</v>
      </c>
      <c r="J53" s="59" t="n">
        <f aca="false">T53</f>
        <v>5341.024</v>
      </c>
      <c r="K53" s="59" t="n">
        <f aca="false">W53</f>
        <v>39.4653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41.024</v>
      </c>
      <c r="U53" s="0" t="n">
        <v>35.386</v>
      </c>
      <c r="V53" s="0" t="n">
        <v>37.6915</v>
      </c>
      <c r="W53" s="0" t="n">
        <v>39.4653</v>
      </c>
      <c r="X53" s="0" t="n">
        <v>754.58</v>
      </c>
      <c r="Y53" s="0" t="n">
        <v>10.32</v>
      </c>
      <c r="Z53" s="47" t="n">
        <f aca="false">X53/3600</f>
        <v>0.209605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0.4992</v>
      </c>
      <c r="I54" s="60" t="n">
        <f aca="false">V54</f>
        <v>35.7482</v>
      </c>
      <c r="J54" s="60" t="n">
        <f aca="false">T54</f>
        <v>2600.4992</v>
      </c>
      <c r="K54" s="60" t="n">
        <f aca="false">W54</f>
        <v>37.4119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0.4992</v>
      </c>
      <c r="U54" s="0" t="n">
        <v>31.9955</v>
      </c>
      <c r="V54" s="0" t="n">
        <v>35.7482</v>
      </c>
      <c r="W54" s="0" t="n">
        <v>37.4119</v>
      </c>
      <c r="X54" s="0" t="n">
        <v>670.92</v>
      </c>
      <c r="Y54" s="0" t="n">
        <v>9.02</v>
      </c>
      <c r="Z54" s="54" t="n">
        <f aca="false">X54/3600</f>
        <v>0.186366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87.3536</v>
      </c>
      <c r="I55" s="58" t="n">
        <f aca="false">V55</f>
        <v>45.0808</v>
      </c>
      <c r="J55" s="58" t="n">
        <f aca="false">T55</f>
        <v>5587.3536</v>
      </c>
      <c r="K55" s="58" t="n">
        <f aca="false">W55</f>
        <v>44.8506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87.3536</v>
      </c>
      <c r="U55" s="0" t="n">
        <v>42.9149</v>
      </c>
      <c r="V55" s="0" t="n">
        <v>45.0808</v>
      </c>
      <c r="W55" s="0" t="n">
        <v>44.8506</v>
      </c>
      <c r="X55" s="0" t="n">
        <v>389.34</v>
      </c>
      <c r="Y55" s="0" t="n">
        <v>5.57</v>
      </c>
      <c r="Z55" s="55" t="n">
        <f aca="false">X55/3600</f>
        <v>0.1081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4.9248</v>
      </c>
      <c r="I56" s="59" t="n">
        <f aca="false">V56</f>
        <v>42.1257</v>
      </c>
      <c r="J56" s="59" t="n">
        <f aca="false">T56</f>
        <v>3294.9248</v>
      </c>
      <c r="K56" s="59" t="n">
        <f aca="false">W56</f>
        <v>41.5817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294.9248</v>
      </c>
      <c r="U56" s="0" t="n">
        <v>39.2415</v>
      </c>
      <c r="V56" s="0" t="n">
        <v>42.1257</v>
      </c>
      <c r="W56" s="0" t="n">
        <v>41.5817</v>
      </c>
      <c r="X56" s="0" t="n">
        <v>339.26</v>
      </c>
      <c r="Y56" s="0" t="n">
        <v>4.84</v>
      </c>
      <c r="Z56" s="47" t="n">
        <f aca="false">X56/3600</f>
        <v>0.0942388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3.164</v>
      </c>
      <c r="I57" s="59" t="n">
        <f aca="false">V57</f>
        <v>39.6764</v>
      </c>
      <c r="J57" s="59" t="n">
        <f aca="false">T57</f>
        <v>1853.164</v>
      </c>
      <c r="K57" s="59" t="n">
        <f aca="false">W57</f>
        <v>38.9167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3.164</v>
      </c>
      <c r="U57" s="0" t="n">
        <v>35.8145</v>
      </c>
      <c r="V57" s="0" t="n">
        <v>39.6764</v>
      </c>
      <c r="W57" s="0" t="n">
        <v>38.9167</v>
      </c>
      <c r="X57" s="0" t="n">
        <v>298.14</v>
      </c>
      <c r="Y57" s="0" t="n">
        <v>4.13</v>
      </c>
      <c r="Z57" s="47" t="n">
        <f aca="false">X57/3600</f>
        <v>0.0828166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1.4288</v>
      </c>
      <c r="I58" s="60" t="n">
        <f aca="false">V58</f>
        <v>37.3081</v>
      </c>
      <c r="J58" s="60" t="n">
        <f aca="false">T58</f>
        <v>1001.4288</v>
      </c>
      <c r="K58" s="60" t="n">
        <f aca="false">W58</f>
        <v>36.3032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1.4288</v>
      </c>
      <c r="U58" s="0" t="n">
        <v>32.6593</v>
      </c>
      <c r="V58" s="0" t="n">
        <v>37.3081</v>
      </c>
      <c r="W58" s="0" t="n">
        <v>36.3032</v>
      </c>
      <c r="X58" s="0" t="n">
        <v>267.37</v>
      </c>
      <c r="Y58" s="0" t="n">
        <v>3.57</v>
      </c>
      <c r="Z58" s="54" t="n">
        <f aca="false">X58/3600</f>
        <v>0.0742694444444444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5.7664</v>
      </c>
      <c r="I59" s="56" t="n">
        <f aca="false">V59</f>
        <v>43.2759</v>
      </c>
      <c r="J59" s="56" t="n">
        <f aca="false">T59</f>
        <v>13845.7664</v>
      </c>
      <c r="K59" s="56" t="n">
        <f aca="false">W59</f>
        <v>44.1849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45.7664</v>
      </c>
      <c r="U59" s="0" t="n">
        <v>41.1807</v>
      </c>
      <c r="V59" s="0" t="n">
        <v>43.2759</v>
      </c>
      <c r="W59" s="0" t="n">
        <v>44.1849</v>
      </c>
      <c r="X59" s="0" t="n">
        <v>591.54</v>
      </c>
      <c r="Y59" s="0" t="n">
        <v>8.29</v>
      </c>
      <c r="Z59" s="55" t="n">
        <f aca="false">X59/3600</f>
        <v>0.1643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4144</v>
      </c>
      <c r="I60" s="46" t="n">
        <f aca="false">V60</f>
        <v>40.6777</v>
      </c>
      <c r="J60" s="46" t="n">
        <f aca="false">T60</f>
        <v>8793.4144</v>
      </c>
      <c r="K60" s="46" t="n">
        <f aca="false">W60</f>
        <v>41.6645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93.4144</v>
      </c>
      <c r="U60" s="0" t="n">
        <v>36.7313</v>
      </c>
      <c r="V60" s="0" t="n">
        <v>40.6777</v>
      </c>
      <c r="W60" s="0" t="n">
        <v>41.6645</v>
      </c>
      <c r="X60" s="0" t="n">
        <v>509.95</v>
      </c>
      <c r="Y60" s="0" t="n">
        <v>7.13</v>
      </c>
      <c r="Z60" s="47" t="n">
        <f aca="false">X60/3600</f>
        <v>0.141652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48</v>
      </c>
      <c r="I61" s="46" t="n">
        <f aca="false">V61</f>
        <v>38.8556</v>
      </c>
      <c r="J61" s="46" t="n">
        <f aca="false">T61</f>
        <v>5357.548</v>
      </c>
      <c r="K61" s="46" t="n">
        <f aca="false">W61</f>
        <v>39.6946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7.548</v>
      </c>
      <c r="U61" s="0" t="n">
        <v>32.9376</v>
      </c>
      <c r="V61" s="0" t="n">
        <v>38.8556</v>
      </c>
      <c r="W61" s="0" t="n">
        <v>39.6946</v>
      </c>
      <c r="X61" s="0" t="n">
        <v>437.27</v>
      </c>
      <c r="Y61" s="0" t="n">
        <v>6.09</v>
      </c>
      <c r="Z61" s="47" t="n">
        <f aca="false">X61/3600</f>
        <v>0.121463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2.1456</v>
      </c>
      <c r="I62" s="53" t="n">
        <f aca="false">V62</f>
        <v>37.2764</v>
      </c>
      <c r="J62" s="53" t="n">
        <f aca="false">T62</f>
        <v>3142.1456</v>
      </c>
      <c r="K62" s="53" t="n">
        <f aca="false">W62</f>
        <v>37.834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2.1456</v>
      </c>
      <c r="U62" s="0" t="n">
        <v>29.4562</v>
      </c>
      <c r="V62" s="0" t="n">
        <v>37.2764</v>
      </c>
      <c r="W62" s="0" t="n">
        <v>37.834</v>
      </c>
      <c r="X62" s="0" t="n">
        <v>379.31</v>
      </c>
      <c r="Y62" s="0" t="n">
        <v>5.4</v>
      </c>
      <c r="Z62" s="54" t="n">
        <f aca="false">X62/3600</f>
        <v>0.105363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10.5064</v>
      </c>
      <c r="I63" s="58" t="n">
        <f aca="false">V63</f>
        <v>42.0991</v>
      </c>
      <c r="J63" s="58" t="n">
        <f aca="false">T63</f>
        <v>12010.5064</v>
      </c>
      <c r="K63" s="58" t="n">
        <f aca="false">W63</f>
        <v>42.7383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10.5064</v>
      </c>
      <c r="U63" s="0" t="n">
        <v>40.9552</v>
      </c>
      <c r="V63" s="0" t="n">
        <v>42.0991</v>
      </c>
      <c r="W63" s="0" t="n">
        <v>42.7383</v>
      </c>
      <c r="X63" s="0" t="n">
        <v>510.71</v>
      </c>
      <c r="Y63" s="0" t="n">
        <v>7.19</v>
      </c>
      <c r="Z63" s="55" t="n">
        <f aca="false">X63/3600</f>
        <v>0.1418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44.056</v>
      </c>
      <c r="I64" s="59" t="n">
        <f aca="false">V64</f>
        <v>38.9658</v>
      </c>
      <c r="J64" s="59" t="n">
        <f aca="false">T64</f>
        <v>7344.056</v>
      </c>
      <c r="K64" s="59" t="n">
        <f aca="false">W64</f>
        <v>39.445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44.056</v>
      </c>
      <c r="U64" s="0" t="n">
        <v>36.5903</v>
      </c>
      <c r="V64" s="0" t="n">
        <v>38.9658</v>
      </c>
      <c r="W64" s="0" t="n">
        <v>39.445</v>
      </c>
      <c r="X64" s="0" t="n">
        <v>434.82</v>
      </c>
      <c r="Y64" s="0" t="n">
        <v>6.42</v>
      </c>
      <c r="Z64" s="47" t="n">
        <f aca="false">X64/3600</f>
        <v>0.120783333333333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2.004</v>
      </c>
      <c r="I65" s="59" t="n">
        <f aca="false">V65</f>
        <v>36.505</v>
      </c>
      <c r="J65" s="59" t="n">
        <f aca="false">T65</f>
        <v>4122.004</v>
      </c>
      <c r="K65" s="59" t="n">
        <f aca="false">W65</f>
        <v>36.9506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22.004</v>
      </c>
      <c r="U65" s="0" t="n">
        <v>32.6187</v>
      </c>
      <c r="V65" s="0" t="n">
        <v>36.505</v>
      </c>
      <c r="W65" s="0" t="n">
        <v>36.9506</v>
      </c>
      <c r="X65" s="0" t="n">
        <v>365.92</v>
      </c>
      <c r="Y65" s="0" t="n">
        <v>5.55</v>
      </c>
      <c r="Z65" s="47" t="n">
        <f aca="false">X65/3600</f>
        <v>0.101644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1.9632</v>
      </c>
      <c r="I66" s="60" t="n">
        <f aca="false">V66</f>
        <v>34.2866</v>
      </c>
      <c r="J66" s="60" t="n">
        <f aca="false">T66</f>
        <v>2091.9632</v>
      </c>
      <c r="K66" s="60" t="n">
        <f aca="false">W66</f>
        <v>34.7058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1.9632</v>
      </c>
      <c r="U66" s="0" t="n">
        <v>29.1266</v>
      </c>
      <c r="V66" s="0" t="n">
        <v>34.2866</v>
      </c>
      <c r="W66" s="0" t="n">
        <v>34.7058</v>
      </c>
      <c r="X66" s="0" t="n">
        <v>310.03</v>
      </c>
      <c r="Y66" s="0" t="n">
        <v>4.62</v>
      </c>
      <c r="Z66" s="54" t="n">
        <f aca="false">X66/3600</f>
        <v>0.0861194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0.312</v>
      </c>
      <c r="I67" s="56" t="n">
        <f aca="false">V67</f>
        <v>42.8381</v>
      </c>
      <c r="J67" s="56" t="n">
        <f aca="false">T67</f>
        <v>4720.312</v>
      </c>
      <c r="K67" s="56" t="n">
        <f aca="false">W67</f>
        <v>43.7768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20.312</v>
      </c>
      <c r="U67" s="0" t="n">
        <v>42.381</v>
      </c>
      <c r="V67" s="0" t="n">
        <v>42.8381</v>
      </c>
      <c r="W67" s="0" t="n">
        <v>43.7768</v>
      </c>
      <c r="X67" s="0" t="n">
        <v>257.44</v>
      </c>
      <c r="Y67" s="0" t="n">
        <v>3.39</v>
      </c>
      <c r="Z67" s="55" t="n">
        <f aca="false">X67/3600</f>
        <v>0.07151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8.3288</v>
      </c>
      <c r="I68" s="46" t="n">
        <f aca="false">V68</f>
        <v>39.6547</v>
      </c>
      <c r="J68" s="46" t="n">
        <f aca="false">T68</f>
        <v>2828.3288</v>
      </c>
      <c r="K68" s="46" t="n">
        <f aca="false">W68</f>
        <v>40.8945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28.3288</v>
      </c>
      <c r="U68" s="0" t="n">
        <v>38.2558</v>
      </c>
      <c r="V68" s="0" t="n">
        <v>39.6547</v>
      </c>
      <c r="W68" s="0" t="n">
        <v>40.8945</v>
      </c>
      <c r="X68" s="0" t="n">
        <v>222.75</v>
      </c>
      <c r="Y68" s="0" t="n">
        <v>3.08</v>
      </c>
      <c r="Z68" s="47" t="n">
        <f aca="false">X68/3600</f>
        <v>0.06187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1.244</v>
      </c>
      <c r="I69" s="46" t="n">
        <f aca="false">V69</f>
        <v>37.2858</v>
      </c>
      <c r="J69" s="46" t="n">
        <f aca="false">T69</f>
        <v>1511.244</v>
      </c>
      <c r="K69" s="46" t="n">
        <f aca="false">W69</f>
        <v>38.4454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1.244</v>
      </c>
      <c r="U69" s="0" t="n">
        <v>34.3946</v>
      </c>
      <c r="V69" s="0" t="n">
        <v>37.2858</v>
      </c>
      <c r="W69" s="0" t="n">
        <v>38.4454</v>
      </c>
      <c r="X69" s="0" t="n">
        <v>192.36</v>
      </c>
      <c r="Y69" s="0" t="n">
        <v>2.7</v>
      </c>
      <c r="Z69" s="47" t="n">
        <f aca="false">X69/3600</f>
        <v>0.053433333333333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48.3456</v>
      </c>
      <c r="I70" s="65" t="n">
        <f aca="false">V70</f>
        <v>35.0583</v>
      </c>
      <c r="J70" s="65" t="n">
        <f aca="false">T70</f>
        <v>748.3456</v>
      </c>
      <c r="K70" s="65" t="n">
        <f aca="false">W70</f>
        <v>35.947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48.3456</v>
      </c>
      <c r="U70" s="0" t="n">
        <v>31.2054</v>
      </c>
      <c r="V70" s="0" t="n">
        <v>35.0583</v>
      </c>
      <c r="W70" s="0" t="n">
        <v>35.947</v>
      </c>
      <c r="X70" s="0" t="n">
        <v>168.86</v>
      </c>
      <c r="Y70" s="0" t="n">
        <v>2.27</v>
      </c>
      <c r="Z70" s="54" t="n">
        <f aca="false">X70/3600</f>
        <v>0.0469055555555556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28.724</v>
      </c>
      <c r="I71" s="58" t="n">
        <f aca="false">V71</f>
        <v>47.3491</v>
      </c>
      <c r="J71" s="58" t="n">
        <f aca="false">T71</f>
        <v>22828.724</v>
      </c>
      <c r="K71" s="58" t="n">
        <f aca="false">W71</f>
        <v>48.1568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828.724</v>
      </c>
      <c r="U71" s="0" t="n">
        <v>44.5704</v>
      </c>
      <c r="V71" s="0" t="n">
        <v>47.3491</v>
      </c>
      <c r="W71" s="0" t="n">
        <v>48.1568</v>
      </c>
      <c r="X71" s="0" t="n">
        <v>3442.12</v>
      </c>
      <c r="Y71" s="0" t="n">
        <v>47.26</v>
      </c>
      <c r="Z71" s="55" t="n">
        <f aca="false">X71/3600</f>
        <v>0.95614444444444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38.6456</v>
      </c>
      <c r="I72" s="59" t="n">
        <f aca="false">V72</f>
        <v>45.7895</v>
      </c>
      <c r="J72" s="59" t="n">
        <f aca="false">T72</f>
        <v>13338.6456</v>
      </c>
      <c r="K72" s="59" t="n">
        <f aca="false">W72</f>
        <v>46.3754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338.6456</v>
      </c>
      <c r="U72" s="0" t="n">
        <v>42.0696</v>
      </c>
      <c r="V72" s="0" t="n">
        <v>45.7895</v>
      </c>
      <c r="W72" s="0" t="n">
        <v>46.3754</v>
      </c>
      <c r="X72" s="0" t="n">
        <v>3113.08</v>
      </c>
      <c r="Y72" s="0" t="n">
        <v>42.18</v>
      </c>
      <c r="Z72" s="47" t="n">
        <f aca="false">X72/3600</f>
        <v>0.864744444444444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67.7168</v>
      </c>
      <c r="I73" s="59" t="n">
        <f aca="false">V73</f>
        <v>44.1191</v>
      </c>
      <c r="J73" s="59" t="n">
        <f aca="false">T73</f>
        <v>7967.7168</v>
      </c>
      <c r="K73" s="59" t="n">
        <f aca="false">W73</f>
        <v>44.545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67.7168</v>
      </c>
      <c r="U73" s="0" t="n">
        <v>39.3866</v>
      </c>
      <c r="V73" s="0" t="n">
        <v>44.1191</v>
      </c>
      <c r="W73" s="0" t="n">
        <v>44.545</v>
      </c>
      <c r="X73" s="0" t="n">
        <v>2902.2</v>
      </c>
      <c r="Y73" s="0" t="n">
        <v>38.86</v>
      </c>
      <c r="Z73" s="47" t="n">
        <f aca="false">X73/3600</f>
        <v>0.8061666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63.5912</v>
      </c>
      <c r="I74" s="60" t="n">
        <f aca="false">V74</f>
        <v>42.4523</v>
      </c>
      <c r="J74" s="60" t="n">
        <f aca="false">T74</f>
        <v>4763.5912</v>
      </c>
      <c r="K74" s="60" t="n">
        <f aca="false">W74</f>
        <v>42.6145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63.5912</v>
      </c>
      <c r="U74" s="0" t="n">
        <v>36.5486</v>
      </c>
      <c r="V74" s="0" t="n">
        <v>42.4523</v>
      </c>
      <c r="W74" s="0" t="n">
        <v>42.6145</v>
      </c>
      <c r="X74" s="0" t="n">
        <v>2745.33</v>
      </c>
      <c r="Y74" s="0" t="n">
        <v>35.8</v>
      </c>
      <c r="Z74" s="54" t="n">
        <f aca="false">X74/3600</f>
        <v>0.76259166666666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98.9256</v>
      </c>
      <c r="I75" s="56" t="n">
        <f aca="false">V75</f>
        <v>48.6082</v>
      </c>
      <c r="J75" s="56" t="n">
        <f aca="false">T75</f>
        <v>23598.9256</v>
      </c>
      <c r="K75" s="56" t="n">
        <f aca="false">W75</f>
        <v>48.3595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598.9256</v>
      </c>
      <c r="U75" s="0" t="n">
        <v>44.5744</v>
      </c>
      <c r="V75" s="0" t="n">
        <v>48.6082</v>
      </c>
      <c r="W75" s="0" t="n">
        <v>48.3595</v>
      </c>
      <c r="X75" s="0" t="n">
        <v>3393.74</v>
      </c>
      <c r="Y75" s="0" t="n">
        <v>44.8</v>
      </c>
      <c r="Z75" s="55" t="n">
        <f aca="false">X75/3600</f>
        <v>0.94270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3.0928</v>
      </c>
      <c r="I76" s="46" t="n">
        <f aca="false">V76</f>
        <v>47.0191</v>
      </c>
      <c r="J76" s="46" t="n">
        <f aca="false">T76</f>
        <v>14413.0928</v>
      </c>
      <c r="K76" s="46" t="n">
        <f aca="false">W76</f>
        <v>46.3261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13.0928</v>
      </c>
      <c r="U76" s="0" t="n">
        <v>42.0627</v>
      </c>
      <c r="V76" s="0" t="n">
        <v>47.0191</v>
      </c>
      <c r="W76" s="0" t="n">
        <v>46.3261</v>
      </c>
      <c r="X76" s="0" t="n">
        <v>3088.62</v>
      </c>
      <c r="Y76" s="0" t="n">
        <v>41.13</v>
      </c>
      <c r="Z76" s="47" t="n">
        <f aca="false">X76/3600</f>
        <v>0.8579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6.0232</v>
      </c>
      <c r="I77" s="46" t="n">
        <f aca="false">V77</f>
        <v>45.6226</v>
      </c>
      <c r="J77" s="46" t="n">
        <f aca="false">T77</f>
        <v>8956.0232</v>
      </c>
      <c r="K77" s="46" t="n">
        <f aca="false">W77</f>
        <v>44.217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56.0232</v>
      </c>
      <c r="U77" s="0" t="n">
        <v>39.2534</v>
      </c>
      <c r="V77" s="0" t="n">
        <v>45.6226</v>
      </c>
      <c r="W77" s="0" t="n">
        <v>44.217</v>
      </c>
      <c r="X77" s="0" t="n">
        <v>2883.73</v>
      </c>
      <c r="Y77" s="0" t="n">
        <v>38.25</v>
      </c>
      <c r="Z77" s="47" t="n">
        <f aca="false">X77/3600</f>
        <v>0.801036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89.1152</v>
      </c>
      <c r="I78" s="53" t="n">
        <f aca="false">V78</f>
        <v>44.1653</v>
      </c>
      <c r="J78" s="53" t="n">
        <f aca="false">T78</f>
        <v>5389.1152</v>
      </c>
      <c r="K78" s="53" t="n">
        <f aca="false">W78</f>
        <v>42.2825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89.1152</v>
      </c>
      <c r="U78" s="0" t="n">
        <v>36.1998</v>
      </c>
      <c r="V78" s="0" t="n">
        <v>44.1653</v>
      </c>
      <c r="W78" s="0" t="n">
        <v>42.2825</v>
      </c>
      <c r="X78" s="0" t="n">
        <v>2721.02</v>
      </c>
      <c r="Y78" s="0" t="n">
        <v>35.47</v>
      </c>
      <c r="Z78" s="54" t="n">
        <f aca="false">X78/3600</f>
        <v>0.7558388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882.8008</v>
      </c>
      <c r="I79" s="56" t="n">
        <f aca="false">V79</f>
        <v>48.5842</v>
      </c>
      <c r="J79" s="56" t="n">
        <f aca="false">T79</f>
        <v>24882.8008</v>
      </c>
      <c r="K79" s="56" t="n">
        <f aca="false">W79</f>
        <v>48.7583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882.8008</v>
      </c>
      <c r="U79" s="0" t="n">
        <v>44.5686</v>
      </c>
      <c r="V79" s="0" t="n">
        <v>48.5842</v>
      </c>
      <c r="W79" s="0" t="n">
        <v>48.7583</v>
      </c>
      <c r="X79" s="0" t="n">
        <v>3448.32</v>
      </c>
      <c r="Y79" s="0" t="n">
        <v>45.83</v>
      </c>
      <c r="Z79" s="55" t="n">
        <f aca="false">X79/3600</f>
        <v>0.95786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26.8808</v>
      </c>
      <c r="I80" s="46" t="n">
        <f aca="false">V80</f>
        <v>46.7571</v>
      </c>
      <c r="J80" s="46" t="n">
        <f aca="false">T80</f>
        <v>14326.8808</v>
      </c>
      <c r="K80" s="46" t="n">
        <f aca="false">W80</f>
        <v>46.8958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26.8808</v>
      </c>
      <c r="U80" s="0" t="n">
        <v>41.773</v>
      </c>
      <c r="V80" s="0" t="n">
        <v>46.7571</v>
      </c>
      <c r="W80" s="0" t="n">
        <v>46.8958</v>
      </c>
      <c r="X80" s="0" t="n">
        <v>3118.52</v>
      </c>
      <c r="Y80" s="0" t="n">
        <v>41.27</v>
      </c>
      <c r="Z80" s="47" t="n">
        <f aca="false">X80/3600</f>
        <v>0.8662555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08.924</v>
      </c>
      <c r="I81" s="46" t="n">
        <f aca="false">V81</f>
        <v>44.8884</v>
      </c>
      <c r="J81" s="46" t="n">
        <f aca="false">T81</f>
        <v>8208.924</v>
      </c>
      <c r="K81" s="46" t="n">
        <f aca="false">W81</f>
        <v>44.927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08.924</v>
      </c>
      <c r="U81" s="0" t="n">
        <v>38.9679</v>
      </c>
      <c r="V81" s="0" t="n">
        <v>44.8884</v>
      </c>
      <c r="W81" s="0" t="n">
        <v>44.927</v>
      </c>
      <c r="X81" s="0" t="n">
        <v>2886.17</v>
      </c>
      <c r="Y81" s="0" t="n">
        <v>38.16</v>
      </c>
      <c r="Z81" s="47" t="n">
        <f aca="false">X81/3600</f>
        <v>0.801713888888889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64.8072</v>
      </c>
      <c r="I82" s="65" t="n">
        <f aca="false">V82</f>
        <v>43.0114</v>
      </c>
      <c r="J82" s="65" t="n">
        <f aca="false">T82</f>
        <v>4664.8072</v>
      </c>
      <c r="K82" s="65" t="n">
        <f aca="false">W82</f>
        <v>42.9275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64.8072</v>
      </c>
      <c r="U82" s="0" t="n">
        <v>36.19</v>
      </c>
      <c r="V82" s="0" t="n">
        <v>43.0114</v>
      </c>
      <c r="W82" s="0" t="n">
        <v>42.9275</v>
      </c>
      <c r="X82" s="0" t="n">
        <v>2724.32</v>
      </c>
      <c r="Y82" s="0" t="n">
        <v>35.33</v>
      </c>
      <c r="Z82" s="54" t="n">
        <f aca="false">X82/3600</f>
        <v>0.756755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7.6974907833321</v>
      </c>
      <c r="Z89" s="70" t="n">
        <f aca="false">GEOMEAN(Z3:Z82)</f>
        <v>0.576183991662575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218235798043</v>
      </c>
      <c r="Z90" s="80" t="n">
        <f aca="false">Z89/R89</f>
        <v>0.943654419500272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42541666666667</v>
      </c>
      <c r="Z91" s="69" t="n">
        <f aca="false">SUM(Z3:Z82)</f>
        <v>73.3649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49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