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75381283884</v>
      </c>
      <c r="D10" s="24"/>
      <c r="E10" s="24"/>
      <c r="F10" s="24" t="n">
        <f aca="false">'AI LC'!$Z$90</f>
        <v>1.004742380585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50790429184</v>
      </c>
      <c r="D11" s="27"/>
      <c r="E11" s="27"/>
      <c r="F11" s="27" t="n">
        <f aca="false">'AI LC'!$Y$90</f>
        <v>1.011886758314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72.3424</v>
      </c>
      <c r="I3" s="46" t="n">
        <f aca="false">V3</f>
        <v>43.0824</v>
      </c>
      <c r="J3" s="46" t="n">
        <f aca="false">T3</f>
        <v>104172.3424</v>
      </c>
      <c r="K3" s="46" t="n">
        <f aca="false">W3</f>
        <v>44.963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0" t="n">
        <v>104172.3424</v>
      </c>
      <c r="U3" s="0" t="n">
        <v>43.7183</v>
      </c>
      <c r="V3" s="0" t="n">
        <v>43.0824</v>
      </c>
      <c r="W3" s="0" t="n">
        <v>44.9638</v>
      </c>
      <c r="X3" s="0" t="n">
        <v>11225.12</v>
      </c>
      <c r="Y3" s="0" t="n">
        <v>109.84</v>
      </c>
      <c r="Z3" s="47" t="n">
        <f aca="false">X3/3600</f>
        <v>3.1180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86.3584</v>
      </c>
      <c r="I4" s="46" t="n">
        <f aca="false">V4</f>
        <v>40.3539</v>
      </c>
      <c r="J4" s="46" t="n">
        <f aca="false">T4</f>
        <v>58386.3584</v>
      </c>
      <c r="K4" s="46" t="n">
        <f aca="false">W4</f>
        <v>42.254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0" t="n">
        <v>58386.3584</v>
      </c>
      <c r="U4" s="0" t="n">
        <v>40.4117</v>
      </c>
      <c r="V4" s="0" t="n">
        <v>40.3539</v>
      </c>
      <c r="W4" s="0" t="n">
        <v>42.2544</v>
      </c>
      <c r="X4" s="0" t="n">
        <v>9953.43</v>
      </c>
      <c r="Y4" s="0" t="n">
        <v>94.31</v>
      </c>
      <c r="Z4" s="47" t="n">
        <f aca="false">X4/3600</f>
        <v>2.764841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590.2416</v>
      </c>
      <c r="I5" s="46" t="n">
        <f aca="false">V5</f>
        <v>38.2635</v>
      </c>
      <c r="J5" s="46" t="n">
        <f aca="false">T5</f>
        <v>32590.2416</v>
      </c>
      <c r="K5" s="46" t="n">
        <f aca="false">W5</f>
        <v>40.05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0" t="n">
        <v>32590.2416</v>
      </c>
      <c r="U5" s="0" t="n">
        <v>37.358</v>
      </c>
      <c r="V5" s="0" t="n">
        <v>38.2635</v>
      </c>
      <c r="W5" s="0" t="n">
        <v>40.053</v>
      </c>
      <c r="X5" s="0" t="n">
        <v>9175.77</v>
      </c>
      <c r="Y5" s="0" t="n">
        <v>85.22</v>
      </c>
      <c r="Z5" s="47" t="n">
        <f aca="false">X5/3600</f>
        <v>2.54882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91.8896</v>
      </c>
      <c r="I6" s="53" t="n">
        <f aca="false">V6</f>
        <v>36.2691</v>
      </c>
      <c r="J6" s="53" t="n">
        <f aca="false">T6</f>
        <v>17891.8896</v>
      </c>
      <c r="K6" s="53" t="n">
        <f aca="false">W6</f>
        <v>38.0537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0" t="n">
        <v>17891.8896</v>
      </c>
      <c r="U6" s="0" t="n">
        <v>34.3249</v>
      </c>
      <c r="V6" s="0" t="n">
        <v>36.2691</v>
      </c>
      <c r="W6" s="0" t="n">
        <v>38.0537</v>
      </c>
      <c r="X6" s="0" t="n">
        <v>8644.41</v>
      </c>
      <c r="Y6" s="0" t="n">
        <v>77.81</v>
      </c>
      <c r="Z6" s="54" t="n">
        <f aca="false">X6/3600</f>
        <v>2.401225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44.1056</v>
      </c>
      <c r="I7" s="46" t="n">
        <f aca="false">V7</f>
        <v>45.9551</v>
      </c>
      <c r="J7" s="46" t="n">
        <f aca="false">T7</f>
        <v>107144.1056</v>
      </c>
      <c r="K7" s="46" t="n">
        <f aca="false">W7</f>
        <v>45.4217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0" t="n">
        <v>107144.1056</v>
      </c>
      <c r="U7" s="0" t="n">
        <v>43.6162</v>
      </c>
      <c r="V7" s="0" t="n">
        <v>45.9551</v>
      </c>
      <c r="W7" s="0" t="n">
        <v>45.4217</v>
      </c>
      <c r="X7" s="0" t="n">
        <v>11135.7</v>
      </c>
      <c r="Y7" s="0" t="n">
        <v>105.44</v>
      </c>
      <c r="Z7" s="47" t="n">
        <f aca="false">X7/3600</f>
        <v>3.093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459.1504</v>
      </c>
      <c r="I8" s="46" t="n">
        <f aca="false">V8</f>
        <v>43.5322</v>
      </c>
      <c r="J8" s="46" t="n">
        <f aca="false">T8</f>
        <v>62459.1504</v>
      </c>
      <c r="K8" s="46" t="n">
        <f aca="false">W8</f>
        <v>43.514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0" t="n">
        <v>62459.1504</v>
      </c>
      <c r="U8" s="0" t="n">
        <v>40.0663</v>
      </c>
      <c r="V8" s="0" t="n">
        <v>43.5322</v>
      </c>
      <c r="W8" s="0" t="n">
        <v>43.5141</v>
      </c>
      <c r="X8" s="0" t="n">
        <v>10139.48</v>
      </c>
      <c r="Y8" s="0" t="n">
        <v>97.9</v>
      </c>
      <c r="Z8" s="47" t="n">
        <f aca="false">X8/3600</f>
        <v>2.81652222222222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72.4512</v>
      </c>
      <c r="I9" s="46" t="n">
        <f aca="false">V9</f>
        <v>41.005</v>
      </c>
      <c r="J9" s="46" t="n">
        <f aca="false">T9</f>
        <v>35372.4512</v>
      </c>
      <c r="K9" s="46" t="n">
        <f aca="false">W9</f>
        <v>41.338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0" t="n">
        <v>35372.4512</v>
      </c>
      <c r="U9" s="0" t="n">
        <v>37.0008</v>
      </c>
      <c r="V9" s="0" t="n">
        <v>41.005</v>
      </c>
      <c r="W9" s="0" t="n">
        <v>41.3386</v>
      </c>
      <c r="X9" s="0" t="n">
        <v>9236.32</v>
      </c>
      <c r="Y9" s="0" t="n">
        <v>88.39</v>
      </c>
      <c r="Z9" s="47" t="n">
        <f aca="false">X9/3600</f>
        <v>2.56564444444444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74.9568</v>
      </c>
      <c r="I10" s="53" t="n">
        <f aca="false">V10</f>
        <v>38.2573</v>
      </c>
      <c r="J10" s="53" t="n">
        <f aca="false">T10</f>
        <v>20274.9568</v>
      </c>
      <c r="K10" s="53" t="n">
        <f aca="false">W10</f>
        <v>38.9902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0" t="n">
        <v>20274.9568</v>
      </c>
      <c r="U10" s="0" t="n">
        <v>34.1613</v>
      </c>
      <c r="V10" s="0" t="n">
        <v>38.2573</v>
      </c>
      <c r="W10" s="0" t="n">
        <v>38.9902</v>
      </c>
      <c r="X10" s="0" t="n">
        <v>8702.38</v>
      </c>
      <c r="Y10" s="0" t="n">
        <v>80.68</v>
      </c>
      <c r="Z10" s="54" t="n">
        <f aca="false">X10/3600</f>
        <v>2.41732777777778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80.3424</v>
      </c>
      <c r="I11" s="46" t="n">
        <f aca="false">V11</f>
        <v>43.0313</v>
      </c>
      <c r="J11" s="46" t="n">
        <f aca="false">T11</f>
        <v>383780.3424</v>
      </c>
      <c r="K11" s="46" t="n">
        <f aca="false">W11</f>
        <v>41.5025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0" t="n">
        <v>383780.3424</v>
      </c>
      <c r="U11" s="0" t="n">
        <v>42.9037</v>
      </c>
      <c r="V11" s="0" t="n">
        <v>43.0313</v>
      </c>
      <c r="W11" s="0" t="n">
        <v>41.5025</v>
      </c>
      <c r="X11" s="0" t="n">
        <v>26448.36</v>
      </c>
      <c r="Y11" s="0" t="n">
        <v>223.41</v>
      </c>
      <c r="Z11" s="47" t="n">
        <f aca="false">X11/3600</f>
        <v>7.3467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76.5856</v>
      </c>
      <c r="I12" s="46" t="n">
        <f aca="false">V12</f>
        <v>40.1334</v>
      </c>
      <c r="J12" s="46" t="n">
        <f aca="false">T12</f>
        <v>248776.5856</v>
      </c>
      <c r="K12" s="46" t="n">
        <f aca="false">W12</f>
        <v>37.869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0" t="n">
        <v>248776.5856</v>
      </c>
      <c r="U12" s="0" t="n">
        <v>39.1335</v>
      </c>
      <c r="V12" s="0" t="n">
        <v>40.1334</v>
      </c>
      <c r="W12" s="0" t="n">
        <v>37.8694</v>
      </c>
      <c r="X12" s="0" t="n">
        <v>23455.54</v>
      </c>
      <c r="Y12" s="0" t="n">
        <v>195.73</v>
      </c>
      <c r="Z12" s="47" t="n">
        <f aca="false">X12/3600</f>
        <v>6.51542777777778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572.2768</v>
      </c>
      <c r="I13" s="46" t="n">
        <f aca="false">V13</f>
        <v>38.196</v>
      </c>
      <c r="J13" s="46" t="n">
        <f aca="false">T13</f>
        <v>153572.2768</v>
      </c>
      <c r="K13" s="46" t="n">
        <f aca="false">W13</f>
        <v>35.920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0" t="n">
        <v>153572.2768</v>
      </c>
      <c r="U13" s="0" t="n">
        <v>35.01</v>
      </c>
      <c r="V13" s="0" t="n">
        <v>38.196</v>
      </c>
      <c r="W13" s="0" t="n">
        <v>35.9201</v>
      </c>
      <c r="X13" s="0" t="n">
        <v>21225.32</v>
      </c>
      <c r="Y13" s="0" t="n">
        <v>173.99</v>
      </c>
      <c r="Z13" s="47" t="n">
        <f aca="false">X13/3600</f>
        <v>5.89592222222222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678.1248</v>
      </c>
      <c r="I14" s="53" t="n">
        <f aca="false">V14</f>
        <v>36.0322</v>
      </c>
      <c r="J14" s="53" t="n">
        <f aca="false">T14</f>
        <v>79678.1248</v>
      </c>
      <c r="K14" s="53" t="n">
        <f aca="false">W14</f>
        <v>33.8593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0" t="n">
        <v>79678.1248</v>
      </c>
      <c r="U14" s="0" t="n">
        <v>30.8649</v>
      </c>
      <c r="V14" s="0" t="n">
        <v>36.0322</v>
      </c>
      <c r="W14" s="0" t="n">
        <v>33.8593</v>
      </c>
      <c r="X14" s="0" t="n">
        <v>19192.53</v>
      </c>
      <c r="Y14" s="0" t="n">
        <v>151.81</v>
      </c>
      <c r="Z14" s="54" t="n">
        <f aca="false">X14/3600</f>
        <v>5.33125833333333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3.5776</v>
      </c>
      <c r="I15" s="46" t="n">
        <f aca="false">V15</f>
        <v>47.1577</v>
      </c>
      <c r="J15" s="46" t="n">
        <f aca="false">T15</f>
        <v>99463.5776</v>
      </c>
      <c r="K15" s="46" t="n">
        <f aca="false">W15</f>
        <v>46.6758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0" t="n">
        <v>99463.5776</v>
      </c>
      <c r="U15" s="0" t="n">
        <v>43.9732</v>
      </c>
      <c r="V15" s="0" t="n">
        <v>47.1577</v>
      </c>
      <c r="W15" s="0" t="n">
        <v>46.6758</v>
      </c>
      <c r="X15" s="0" t="n">
        <v>19089.15</v>
      </c>
      <c r="Y15" s="0" t="n">
        <v>147.63</v>
      </c>
      <c r="Z15" s="47" t="n">
        <f aca="false">X15/3600</f>
        <v>5.3025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8.4464</v>
      </c>
      <c r="I16" s="46" t="n">
        <f aca="false">V16</f>
        <v>46.1086</v>
      </c>
      <c r="J16" s="46" t="n">
        <f aca="false">T16</f>
        <v>47588.4464</v>
      </c>
      <c r="K16" s="46" t="n">
        <f aca="false">W16</f>
        <v>45.8209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0" t="n">
        <v>47588.4464</v>
      </c>
      <c r="U16" s="0" t="n">
        <v>41.5394</v>
      </c>
      <c r="V16" s="0" t="n">
        <v>46.1086</v>
      </c>
      <c r="W16" s="0" t="n">
        <v>45.8209</v>
      </c>
      <c r="X16" s="0" t="n">
        <v>17078.02</v>
      </c>
      <c r="Y16" s="0" t="n">
        <v>131.42</v>
      </c>
      <c r="Z16" s="47" t="n">
        <f aca="false">X16/3600</f>
        <v>4.74389444444445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8.0784</v>
      </c>
      <c r="I17" s="46" t="n">
        <f aca="false">V17</f>
        <v>45.1619</v>
      </c>
      <c r="J17" s="46" t="n">
        <f aca="false">T17</f>
        <v>26898.0784</v>
      </c>
      <c r="K17" s="46" t="n">
        <f aca="false">W17</f>
        <v>44.996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0" t="n">
        <v>26898.0784</v>
      </c>
      <c r="U17" s="0" t="n">
        <v>39.9775</v>
      </c>
      <c r="V17" s="0" t="n">
        <v>45.1619</v>
      </c>
      <c r="W17" s="0" t="n">
        <v>44.9966</v>
      </c>
      <c r="X17" s="0" t="n">
        <v>16294.91</v>
      </c>
      <c r="Y17" s="0" t="n">
        <v>124.41</v>
      </c>
      <c r="Z17" s="47" t="n">
        <f aca="false">X17/3600</f>
        <v>4.52636388888889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6.76</v>
      </c>
      <c r="I18" s="53" t="n">
        <f aca="false">V18</f>
        <v>44.0907</v>
      </c>
      <c r="J18" s="53" t="n">
        <f aca="false">T18</f>
        <v>14876.76</v>
      </c>
      <c r="K18" s="53" t="n">
        <f aca="false">W18</f>
        <v>43.902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0" t="n">
        <v>14876.76</v>
      </c>
      <c r="U18" s="0" t="n">
        <v>38.2653</v>
      </c>
      <c r="V18" s="0" t="n">
        <v>44.0907</v>
      </c>
      <c r="W18" s="0" t="n">
        <v>43.9021</v>
      </c>
      <c r="X18" s="0" t="n">
        <v>15768.77</v>
      </c>
      <c r="Y18" s="0" t="n">
        <v>116.3</v>
      </c>
      <c r="Z18" s="54" t="n">
        <f aca="false">X18/3600</f>
        <v>4.38021388888889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4.0912</v>
      </c>
      <c r="I19" s="46" t="n">
        <f aca="false">V19</f>
        <v>44.722</v>
      </c>
      <c r="J19" s="46" t="n">
        <f aca="false">T19</f>
        <v>22624.0912</v>
      </c>
      <c r="K19" s="46" t="n">
        <f aca="false">W19</f>
        <v>46.200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0" t="n">
        <v>22624.0912</v>
      </c>
      <c r="U19" s="0" t="n">
        <v>42.9122</v>
      </c>
      <c r="V19" s="0" t="n">
        <v>44.722</v>
      </c>
      <c r="W19" s="0" t="n">
        <v>46.2001</v>
      </c>
      <c r="X19" s="0" t="n">
        <v>7798.83</v>
      </c>
      <c r="Y19" s="0" t="n">
        <v>63.89</v>
      </c>
      <c r="Z19" s="47" t="n">
        <f aca="false">X19/3600</f>
        <v>2.16634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4.312</v>
      </c>
      <c r="I20" s="46" t="n">
        <f aca="false">V20</f>
        <v>42.9106</v>
      </c>
      <c r="J20" s="46" t="n">
        <f aca="false">T20</f>
        <v>12364.312</v>
      </c>
      <c r="K20" s="46" t="n">
        <f aca="false">W20</f>
        <v>43.761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0" t="n">
        <v>12364.312</v>
      </c>
      <c r="U20" s="0" t="n">
        <v>41.1904</v>
      </c>
      <c r="V20" s="0" t="n">
        <v>42.9106</v>
      </c>
      <c r="W20" s="0" t="n">
        <v>43.7612</v>
      </c>
      <c r="X20" s="0" t="n">
        <v>7164.36</v>
      </c>
      <c r="Y20" s="0" t="n">
        <v>58.1</v>
      </c>
      <c r="Z20" s="47" t="n">
        <f aca="false">X20/3600</f>
        <v>1.9901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4.404</v>
      </c>
      <c r="I21" s="46" t="n">
        <f aca="false">V21</f>
        <v>41.2477</v>
      </c>
      <c r="J21" s="46" t="n">
        <f aca="false">T21</f>
        <v>6864.404</v>
      </c>
      <c r="K21" s="46" t="n">
        <f aca="false">W21</f>
        <v>41.857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0" t="n">
        <v>6864.404</v>
      </c>
      <c r="U21" s="0" t="n">
        <v>39.1358</v>
      </c>
      <c r="V21" s="0" t="n">
        <v>41.2477</v>
      </c>
      <c r="W21" s="0" t="n">
        <v>41.8578</v>
      </c>
      <c r="X21" s="0" t="n">
        <v>6771.02</v>
      </c>
      <c r="Y21" s="0" t="n">
        <v>53.54</v>
      </c>
      <c r="Z21" s="47" t="n">
        <f aca="false">X21/3600</f>
        <v>1.88083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8.2608</v>
      </c>
      <c r="I22" s="53" t="n">
        <f aca="false">V22</f>
        <v>39.5562</v>
      </c>
      <c r="J22" s="53" t="n">
        <f aca="false">T22</f>
        <v>3728.2608</v>
      </c>
      <c r="K22" s="53" t="n">
        <f aca="false">W22</f>
        <v>40.3349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0" t="n">
        <v>3728.2608</v>
      </c>
      <c r="U22" s="0" t="n">
        <v>36.6885</v>
      </c>
      <c r="V22" s="0" t="n">
        <v>39.5562</v>
      </c>
      <c r="W22" s="0" t="n">
        <v>40.3349</v>
      </c>
      <c r="X22" s="0" t="n">
        <v>6510.72</v>
      </c>
      <c r="Y22" s="0" t="n">
        <v>50.98</v>
      </c>
      <c r="Z22" s="54" t="n">
        <f aca="false">X22/3600</f>
        <v>1.8085333333333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06.8088</v>
      </c>
      <c r="I23" s="56" t="n">
        <f aca="false">V23</f>
        <v>43.6473</v>
      </c>
      <c r="J23" s="56" t="n">
        <f aca="false">T23</f>
        <v>53606.8088</v>
      </c>
      <c r="K23" s="56" t="n">
        <f aca="false">W23</f>
        <v>44.2501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0" t="n">
        <v>53606.8088</v>
      </c>
      <c r="U23" s="0" t="n">
        <v>41.9462</v>
      </c>
      <c r="V23" s="0" t="n">
        <v>43.6473</v>
      </c>
      <c r="W23" s="0" t="n">
        <v>44.2501</v>
      </c>
      <c r="X23" s="0" t="n">
        <v>9375.49</v>
      </c>
      <c r="Y23" s="0" t="n">
        <v>94.52</v>
      </c>
      <c r="Z23" s="55" t="n">
        <f aca="false">X23/3600</f>
        <v>2.6043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2.5312</v>
      </c>
      <c r="I24" s="46" t="n">
        <f aca="false">V24</f>
        <v>41.0985</v>
      </c>
      <c r="J24" s="46" t="n">
        <f aca="false">T24</f>
        <v>29072.5312</v>
      </c>
      <c r="K24" s="46" t="n">
        <f aca="false">W24</f>
        <v>41.288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0" t="n">
        <v>29072.5312</v>
      </c>
      <c r="U24" s="0" t="n">
        <v>38.7601</v>
      </c>
      <c r="V24" s="0" t="n">
        <v>41.0985</v>
      </c>
      <c r="W24" s="0" t="n">
        <v>41.2888</v>
      </c>
      <c r="X24" s="0" t="n">
        <v>8075.54</v>
      </c>
      <c r="Y24" s="0" t="n">
        <v>80.29</v>
      </c>
      <c r="Z24" s="47" t="n">
        <f aca="false">X24/3600</f>
        <v>2.243205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0.8272</v>
      </c>
      <c r="I25" s="46" t="n">
        <f aca="false">V25</f>
        <v>38.9348</v>
      </c>
      <c r="J25" s="46" t="n">
        <f aca="false">T25</f>
        <v>14900.8272</v>
      </c>
      <c r="K25" s="46" t="n">
        <f aca="false">W25</f>
        <v>39.29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0" t="n">
        <v>14900.8272</v>
      </c>
      <c r="U25" s="0" t="n">
        <v>35.7319</v>
      </c>
      <c r="V25" s="0" t="n">
        <v>38.9348</v>
      </c>
      <c r="W25" s="0" t="n">
        <v>39.293</v>
      </c>
      <c r="X25" s="0" t="n">
        <v>7170.85</v>
      </c>
      <c r="Y25" s="0" t="n">
        <v>69.28</v>
      </c>
      <c r="Z25" s="47" t="n">
        <f aca="false">X25/3600</f>
        <v>1.991902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9.7416</v>
      </c>
      <c r="I26" s="53" t="n">
        <f aca="false">V26</f>
        <v>36.9423</v>
      </c>
      <c r="J26" s="53" t="n">
        <f aca="false">T26</f>
        <v>7159.7416</v>
      </c>
      <c r="K26" s="53" t="n">
        <f aca="false">W26</f>
        <v>37.9218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0" t="n">
        <v>7159.7416</v>
      </c>
      <c r="U26" s="0" t="n">
        <v>32.884</v>
      </c>
      <c r="V26" s="0" t="n">
        <v>36.9423</v>
      </c>
      <c r="W26" s="0" t="n">
        <v>37.9218</v>
      </c>
      <c r="X26" s="0" t="n">
        <v>6781.68</v>
      </c>
      <c r="Y26" s="0" t="n">
        <v>57.05</v>
      </c>
      <c r="Z26" s="54" t="n">
        <f aca="false">X26/3600</f>
        <v>1.883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47.4488</v>
      </c>
      <c r="I27" s="56" t="n">
        <f aca="false">V27</f>
        <v>41.8737</v>
      </c>
      <c r="J27" s="56" t="n">
        <f aca="false">T27</f>
        <v>108747.4488</v>
      </c>
      <c r="K27" s="56" t="n">
        <f aca="false">W27</f>
        <v>44.3276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0" t="n">
        <v>108747.4488</v>
      </c>
      <c r="U27" s="0" t="n">
        <v>40.7824</v>
      </c>
      <c r="V27" s="0" t="n">
        <v>41.8737</v>
      </c>
      <c r="W27" s="0" t="n">
        <v>44.3276</v>
      </c>
      <c r="X27" s="0" t="n">
        <v>19407.11</v>
      </c>
      <c r="Y27" s="0" t="n">
        <v>197.08</v>
      </c>
      <c r="Z27" s="55" t="n">
        <f aca="false">X27/3600</f>
        <v>5.3908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85.32</v>
      </c>
      <c r="I28" s="46" t="n">
        <f aca="false">V28</f>
        <v>39.5361</v>
      </c>
      <c r="J28" s="46" t="n">
        <f aca="false">T28</f>
        <v>49785.32</v>
      </c>
      <c r="K28" s="46" t="n">
        <f aca="false">W28</f>
        <v>42.157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0" t="n">
        <v>49785.32</v>
      </c>
      <c r="U28" s="0" t="n">
        <v>38.0523</v>
      </c>
      <c r="V28" s="0" t="n">
        <v>39.5361</v>
      </c>
      <c r="W28" s="0" t="n">
        <v>42.1573</v>
      </c>
      <c r="X28" s="0" t="n">
        <v>16685.42</v>
      </c>
      <c r="Y28" s="0" t="n">
        <v>157.09</v>
      </c>
      <c r="Z28" s="47" t="n">
        <f aca="false">X28/3600</f>
        <v>4.634838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45.3808</v>
      </c>
      <c r="I29" s="46" t="n">
        <f aca="false">V29</f>
        <v>38.2085</v>
      </c>
      <c r="J29" s="46" t="n">
        <f aca="false">T29</f>
        <v>26545.3808</v>
      </c>
      <c r="K29" s="46" t="n">
        <f aca="false">W29</f>
        <v>40.11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0" t="n">
        <v>26545.3808</v>
      </c>
      <c r="U29" s="0" t="n">
        <v>35.8245</v>
      </c>
      <c r="V29" s="0" t="n">
        <v>38.2085</v>
      </c>
      <c r="W29" s="0" t="n">
        <v>40.118</v>
      </c>
      <c r="X29" s="0" t="n">
        <v>15165.84</v>
      </c>
      <c r="Y29" s="0" t="n">
        <v>140.29</v>
      </c>
      <c r="Z29" s="47" t="n">
        <f aca="false">X29/3600</f>
        <v>4.21273333333333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0.0848</v>
      </c>
      <c r="I30" s="53" t="n">
        <f aca="false">V30</f>
        <v>36.6525</v>
      </c>
      <c r="J30" s="53" t="n">
        <f aca="false">T30</f>
        <v>13930.0848</v>
      </c>
      <c r="K30" s="53" t="n">
        <f aca="false">W30</f>
        <v>37.8794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0" t="n">
        <v>13930.0848</v>
      </c>
      <c r="U30" s="0" t="n">
        <v>33.4114</v>
      </c>
      <c r="V30" s="0" t="n">
        <v>36.6525</v>
      </c>
      <c r="W30" s="0" t="n">
        <v>37.8794</v>
      </c>
      <c r="X30" s="0" t="n">
        <v>14030.14</v>
      </c>
      <c r="Y30" s="0" t="n">
        <v>122.84</v>
      </c>
      <c r="Z30" s="54" t="n">
        <f aca="false">X30/3600</f>
        <v>3.8972611111111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85.8328</v>
      </c>
      <c r="I31" s="58" t="n">
        <f aca="false">V31</f>
        <v>44.4895</v>
      </c>
      <c r="J31" s="58" t="n">
        <f aca="false">T31</f>
        <v>72785.8328</v>
      </c>
      <c r="K31" s="58" t="n">
        <f aca="false">W31</f>
        <v>46.153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0" t="n">
        <v>72785.8328</v>
      </c>
      <c r="U31" s="0" t="n">
        <v>41.4529</v>
      </c>
      <c r="V31" s="0" t="n">
        <v>44.4895</v>
      </c>
      <c r="W31" s="0" t="n">
        <v>46.1535</v>
      </c>
      <c r="X31" s="0" t="n">
        <v>17000.11</v>
      </c>
      <c r="Y31" s="0" t="n">
        <v>165.7</v>
      </c>
      <c r="Z31" s="55" t="n">
        <f aca="false">X31/3600</f>
        <v>4.7222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26.8928</v>
      </c>
      <c r="I32" s="59" t="n">
        <f aca="false">V32</f>
        <v>42.8718</v>
      </c>
      <c r="J32" s="59" t="n">
        <f aca="false">T32</f>
        <v>29426.8928</v>
      </c>
      <c r="K32" s="59" t="n">
        <f aca="false">W32</f>
        <v>43.841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0" t="n">
        <v>29426.8928</v>
      </c>
      <c r="U32" s="0" t="n">
        <v>38.8133</v>
      </c>
      <c r="V32" s="0" t="n">
        <v>42.8718</v>
      </c>
      <c r="W32" s="0" t="n">
        <v>43.8411</v>
      </c>
      <c r="X32" s="0" t="n">
        <v>14927.17</v>
      </c>
      <c r="Y32" s="0" t="n">
        <v>134.54</v>
      </c>
      <c r="Z32" s="47" t="n">
        <f aca="false">X32/3600</f>
        <v>4.14643611111111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44.324</v>
      </c>
      <c r="I33" s="59" t="n">
        <f aca="false">V33</f>
        <v>41.1527</v>
      </c>
      <c r="J33" s="59" t="n">
        <f aca="false">T33</f>
        <v>15044.324</v>
      </c>
      <c r="K33" s="59" t="n">
        <f aca="false">W33</f>
        <v>41.548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0" t="n">
        <v>15044.324</v>
      </c>
      <c r="U33" s="0" t="n">
        <v>37.0735</v>
      </c>
      <c r="V33" s="0" t="n">
        <v>41.1527</v>
      </c>
      <c r="W33" s="0" t="n">
        <v>41.5484</v>
      </c>
      <c r="X33" s="0" t="n">
        <v>13915.12</v>
      </c>
      <c r="Y33" s="0" t="n">
        <v>123.86</v>
      </c>
      <c r="Z33" s="47" t="n">
        <f aca="false">X33/3600</f>
        <v>3.8653111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58.5712</v>
      </c>
      <c r="I34" s="60" t="n">
        <f aca="false">V34</f>
        <v>39.1879</v>
      </c>
      <c r="J34" s="60" t="n">
        <f aca="false">T34</f>
        <v>8158.5712</v>
      </c>
      <c r="K34" s="60" t="n">
        <f aca="false">W34</f>
        <v>39.079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0" t="n">
        <v>8158.5712</v>
      </c>
      <c r="U34" s="0" t="n">
        <v>35.1294</v>
      </c>
      <c r="V34" s="0" t="n">
        <v>39.1879</v>
      </c>
      <c r="W34" s="0" t="n">
        <v>39.0796</v>
      </c>
      <c r="X34" s="0" t="n">
        <v>13249.3</v>
      </c>
      <c r="Y34" s="0" t="n">
        <v>112.04</v>
      </c>
      <c r="Z34" s="54" t="n">
        <f aca="false">X34/3600</f>
        <v>3.68036111111111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585.336</v>
      </c>
      <c r="I35" s="58" t="n">
        <f aca="false">V35</f>
        <v>42.8351</v>
      </c>
      <c r="J35" s="58" t="n">
        <f aca="false">T35</f>
        <v>184585.336</v>
      </c>
      <c r="K35" s="58" t="n">
        <f aca="false">W35</f>
        <v>44.4153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0" t="n">
        <v>184585.336</v>
      </c>
      <c r="U35" s="0" t="n">
        <v>42.7797</v>
      </c>
      <c r="V35" s="0" t="n">
        <v>42.8351</v>
      </c>
      <c r="W35" s="0" t="n">
        <v>44.4153</v>
      </c>
      <c r="X35" s="0" t="n">
        <v>24286.44</v>
      </c>
      <c r="Y35" s="0" t="n">
        <v>247.1</v>
      </c>
      <c r="Z35" s="55" t="n">
        <f aca="false">X35/3600</f>
        <v>6.7462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98.2168</v>
      </c>
      <c r="I36" s="59" t="n">
        <f aca="false">V36</f>
        <v>40.831</v>
      </c>
      <c r="J36" s="59" t="n">
        <f aca="false">T36</f>
        <v>81698.2168</v>
      </c>
      <c r="K36" s="59" t="n">
        <f aca="false">W36</f>
        <v>42.821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0" t="n">
        <v>81698.2168</v>
      </c>
      <c r="U36" s="0" t="n">
        <v>37.2405</v>
      </c>
      <c r="V36" s="0" t="n">
        <v>40.831</v>
      </c>
      <c r="W36" s="0" t="n">
        <v>42.8216</v>
      </c>
      <c r="X36" s="0" t="n">
        <v>20940.05</v>
      </c>
      <c r="Y36" s="0" t="n">
        <v>196.97</v>
      </c>
      <c r="Z36" s="47" t="n">
        <f aca="false">X36/3600</f>
        <v>5.816680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94.6544</v>
      </c>
      <c r="I37" s="59" t="n">
        <f aca="false">V37</f>
        <v>38.9786</v>
      </c>
      <c r="J37" s="59" t="n">
        <f aca="false">T37</f>
        <v>41094.6544</v>
      </c>
      <c r="K37" s="59" t="n">
        <f aca="false">W37</f>
        <v>41.18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0" t="n">
        <v>41094.6544</v>
      </c>
      <c r="U37" s="0" t="n">
        <v>34.6708</v>
      </c>
      <c r="V37" s="0" t="n">
        <v>38.9786</v>
      </c>
      <c r="W37" s="0" t="n">
        <v>41.182</v>
      </c>
      <c r="X37" s="0" t="n">
        <v>18708.29</v>
      </c>
      <c r="Y37" s="0" t="n">
        <v>174.5</v>
      </c>
      <c r="Z37" s="47" t="n">
        <f aca="false">X37/3600</f>
        <v>5.196747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36.4824</v>
      </c>
      <c r="I38" s="60" t="n">
        <f aca="false">V38</f>
        <v>37.2128</v>
      </c>
      <c r="J38" s="60" t="n">
        <f aca="false">T38</f>
        <v>21736.4824</v>
      </c>
      <c r="K38" s="60" t="n">
        <f aca="false">W38</f>
        <v>39.423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0" t="n">
        <v>21736.4824</v>
      </c>
      <c r="U38" s="0" t="n">
        <v>32.2845</v>
      </c>
      <c r="V38" s="0" t="n">
        <v>37.2128</v>
      </c>
      <c r="W38" s="0" t="n">
        <v>39.423</v>
      </c>
      <c r="X38" s="0" t="n">
        <v>17256.78</v>
      </c>
      <c r="Y38" s="0" t="n">
        <v>155.83</v>
      </c>
      <c r="Z38" s="54" t="n">
        <f aca="false">X38/3600</f>
        <v>4.79355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76.4272</v>
      </c>
      <c r="I39" s="58" t="n">
        <f aca="false">V39</f>
        <v>43.9832</v>
      </c>
      <c r="J39" s="58" t="n">
        <f aca="false">T39</f>
        <v>21176.4272</v>
      </c>
      <c r="K39" s="58" t="n">
        <f aca="false">W39</f>
        <v>44.6502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0" t="n">
        <v>21176.4272</v>
      </c>
      <c r="U39" s="0" t="n">
        <v>42.0405</v>
      </c>
      <c r="V39" s="0" t="n">
        <v>43.9832</v>
      </c>
      <c r="W39" s="0" t="n">
        <v>44.6502</v>
      </c>
      <c r="X39" s="0" t="n">
        <v>3868.92</v>
      </c>
      <c r="Y39" s="0" t="n">
        <v>39.49</v>
      </c>
      <c r="Z39" s="55" t="n">
        <f aca="false">X39/3600</f>
        <v>1.074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78.9656</v>
      </c>
      <c r="I40" s="59" t="n">
        <f aca="false">V40</f>
        <v>41.1822</v>
      </c>
      <c r="J40" s="59" t="n">
        <f aca="false">T40</f>
        <v>11378.9656</v>
      </c>
      <c r="K40" s="59" t="n">
        <f aca="false">W40</f>
        <v>41.572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0" t="n">
        <v>11378.9656</v>
      </c>
      <c r="U40" s="0" t="n">
        <v>38.5551</v>
      </c>
      <c r="V40" s="0" t="n">
        <v>41.1822</v>
      </c>
      <c r="W40" s="0" t="n">
        <v>41.5721</v>
      </c>
      <c r="X40" s="0" t="n">
        <v>3395.86</v>
      </c>
      <c r="Y40" s="0" t="n">
        <v>33.03</v>
      </c>
      <c r="Z40" s="47" t="n">
        <f aca="false">X40/3600</f>
        <v>0.94329444444444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75.5408</v>
      </c>
      <c r="I41" s="59" t="n">
        <f aca="false">V41</f>
        <v>38.847</v>
      </c>
      <c r="J41" s="59" t="n">
        <f aca="false">T41</f>
        <v>5975.5408</v>
      </c>
      <c r="K41" s="59" t="n">
        <f aca="false">W41</f>
        <v>38.989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0" t="n">
        <v>5975.5408</v>
      </c>
      <c r="U41" s="0" t="n">
        <v>35.5969</v>
      </c>
      <c r="V41" s="0" t="n">
        <v>38.847</v>
      </c>
      <c r="W41" s="0" t="n">
        <v>38.9893</v>
      </c>
      <c r="X41" s="0" t="n">
        <v>3059.9</v>
      </c>
      <c r="Y41" s="0" t="n">
        <v>28</v>
      </c>
      <c r="Z41" s="47" t="n">
        <f aca="false">X41/3600</f>
        <v>0.8499722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1.7728</v>
      </c>
      <c r="I42" s="60" t="n">
        <f aca="false">V42</f>
        <v>36.408</v>
      </c>
      <c r="J42" s="60" t="n">
        <f aca="false">T42</f>
        <v>3211.7728</v>
      </c>
      <c r="K42" s="60" t="n">
        <f aca="false">W42</f>
        <v>36.2792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0" t="n">
        <v>3211.7728</v>
      </c>
      <c r="U42" s="0" t="n">
        <v>32.9791</v>
      </c>
      <c r="V42" s="0" t="n">
        <v>36.408</v>
      </c>
      <c r="W42" s="0" t="n">
        <v>36.2792</v>
      </c>
      <c r="X42" s="0" t="n">
        <v>2843.77</v>
      </c>
      <c r="Y42" s="0" t="n">
        <v>24.87</v>
      </c>
      <c r="Z42" s="54" t="n">
        <f aca="false">X42/3600</f>
        <v>0.7899361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04.5848</v>
      </c>
      <c r="I43" s="58" t="n">
        <f aca="false">V43</f>
        <v>44.2335</v>
      </c>
      <c r="J43" s="58" t="n">
        <f aca="false">T43</f>
        <v>23704.5848</v>
      </c>
      <c r="K43" s="58" t="n">
        <f aca="false">W43</f>
        <v>45.6449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0" t="n">
        <v>23704.5848</v>
      </c>
      <c r="U43" s="0" t="n">
        <v>42.1163</v>
      </c>
      <c r="V43" s="0" t="n">
        <v>44.2335</v>
      </c>
      <c r="W43" s="0" t="n">
        <v>45.6449</v>
      </c>
      <c r="X43" s="0" t="n">
        <v>4374.05</v>
      </c>
      <c r="Y43" s="0" t="n">
        <v>41.9</v>
      </c>
      <c r="Z43" s="55" t="n">
        <f aca="false">X43/3600</f>
        <v>1.2150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1.988</v>
      </c>
      <c r="I44" s="59" t="n">
        <f aca="false">V44</f>
        <v>41.7985</v>
      </c>
      <c r="J44" s="59" t="n">
        <f aca="false">T44</f>
        <v>14161.988</v>
      </c>
      <c r="K44" s="59" t="n">
        <f aca="false">W44</f>
        <v>42.936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0" t="n">
        <v>14161.988</v>
      </c>
      <c r="U44" s="0" t="n">
        <v>39.1562</v>
      </c>
      <c r="V44" s="0" t="n">
        <v>41.7985</v>
      </c>
      <c r="W44" s="0" t="n">
        <v>42.9365</v>
      </c>
      <c r="X44" s="0" t="n">
        <v>3927.34</v>
      </c>
      <c r="Y44" s="0" t="n">
        <v>38.03</v>
      </c>
      <c r="Z44" s="47" t="n">
        <f aca="false">X44/3600</f>
        <v>1.09092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3.5648</v>
      </c>
      <c r="I45" s="59" t="n">
        <f aca="false">V45</f>
        <v>39.48</v>
      </c>
      <c r="J45" s="59" t="n">
        <f aca="false">T45</f>
        <v>8243.5648</v>
      </c>
      <c r="K45" s="59" t="n">
        <f aca="false">W45</f>
        <v>40.394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0" t="n">
        <v>8243.5648</v>
      </c>
      <c r="U45" s="0" t="n">
        <v>36.1097</v>
      </c>
      <c r="V45" s="0" t="n">
        <v>39.48</v>
      </c>
      <c r="W45" s="0" t="n">
        <v>40.3947</v>
      </c>
      <c r="X45" s="0" t="n">
        <v>3623.5</v>
      </c>
      <c r="Y45" s="0" t="n">
        <v>34.19</v>
      </c>
      <c r="Z45" s="47" t="n">
        <f aca="false">X45/3600</f>
        <v>1.00652777777778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8.1328</v>
      </c>
      <c r="I46" s="60" t="n">
        <f aca="false">V46</f>
        <v>36.9719</v>
      </c>
      <c r="J46" s="60" t="n">
        <f aca="false">T46</f>
        <v>4588.1328</v>
      </c>
      <c r="K46" s="60" t="n">
        <f aca="false">W46</f>
        <v>37.70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0" t="n">
        <v>4588.1328</v>
      </c>
      <c r="U46" s="0" t="n">
        <v>33.023</v>
      </c>
      <c r="V46" s="0" t="n">
        <v>36.9719</v>
      </c>
      <c r="W46" s="0" t="n">
        <v>37.703</v>
      </c>
      <c r="X46" s="0" t="n">
        <v>3354.75</v>
      </c>
      <c r="Y46" s="0" t="n">
        <v>29.79</v>
      </c>
      <c r="Z46" s="54" t="n">
        <f aca="false">X46/3600</f>
        <v>0.931875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61.3392</v>
      </c>
      <c r="I47" s="58" t="n">
        <f aca="false">V47</f>
        <v>42.6653</v>
      </c>
      <c r="J47" s="58" t="n">
        <f aca="false">T47</f>
        <v>44461.3392</v>
      </c>
      <c r="K47" s="58" t="n">
        <f aca="false">W47</f>
        <v>43.524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0" t="n">
        <v>44461.3392</v>
      </c>
      <c r="U47" s="0" t="n">
        <v>41.2032</v>
      </c>
      <c r="V47" s="0" t="n">
        <v>42.6653</v>
      </c>
      <c r="W47" s="0" t="n">
        <v>43.5244</v>
      </c>
      <c r="X47" s="0" t="n">
        <v>4378.69</v>
      </c>
      <c r="Y47" s="0" t="n">
        <v>47.47</v>
      </c>
      <c r="Z47" s="55" t="n">
        <f aca="false">X47/3600</f>
        <v>1.2163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27.0888</v>
      </c>
      <c r="I48" s="59" t="n">
        <f aca="false">V48</f>
        <v>39.3746</v>
      </c>
      <c r="J48" s="59" t="n">
        <f aca="false">T48</f>
        <v>27527.0888</v>
      </c>
      <c r="K48" s="59" t="n">
        <f aca="false">W48</f>
        <v>40.178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0" t="n">
        <v>27527.0888</v>
      </c>
      <c r="U48" s="0" t="n">
        <v>36.9456</v>
      </c>
      <c r="V48" s="0" t="n">
        <v>39.3746</v>
      </c>
      <c r="W48" s="0" t="n">
        <v>40.1784</v>
      </c>
      <c r="X48" s="0" t="n">
        <v>3826.08</v>
      </c>
      <c r="Y48" s="0" t="n">
        <v>40.8</v>
      </c>
      <c r="Z48" s="47" t="n">
        <f aca="false">X48/3600</f>
        <v>1.0628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65.9568</v>
      </c>
      <c r="I49" s="59" t="n">
        <f aca="false">V49</f>
        <v>36.8808</v>
      </c>
      <c r="J49" s="59" t="n">
        <f aca="false">T49</f>
        <v>16265.9568</v>
      </c>
      <c r="K49" s="59" t="n">
        <f aca="false">W49</f>
        <v>37.53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0" t="n">
        <v>16265.9568</v>
      </c>
      <c r="U49" s="0" t="n">
        <v>33.1579</v>
      </c>
      <c r="V49" s="0" t="n">
        <v>36.8808</v>
      </c>
      <c r="W49" s="0" t="n">
        <v>37.534</v>
      </c>
      <c r="X49" s="0" t="n">
        <v>3444.71</v>
      </c>
      <c r="Y49" s="0" t="n">
        <v>36.27</v>
      </c>
      <c r="Z49" s="47" t="n">
        <f aca="false">X49/3600</f>
        <v>0.9568638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0.66</v>
      </c>
      <c r="I50" s="60" t="n">
        <f aca="false">V50</f>
        <v>34.3791</v>
      </c>
      <c r="J50" s="60" t="n">
        <f aca="false">T50</f>
        <v>8620.66</v>
      </c>
      <c r="K50" s="60" t="n">
        <f aca="false">W50</f>
        <v>34.919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0" t="n">
        <v>8620.66</v>
      </c>
      <c r="U50" s="0" t="n">
        <v>29.4736</v>
      </c>
      <c r="V50" s="0" t="n">
        <v>34.3791</v>
      </c>
      <c r="W50" s="0" t="n">
        <v>34.9195</v>
      </c>
      <c r="X50" s="0" t="n">
        <v>3131.13</v>
      </c>
      <c r="Y50" s="0" t="n">
        <v>31.36</v>
      </c>
      <c r="Z50" s="54" t="n">
        <f aca="false">X50/3600</f>
        <v>0.869758333333333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50.268</v>
      </c>
      <c r="I51" s="58" t="n">
        <f aca="false">V51</f>
        <v>43.839</v>
      </c>
      <c r="J51" s="58" t="n">
        <f aca="false">T51</f>
        <v>15350.268</v>
      </c>
      <c r="K51" s="58" t="n">
        <f aca="false">W51</f>
        <v>44.6488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0" t="n">
        <v>15350.268</v>
      </c>
      <c r="U51" s="0" t="n">
        <v>42.5715</v>
      </c>
      <c r="V51" s="0" t="n">
        <v>43.839</v>
      </c>
      <c r="W51" s="0" t="n">
        <v>44.6488</v>
      </c>
      <c r="X51" s="0" t="n">
        <v>2324.24</v>
      </c>
      <c r="Y51" s="0" t="n">
        <v>23.11</v>
      </c>
      <c r="Z51" s="55" t="n">
        <f aca="false">X51/3600</f>
        <v>0.6456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96.2664</v>
      </c>
      <c r="I52" s="59" t="n">
        <f aca="false">V52</f>
        <v>40.4612</v>
      </c>
      <c r="J52" s="59" t="n">
        <f aca="false">T52</f>
        <v>9196.2664</v>
      </c>
      <c r="K52" s="59" t="n">
        <f aca="false">W52</f>
        <v>41.829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0" t="n">
        <v>9196.2664</v>
      </c>
      <c r="U52" s="0" t="n">
        <v>39.1246</v>
      </c>
      <c r="V52" s="0" t="n">
        <v>40.4612</v>
      </c>
      <c r="W52" s="0" t="n">
        <v>41.8295</v>
      </c>
      <c r="X52" s="0" t="n">
        <v>2109.24</v>
      </c>
      <c r="Y52" s="0" t="n">
        <v>20.05</v>
      </c>
      <c r="Z52" s="47" t="n">
        <f aca="false">X52/3600</f>
        <v>0.585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3.7984</v>
      </c>
      <c r="I53" s="59" t="n">
        <f aca="false">V53</f>
        <v>37.7759</v>
      </c>
      <c r="J53" s="59" t="n">
        <f aca="false">T53</f>
        <v>5173.7984</v>
      </c>
      <c r="K53" s="59" t="n">
        <f aca="false">W53</f>
        <v>39.514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0" t="n">
        <v>5173.7984</v>
      </c>
      <c r="U53" s="0" t="n">
        <v>35.7179</v>
      </c>
      <c r="V53" s="0" t="n">
        <v>37.7759</v>
      </c>
      <c r="W53" s="0" t="n">
        <v>39.5149</v>
      </c>
      <c r="X53" s="0" t="n">
        <v>1919.26</v>
      </c>
      <c r="Y53" s="0" t="n">
        <v>17.83</v>
      </c>
      <c r="Z53" s="47" t="n">
        <f aca="false">X53/3600</f>
        <v>0.5331277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8.2376</v>
      </c>
      <c r="I54" s="60" t="n">
        <f aca="false">V54</f>
        <v>35.5165</v>
      </c>
      <c r="J54" s="60" t="n">
        <f aca="false">T54</f>
        <v>2528.2376</v>
      </c>
      <c r="K54" s="60" t="n">
        <f aca="false">W54</f>
        <v>37.0496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0" t="n">
        <v>2528.2376</v>
      </c>
      <c r="U54" s="0" t="n">
        <v>32.2593</v>
      </c>
      <c r="V54" s="0" t="n">
        <v>35.5165</v>
      </c>
      <c r="W54" s="0" t="n">
        <v>37.0496</v>
      </c>
      <c r="X54" s="0" t="n">
        <v>1738.86</v>
      </c>
      <c r="Y54" s="0" t="n">
        <v>15.39</v>
      </c>
      <c r="Z54" s="54" t="n">
        <f aca="false">X54/3600</f>
        <v>0.483016666666667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2.1464</v>
      </c>
      <c r="I55" s="58" t="n">
        <f aca="false">V55</f>
        <v>45.3518</v>
      </c>
      <c r="J55" s="58" t="n">
        <f aca="false">T55</f>
        <v>5372.1464</v>
      </c>
      <c r="K55" s="58" t="n">
        <f aca="false">W55</f>
        <v>45.1243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0" t="n">
        <v>5372.1464</v>
      </c>
      <c r="U55" s="0" t="n">
        <v>43.2177</v>
      </c>
      <c r="V55" s="0" t="n">
        <v>45.3518</v>
      </c>
      <c r="W55" s="0" t="n">
        <v>45.1243</v>
      </c>
      <c r="X55" s="0" t="n">
        <v>925.84</v>
      </c>
      <c r="Y55" s="0" t="n">
        <v>8.41</v>
      </c>
      <c r="Z55" s="55" t="n">
        <f aca="false">X55/3600</f>
        <v>0.2571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3.5064</v>
      </c>
      <c r="I56" s="59" t="n">
        <f aca="false">V56</f>
        <v>42.2372</v>
      </c>
      <c r="J56" s="59" t="n">
        <f aca="false">T56</f>
        <v>3203.5064</v>
      </c>
      <c r="K56" s="59" t="n">
        <f aca="false">W56</f>
        <v>41.7584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0" t="n">
        <v>3203.5064</v>
      </c>
      <c r="U56" s="0" t="n">
        <v>39.515</v>
      </c>
      <c r="V56" s="0" t="n">
        <v>42.2372</v>
      </c>
      <c r="W56" s="0" t="n">
        <v>41.7584</v>
      </c>
      <c r="X56" s="0" t="n">
        <v>825.28</v>
      </c>
      <c r="Y56" s="0" t="n">
        <v>7.49</v>
      </c>
      <c r="Z56" s="47" t="n">
        <f aca="false">X56/3600</f>
        <v>0.229244444444444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2.4432</v>
      </c>
      <c r="I57" s="59" t="n">
        <f aca="false">V57</f>
        <v>39.5297</v>
      </c>
      <c r="J57" s="59" t="n">
        <f aca="false">T57</f>
        <v>1812.4432</v>
      </c>
      <c r="K57" s="59" t="n">
        <f aca="false">W57</f>
        <v>38.9316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0" t="n">
        <v>1812.4432</v>
      </c>
      <c r="U57" s="0" t="n">
        <v>36.0901</v>
      </c>
      <c r="V57" s="0" t="n">
        <v>39.5297</v>
      </c>
      <c r="W57" s="0" t="n">
        <v>38.9316</v>
      </c>
      <c r="X57" s="0" t="n">
        <v>746.46</v>
      </c>
      <c r="Y57" s="0" t="n">
        <v>6.52</v>
      </c>
      <c r="Z57" s="47" t="n">
        <f aca="false">X57/3600</f>
        <v>0.2073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4.5936</v>
      </c>
      <c r="I58" s="60" t="n">
        <f aca="false">V58</f>
        <v>36.8106</v>
      </c>
      <c r="J58" s="60" t="n">
        <f aca="false">T58</f>
        <v>974.5936</v>
      </c>
      <c r="K58" s="60" t="n">
        <f aca="false">W58</f>
        <v>36.0978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0" t="n">
        <v>974.5936</v>
      </c>
      <c r="U58" s="0" t="n">
        <v>32.8914</v>
      </c>
      <c r="V58" s="0" t="n">
        <v>36.8106</v>
      </c>
      <c r="W58" s="0" t="n">
        <v>36.0978</v>
      </c>
      <c r="X58" s="0" t="n">
        <v>678.08</v>
      </c>
      <c r="Y58" s="0" t="n">
        <v>5.6</v>
      </c>
      <c r="Z58" s="54" t="n">
        <f aca="false">X58/3600</f>
        <v>0.188355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2.6712</v>
      </c>
      <c r="I59" s="56" t="n">
        <f aca="false">V59</f>
        <v>43.4201</v>
      </c>
      <c r="J59" s="56" t="n">
        <f aca="false">T59</f>
        <v>13332.6712</v>
      </c>
      <c r="K59" s="56" t="n">
        <f aca="false">W59</f>
        <v>44.337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0" t="n">
        <v>13332.6712</v>
      </c>
      <c r="U59" s="0" t="n">
        <v>41.3098</v>
      </c>
      <c r="V59" s="0" t="n">
        <v>43.4201</v>
      </c>
      <c r="W59" s="0" t="n">
        <v>44.337</v>
      </c>
      <c r="X59" s="0" t="n">
        <v>1311.47</v>
      </c>
      <c r="Y59" s="0" t="n">
        <v>13.11</v>
      </c>
      <c r="Z59" s="55" t="n">
        <f aca="false">X59/3600</f>
        <v>0.3642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976</v>
      </c>
      <c r="I60" s="46" t="n">
        <f aca="false">V60</f>
        <v>40.6641</v>
      </c>
      <c r="J60" s="46" t="n">
        <f aca="false">T60</f>
        <v>8478.5976</v>
      </c>
      <c r="K60" s="46" t="n">
        <f aca="false">W60</f>
        <v>41.6574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0" t="n">
        <v>8478.5976</v>
      </c>
      <c r="U60" s="0" t="n">
        <v>36.8711</v>
      </c>
      <c r="V60" s="0" t="n">
        <v>40.6641</v>
      </c>
      <c r="W60" s="0" t="n">
        <v>41.6574</v>
      </c>
      <c r="X60" s="0" t="n">
        <v>1146.54</v>
      </c>
      <c r="Y60" s="0" t="n">
        <v>11.26</v>
      </c>
      <c r="Z60" s="47" t="n">
        <f aca="false">X60/3600</f>
        <v>0.318483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2504</v>
      </c>
      <c r="I61" s="46" t="n">
        <f aca="false">V61</f>
        <v>38.6021</v>
      </c>
      <c r="J61" s="46" t="n">
        <f aca="false">T61</f>
        <v>5186.2504</v>
      </c>
      <c r="K61" s="46" t="n">
        <f aca="false">W61</f>
        <v>39.468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0" t="n">
        <v>5186.2504</v>
      </c>
      <c r="U61" s="0" t="n">
        <v>33.1387</v>
      </c>
      <c r="V61" s="0" t="n">
        <v>38.6021</v>
      </c>
      <c r="W61" s="0" t="n">
        <v>39.468</v>
      </c>
      <c r="X61" s="0" t="n">
        <v>1055.42</v>
      </c>
      <c r="Y61" s="0" t="n">
        <v>9.75</v>
      </c>
      <c r="Z61" s="47" t="n">
        <f aca="false">X61/3600</f>
        <v>0.293172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6048</v>
      </c>
      <c r="I62" s="53" t="n">
        <f aca="false">V62</f>
        <v>36.6446</v>
      </c>
      <c r="J62" s="53" t="n">
        <f aca="false">T62</f>
        <v>3056.6048</v>
      </c>
      <c r="K62" s="53" t="n">
        <f aca="false">W62</f>
        <v>37.2462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0" t="n">
        <v>3056.6048</v>
      </c>
      <c r="U62" s="0" t="n">
        <v>29.6911</v>
      </c>
      <c r="V62" s="0" t="n">
        <v>36.6446</v>
      </c>
      <c r="W62" s="0" t="n">
        <v>37.2462</v>
      </c>
      <c r="X62" s="0" t="n">
        <v>972.51</v>
      </c>
      <c r="Y62" s="0" t="n">
        <v>8.57</v>
      </c>
      <c r="Z62" s="54" t="n">
        <f aca="false">X62/3600</f>
        <v>0.270141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71.1432</v>
      </c>
      <c r="I63" s="58" t="n">
        <f aca="false">V63</f>
        <v>42.3592</v>
      </c>
      <c r="J63" s="58" t="n">
        <f aca="false">T63</f>
        <v>11671.1432</v>
      </c>
      <c r="K63" s="58" t="n">
        <f aca="false">W63</f>
        <v>43.0834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0" t="n">
        <v>11671.1432</v>
      </c>
      <c r="U63" s="0" t="n">
        <v>41.173</v>
      </c>
      <c r="V63" s="0" t="n">
        <v>42.3592</v>
      </c>
      <c r="W63" s="0" t="n">
        <v>43.0834</v>
      </c>
      <c r="X63" s="0" t="n">
        <v>1117.57</v>
      </c>
      <c r="Y63" s="0" t="n">
        <v>12.13</v>
      </c>
      <c r="Z63" s="55" t="n">
        <f aca="false">X63/3600</f>
        <v>0.3104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1.2496</v>
      </c>
      <c r="I64" s="59" t="n">
        <f aca="false">V64</f>
        <v>39.1708</v>
      </c>
      <c r="J64" s="59" t="n">
        <f aca="false">T64</f>
        <v>7211.2496</v>
      </c>
      <c r="K64" s="59" t="n">
        <f aca="false">W64</f>
        <v>39.6993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0" t="n">
        <v>7211.2496</v>
      </c>
      <c r="U64" s="0" t="n">
        <v>36.8068</v>
      </c>
      <c r="V64" s="0" t="n">
        <v>39.1708</v>
      </c>
      <c r="W64" s="0" t="n">
        <v>39.6993</v>
      </c>
      <c r="X64" s="0" t="n">
        <v>996.07</v>
      </c>
      <c r="Y64" s="0" t="n">
        <v>10.53</v>
      </c>
      <c r="Z64" s="47" t="n">
        <f aca="false">X64/3600</f>
        <v>0.276686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1.5416</v>
      </c>
      <c r="I65" s="59" t="n">
        <f aca="false">V65</f>
        <v>36.5497</v>
      </c>
      <c r="J65" s="59" t="n">
        <f aca="false">T65</f>
        <v>4061.5416</v>
      </c>
      <c r="K65" s="59" t="n">
        <f aca="false">W65</f>
        <v>36.998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0" t="n">
        <v>4061.5416</v>
      </c>
      <c r="U65" s="0" t="n">
        <v>32.8262</v>
      </c>
      <c r="V65" s="0" t="n">
        <v>36.5497</v>
      </c>
      <c r="W65" s="0" t="n">
        <v>36.998</v>
      </c>
      <c r="X65" s="0" t="n">
        <v>881.58</v>
      </c>
      <c r="Y65" s="0" t="n">
        <v>9</v>
      </c>
      <c r="Z65" s="47" t="n">
        <f aca="false">X65/3600</f>
        <v>0.244883333333333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4.2312</v>
      </c>
      <c r="I66" s="60" t="n">
        <f aca="false">V66</f>
        <v>34.0169</v>
      </c>
      <c r="J66" s="60" t="n">
        <f aca="false">T66</f>
        <v>2034.2312</v>
      </c>
      <c r="K66" s="60" t="n">
        <f aca="false">W66</f>
        <v>34.4503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0" t="n">
        <v>2034.2312</v>
      </c>
      <c r="U66" s="0" t="n">
        <v>29.2787</v>
      </c>
      <c r="V66" s="0" t="n">
        <v>34.0169</v>
      </c>
      <c r="W66" s="0" t="n">
        <v>34.4503</v>
      </c>
      <c r="X66" s="0" t="n">
        <v>777.16</v>
      </c>
      <c r="Y66" s="0" t="n">
        <v>7.56</v>
      </c>
      <c r="Z66" s="54" t="n">
        <f aca="false">X66/3600</f>
        <v>0.215877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7.5152</v>
      </c>
      <c r="I67" s="56" t="n">
        <f aca="false">V67</f>
        <v>43.4337</v>
      </c>
      <c r="J67" s="56" t="n">
        <f aca="false">T67</f>
        <v>4577.5152</v>
      </c>
      <c r="K67" s="56" t="n">
        <f aca="false">W67</f>
        <v>44.2631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0" t="n">
        <v>4577.5152</v>
      </c>
      <c r="U67" s="0" t="n">
        <v>42.791</v>
      </c>
      <c r="V67" s="0" t="n">
        <v>43.4337</v>
      </c>
      <c r="W67" s="0" t="n">
        <v>44.2631</v>
      </c>
      <c r="X67" s="0" t="n">
        <v>621.25</v>
      </c>
      <c r="Y67" s="0" t="n">
        <v>6.31</v>
      </c>
      <c r="Z67" s="55" t="n">
        <f aca="false">X67/3600</f>
        <v>0.1725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7904</v>
      </c>
      <c r="I68" s="46" t="n">
        <f aca="false">V68</f>
        <v>40.0083</v>
      </c>
      <c r="J68" s="46" t="n">
        <f aca="false">T68</f>
        <v>2755.7904</v>
      </c>
      <c r="K68" s="46" t="n">
        <f aca="false">W68</f>
        <v>41.2393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0" t="n">
        <v>2755.7904</v>
      </c>
      <c r="U68" s="0" t="n">
        <v>38.6282</v>
      </c>
      <c r="V68" s="0" t="n">
        <v>40.0083</v>
      </c>
      <c r="W68" s="0" t="n">
        <v>41.2393</v>
      </c>
      <c r="X68" s="0" t="n">
        <v>564.39</v>
      </c>
      <c r="Y68" s="0" t="n">
        <v>5.43</v>
      </c>
      <c r="Z68" s="47" t="n">
        <f aca="false">X68/3600</f>
        <v>0.15677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4208</v>
      </c>
      <c r="I69" s="46" t="n">
        <f aca="false">V69</f>
        <v>37.4443</v>
      </c>
      <c r="J69" s="46" t="n">
        <f aca="false">T69</f>
        <v>1494.4208</v>
      </c>
      <c r="K69" s="46" t="n">
        <f aca="false">W69</f>
        <v>38.5755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0" t="n">
        <v>1494.4208</v>
      </c>
      <c r="U69" s="0" t="n">
        <v>34.731</v>
      </c>
      <c r="V69" s="0" t="n">
        <v>37.4443</v>
      </c>
      <c r="W69" s="0" t="n">
        <v>38.5755</v>
      </c>
      <c r="X69" s="0" t="n">
        <v>500.52</v>
      </c>
      <c r="Y69" s="0" t="n">
        <v>4.59</v>
      </c>
      <c r="Z69" s="47" t="n">
        <f aca="false">X69/3600</f>
        <v>0.139033333333333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4.716</v>
      </c>
      <c r="I70" s="65" t="n">
        <f aca="false">V70</f>
        <v>34.8898</v>
      </c>
      <c r="J70" s="65" t="n">
        <f aca="false">T70</f>
        <v>724.716</v>
      </c>
      <c r="K70" s="65" t="n">
        <f aca="false">W70</f>
        <v>35.7456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0" t="n">
        <v>724.716</v>
      </c>
      <c r="U70" s="0" t="n">
        <v>31.4108</v>
      </c>
      <c r="V70" s="0" t="n">
        <v>34.8898</v>
      </c>
      <c r="W70" s="0" t="n">
        <v>35.7456</v>
      </c>
      <c r="X70" s="0" t="n">
        <v>446.74</v>
      </c>
      <c r="Y70" s="0" t="n">
        <v>3.8</v>
      </c>
      <c r="Z70" s="54" t="n">
        <f aca="false">X70/3600</f>
        <v>0.124094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70.4544</v>
      </c>
      <c r="I71" s="58" t="n">
        <f aca="false">V71</f>
        <v>47.499</v>
      </c>
      <c r="J71" s="58" t="n">
        <f aca="false">T71</f>
        <v>21570.4544</v>
      </c>
      <c r="K71" s="58" t="n">
        <f aca="false">W71</f>
        <v>48.3938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0" t="n">
        <v>21570.4544</v>
      </c>
      <c r="U71" s="0" t="n">
        <v>44.9861</v>
      </c>
      <c r="V71" s="0" t="n">
        <v>47.499</v>
      </c>
      <c r="W71" s="0" t="n">
        <v>48.3938</v>
      </c>
      <c r="X71" s="0" t="n">
        <v>8663.38</v>
      </c>
      <c r="Y71" s="0" t="n">
        <v>76.54</v>
      </c>
      <c r="Z71" s="55" t="n">
        <f aca="false">X71/3600</f>
        <v>2.4064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44.8312</v>
      </c>
      <c r="I72" s="59" t="n">
        <f aca="false">V72</f>
        <v>45.6807</v>
      </c>
      <c r="J72" s="59" t="n">
        <f aca="false">T72</f>
        <v>12644.8312</v>
      </c>
      <c r="K72" s="59" t="n">
        <f aca="false">W72</f>
        <v>46.356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0" t="n">
        <v>12644.8312</v>
      </c>
      <c r="U72" s="0" t="n">
        <v>42.5241</v>
      </c>
      <c r="V72" s="0" t="n">
        <v>45.6807</v>
      </c>
      <c r="W72" s="0" t="n">
        <v>46.3567</v>
      </c>
      <c r="X72" s="0" t="n">
        <v>8123.08</v>
      </c>
      <c r="Y72" s="0" t="n">
        <v>71.37</v>
      </c>
      <c r="Z72" s="47" t="n">
        <f aca="false">X72/3600</f>
        <v>2.25641111111111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99.4168</v>
      </c>
      <c r="I73" s="59" t="n">
        <f aca="false">V73</f>
        <v>43.6458</v>
      </c>
      <c r="J73" s="59" t="n">
        <f aca="false">T73</f>
        <v>7499.4168</v>
      </c>
      <c r="K73" s="59" t="n">
        <f aca="false">W73</f>
        <v>44.16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0" t="n">
        <v>7499.4168</v>
      </c>
      <c r="U73" s="0" t="n">
        <v>39.8458</v>
      </c>
      <c r="V73" s="0" t="n">
        <v>43.6458</v>
      </c>
      <c r="W73" s="0" t="n">
        <v>44.1648</v>
      </c>
      <c r="X73" s="0" t="n">
        <v>7730.47</v>
      </c>
      <c r="Y73" s="0" t="n">
        <v>67.5</v>
      </c>
      <c r="Z73" s="47" t="n">
        <f aca="false">X73/3600</f>
        <v>2.147352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7.8248</v>
      </c>
      <c r="I74" s="60" t="n">
        <f aca="false">V74</f>
        <v>41.3088</v>
      </c>
      <c r="J74" s="60" t="n">
        <f aca="false">T74</f>
        <v>4417.8248</v>
      </c>
      <c r="K74" s="60" t="n">
        <f aca="false">W74</f>
        <v>41.7154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0" t="n">
        <v>4417.8248</v>
      </c>
      <c r="U74" s="0" t="n">
        <v>36.9132</v>
      </c>
      <c r="V74" s="0" t="n">
        <v>41.3088</v>
      </c>
      <c r="W74" s="0" t="n">
        <v>41.7154</v>
      </c>
      <c r="X74" s="0" t="n">
        <v>7362.65</v>
      </c>
      <c r="Y74" s="0" t="n">
        <v>62.25</v>
      </c>
      <c r="Z74" s="54" t="n">
        <f aca="false">X74/3600</f>
        <v>2.04518055555556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1.2168</v>
      </c>
      <c r="I75" s="56" t="n">
        <f aca="false">V75</f>
        <v>48.7099</v>
      </c>
      <c r="J75" s="56" t="n">
        <f aca="false">T75</f>
        <v>22061.2168</v>
      </c>
      <c r="K75" s="56" t="n">
        <f aca="false">W75</f>
        <v>48.677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0" t="n">
        <v>22061.2168</v>
      </c>
      <c r="U75" s="0" t="n">
        <v>44.9252</v>
      </c>
      <c r="V75" s="0" t="n">
        <v>48.7099</v>
      </c>
      <c r="W75" s="0" t="n">
        <v>48.6776</v>
      </c>
      <c r="X75" s="0" t="n">
        <v>8544.38</v>
      </c>
      <c r="Y75" s="0" t="n">
        <v>75.66</v>
      </c>
      <c r="Z75" s="55" t="n">
        <f aca="false">X75/3600</f>
        <v>2.3734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2.584</v>
      </c>
      <c r="I76" s="46" t="n">
        <f aca="false">V76</f>
        <v>46.8237</v>
      </c>
      <c r="J76" s="46" t="n">
        <f aca="false">T76</f>
        <v>13492.584</v>
      </c>
      <c r="K76" s="46" t="n">
        <f aca="false">W76</f>
        <v>46.24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0" t="n">
        <v>13492.584</v>
      </c>
      <c r="U76" s="0" t="n">
        <v>42.4801</v>
      </c>
      <c r="V76" s="0" t="n">
        <v>46.8237</v>
      </c>
      <c r="W76" s="0" t="n">
        <v>46.246</v>
      </c>
      <c r="X76" s="0" t="n">
        <v>7954.05</v>
      </c>
      <c r="Y76" s="0" t="n">
        <v>70.44</v>
      </c>
      <c r="Z76" s="47" t="n">
        <f aca="false">X76/3600</f>
        <v>2.20945833333333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6896</v>
      </c>
      <c r="I77" s="46" t="n">
        <f aca="false">V77</f>
        <v>45.0162</v>
      </c>
      <c r="J77" s="46" t="n">
        <f aca="false">T77</f>
        <v>8314.6896</v>
      </c>
      <c r="K77" s="46" t="n">
        <f aca="false">W77</f>
        <v>43.52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0" t="n">
        <v>8314.6896</v>
      </c>
      <c r="U77" s="0" t="n">
        <v>39.7066</v>
      </c>
      <c r="V77" s="0" t="n">
        <v>45.0162</v>
      </c>
      <c r="W77" s="0" t="n">
        <v>43.527</v>
      </c>
      <c r="X77" s="0" t="n">
        <v>7628.14</v>
      </c>
      <c r="Y77" s="0" t="n">
        <v>67.07</v>
      </c>
      <c r="Z77" s="47" t="n">
        <f aca="false">X77/3600</f>
        <v>2.118927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2.14</v>
      </c>
      <c r="I78" s="53" t="n">
        <f aca="false">V78</f>
        <v>42.7375</v>
      </c>
      <c r="J78" s="53" t="n">
        <f aca="false">T78</f>
        <v>4912.14</v>
      </c>
      <c r="K78" s="53" t="n">
        <f aca="false">W78</f>
        <v>40.920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0" t="n">
        <v>4912.14</v>
      </c>
      <c r="U78" s="0" t="n">
        <v>36.5778</v>
      </c>
      <c r="V78" s="0" t="n">
        <v>42.7375</v>
      </c>
      <c r="W78" s="0" t="n">
        <v>40.9208</v>
      </c>
      <c r="X78" s="0" t="n">
        <v>7312.5</v>
      </c>
      <c r="Y78" s="0" t="n">
        <v>59.6</v>
      </c>
      <c r="Z78" s="54" t="n">
        <f aca="false">X78/3600</f>
        <v>2.03125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86.2488</v>
      </c>
      <c r="I79" s="56" t="n">
        <f aca="false">V79</f>
        <v>48.7474</v>
      </c>
      <c r="J79" s="56" t="n">
        <f aca="false">T79</f>
        <v>23786.2488</v>
      </c>
      <c r="K79" s="56" t="n">
        <f aca="false">W79</f>
        <v>48.9576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0" t="n">
        <v>23786.2488</v>
      </c>
      <c r="U79" s="0" t="n">
        <v>44.9289</v>
      </c>
      <c r="V79" s="0" t="n">
        <v>48.7474</v>
      </c>
      <c r="W79" s="0" t="n">
        <v>48.9576</v>
      </c>
      <c r="X79" s="0" t="n">
        <v>8647.91</v>
      </c>
      <c r="Y79" s="0" t="n">
        <v>75.72</v>
      </c>
      <c r="Z79" s="55" t="n">
        <f aca="false">X79/3600</f>
        <v>2.40219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08.1552</v>
      </c>
      <c r="I80" s="46" t="n">
        <f aca="false">V80</f>
        <v>46.6976</v>
      </c>
      <c r="J80" s="46" t="n">
        <f aca="false">T80</f>
        <v>13708.1552</v>
      </c>
      <c r="K80" s="46" t="n">
        <f aca="false">W80</f>
        <v>46.846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0" t="n">
        <v>13708.1552</v>
      </c>
      <c r="U80" s="0" t="n">
        <v>42.0974</v>
      </c>
      <c r="V80" s="0" t="n">
        <v>46.6976</v>
      </c>
      <c r="W80" s="0" t="n">
        <v>46.8467</v>
      </c>
      <c r="X80" s="0" t="n">
        <v>8091.18</v>
      </c>
      <c r="Y80" s="0" t="n">
        <v>72.16</v>
      </c>
      <c r="Z80" s="47" t="n">
        <f aca="false">X80/3600</f>
        <v>2.24755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6.004</v>
      </c>
      <c r="I81" s="46" t="n">
        <f aca="false">V81</f>
        <v>44.3865</v>
      </c>
      <c r="J81" s="46" t="n">
        <f aca="false">T81</f>
        <v>7786.004</v>
      </c>
      <c r="K81" s="46" t="n">
        <f aca="false">W81</f>
        <v>44.537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0" t="n">
        <v>7786.004</v>
      </c>
      <c r="U81" s="0" t="n">
        <v>39.2923</v>
      </c>
      <c r="V81" s="0" t="n">
        <v>44.3865</v>
      </c>
      <c r="W81" s="0" t="n">
        <v>44.5373</v>
      </c>
      <c r="X81" s="0" t="n">
        <v>7675.17</v>
      </c>
      <c r="Y81" s="0" t="n">
        <v>66.89</v>
      </c>
      <c r="Z81" s="47" t="n">
        <f aca="false">X81/3600</f>
        <v>2.13199166666667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17.636</v>
      </c>
      <c r="I82" s="65" t="n">
        <f aca="false">V82</f>
        <v>41.7392</v>
      </c>
      <c r="J82" s="65" t="n">
        <f aca="false">T82</f>
        <v>4317.636</v>
      </c>
      <c r="K82" s="65" t="n">
        <f aca="false">W82</f>
        <v>41.8588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0" t="n">
        <v>4317.636</v>
      </c>
      <c r="U82" s="0" t="n">
        <v>36.4611</v>
      </c>
      <c r="V82" s="0" t="n">
        <v>41.7392</v>
      </c>
      <c r="W82" s="0" t="n">
        <v>41.8588</v>
      </c>
      <c r="X82" s="0" t="n">
        <v>7303.27</v>
      </c>
      <c r="Y82" s="0" t="n">
        <v>58.93</v>
      </c>
      <c r="Z82" s="54" t="n">
        <f aca="false">X82/3600</f>
        <v>2.02868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7.1024462755929</v>
      </c>
      <c r="Z89" s="70" t="n">
        <f aca="false">GEOMEAN(Z3:Z82)</f>
        <v>1.43649380165764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650790429184</v>
      </c>
      <c r="Z90" s="80" t="n">
        <f aca="false">Z89/R89</f>
        <v>1.00275381283884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4320833333333</v>
      </c>
      <c r="Z91" s="69" t="n">
        <f aca="false">SUM(Z3:Z82)</f>
        <v>183.8635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64.576</v>
      </c>
      <c r="I3" s="46" t="n">
        <f aca="false">V3</f>
        <v>42.8434</v>
      </c>
      <c r="J3" s="46" t="n">
        <f aca="false">T3</f>
        <v>107464.576</v>
      </c>
      <c r="K3" s="46" t="n">
        <f aca="false">W3</f>
        <v>44.7302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0" t="n">
        <v>107464.576</v>
      </c>
      <c r="U3" s="0" t="n">
        <v>43.3051</v>
      </c>
      <c r="V3" s="0" t="n">
        <v>42.8434</v>
      </c>
      <c r="W3" s="0" t="n">
        <v>44.7302</v>
      </c>
      <c r="X3" s="0" t="n">
        <v>4782.89</v>
      </c>
      <c r="Y3" s="0" t="n">
        <v>62.5</v>
      </c>
      <c r="Z3" s="47" t="n">
        <f aca="false">X3/3600</f>
        <v>1.3285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96.6</v>
      </c>
      <c r="I4" s="46" t="n">
        <f aca="false">V4</f>
        <v>40.2713</v>
      </c>
      <c r="J4" s="46" t="n">
        <f aca="false">T4</f>
        <v>60496.6</v>
      </c>
      <c r="K4" s="46" t="n">
        <f aca="false">W4</f>
        <v>42.2752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0" t="n">
        <v>60496.6</v>
      </c>
      <c r="U4" s="0" t="n">
        <v>40.0469</v>
      </c>
      <c r="V4" s="0" t="n">
        <v>40.2713</v>
      </c>
      <c r="W4" s="0" t="n">
        <v>42.2752</v>
      </c>
      <c r="X4" s="0" t="n">
        <v>4195.02</v>
      </c>
      <c r="Y4" s="0" t="n">
        <v>54.73</v>
      </c>
      <c r="Z4" s="47" t="n">
        <f aca="false">X4/3600</f>
        <v>1.16528333333333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30.6944</v>
      </c>
      <c r="I5" s="46" t="n">
        <f aca="false">V5</f>
        <v>38.3739</v>
      </c>
      <c r="J5" s="46" t="n">
        <f aca="false">T5</f>
        <v>34130.6944</v>
      </c>
      <c r="K5" s="46" t="n">
        <f aca="false">W5</f>
        <v>40.3651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0" t="n">
        <v>34130.6944</v>
      </c>
      <c r="U5" s="0" t="n">
        <v>36.9623</v>
      </c>
      <c r="V5" s="0" t="n">
        <v>38.3739</v>
      </c>
      <c r="W5" s="0" t="n">
        <v>40.3651</v>
      </c>
      <c r="X5" s="0" t="n">
        <v>3803.48</v>
      </c>
      <c r="Y5" s="0" t="n">
        <v>49.08</v>
      </c>
      <c r="Z5" s="47" t="n">
        <f aca="false">X5/3600</f>
        <v>1.05652222222222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23.5696</v>
      </c>
      <c r="I6" s="53" t="n">
        <f aca="false">V6</f>
        <v>36.7288</v>
      </c>
      <c r="J6" s="53" t="n">
        <f aca="false">T6</f>
        <v>19023.5696</v>
      </c>
      <c r="K6" s="53" t="n">
        <f aca="false">W6</f>
        <v>38.7397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0" t="n">
        <v>19023.5696</v>
      </c>
      <c r="U6" s="0" t="n">
        <v>33.9596</v>
      </c>
      <c r="V6" s="0" t="n">
        <v>36.7288</v>
      </c>
      <c r="W6" s="0" t="n">
        <v>38.7397</v>
      </c>
      <c r="X6" s="0" t="n">
        <v>3525.1</v>
      </c>
      <c r="Y6" s="0" t="n">
        <v>43.86</v>
      </c>
      <c r="Z6" s="54" t="n">
        <f aca="false">X6/3600</f>
        <v>0.979194444444444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48.9696</v>
      </c>
      <c r="I7" s="46" t="n">
        <f aca="false">V7</f>
        <v>45.7633</v>
      </c>
      <c r="J7" s="46" t="n">
        <f aca="false">T7</f>
        <v>109948.9696</v>
      </c>
      <c r="K7" s="46" t="n">
        <f aca="false">W7</f>
        <v>45.3152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0" t="n">
        <v>109948.9696</v>
      </c>
      <c r="U7" s="0" t="n">
        <v>43.1721</v>
      </c>
      <c r="V7" s="0" t="n">
        <v>45.7633</v>
      </c>
      <c r="W7" s="0" t="n">
        <v>45.3152</v>
      </c>
      <c r="X7" s="0" t="n">
        <v>4827.26</v>
      </c>
      <c r="Y7" s="0" t="n">
        <v>59.71</v>
      </c>
      <c r="Z7" s="47" t="n">
        <f aca="false">X7/3600</f>
        <v>1.3409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21.616</v>
      </c>
      <c r="I8" s="46" t="n">
        <f aca="false">V8</f>
        <v>43.6102</v>
      </c>
      <c r="J8" s="46" t="n">
        <f aca="false">T8</f>
        <v>64621.616</v>
      </c>
      <c r="K8" s="46" t="n">
        <f aca="false">W8</f>
        <v>43.6566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0" t="n">
        <v>64621.616</v>
      </c>
      <c r="U8" s="0" t="n">
        <v>39.7093</v>
      </c>
      <c r="V8" s="0" t="n">
        <v>43.6102</v>
      </c>
      <c r="W8" s="0" t="n">
        <v>43.6566</v>
      </c>
      <c r="X8" s="0" t="n">
        <v>4259.97</v>
      </c>
      <c r="Y8" s="0" t="n">
        <v>55.55</v>
      </c>
      <c r="Z8" s="47" t="n">
        <f aca="false">X8/3600</f>
        <v>1.183325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24.2512</v>
      </c>
      <c r="I9" s="46" t="n">
        <f aca="false">V9</f>
        <v>41.5265</v>
      </c>
      <c r="J9" s="46" t="n">
        <f aca="false">T9</f>
        <v>37324.2512</v>
      </c>
      <c r="K9" s="46" t="n">
        <f aca="false">W9</f>
        <v>41.9516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0" t="n">
        <v>37324.2512</v>
      </c>
      <c r="U9" s="0" t="n">
        <v>36.6062</v>
      </c>
      <c r="V9" s="0" t="n">
        <v>41.5265</v>
      </c>
      <c r="W9" s="0" t="n">
        <v>41.9516</v>
      </c>
      <c r="X9" s="0" t="n">
        <v>3885.02</v>
      </c>
      <c r="Y9" s="0" t="n">
        <v>51.81</v>
      </c>
      <c r="Z9" s="47" t="n">
        <f aca="false">X9/3600</f>
        <v>1.079172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15.2624</v>
      </c>
      <c r="I10" s="53" t="n">
        <f aca="false">V10</f>
        <v>39.3563</v>
      </c>
      <c r="J10" s="53" t="n">
        <f aca="false">T10</f>
        <v>22015.2624</v>
      </c>
      <c r="K10" s="53" t="n">
        <f aca="false">W10</f>
        <v>40.2274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0" t="n">
        <v>22015.2624</v>
      </c>
      <c r="U10" s="0" t="n">
        <v>33.7822</v>
      </c>
      <c r="V10" s="0" t="n">
        <v>39.3563</v>
      </c>
      <c r="W10" s="0" t="n">
        <v>40.2274</v>
      </c>
      <c r="X10" s="0" t="n">
        <v>3595.05</v>
      </c>
      <c r="Y10" s="0" t="n">
        <v>47.64</v>
      </c>
      <c r="Z10" s="54" t="n">
        <f aca="false">X10/3600</f>
        <v>0.998625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19.3712</v>
      </c>
      <c r="I11" s="46" t="n">
        <f aca="false">V11</f>
        <v>42.3109</v>
      </c>
      <c r="J11" s="46" t="n">
        <f aca="false">T11</f>
        <v>394219.3712</v>
      </c>
      <c r="K11" s="46" t="n">
        <f aca="false">W11</f>
        <v>40.5811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0" t="n">
        <v>394219.3712</v>
      </c>
      <c r="U11" s="0" t="n">
        <v>42.1956</v>
      </c>
      <c r="V11" s="0" t="n">
        <v>42.3109</v>
      </c>
      <c r="W11" s="0" t="n">
        <v>40.5811</v>
      </c>
      <c r="X11" s="0" t="n">
        <v>11291.3</v>
      </c>
      <c r="Y11" s="0" t="n">
        <v>103.94</v>
      </c>
      <c r="Z11" s="47" t="n">
        <f aca="false">X11/3600</f>
        <v>3.1364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00.2896</v>
      </c>
      <c r="I12" s="46" t="n">
        <f aca="false">V12</f>
        <v>39.6702</v>
      </c>
      <c r="J12" s="46" t="n">
        <f aca="false">T12</f>
        <v>255700.2896</v>
      </c>
      <c r="K12" s="46" t="n">
        <f aca="false">W12</f>
        <v>37.4953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0" t="n">
        <v>255700.2896</v>
      </c>
      <c r="U12" s="0" t="n">
        <v>38.549</v>
      </c>
      <c r="V12" s="0" t="n">
        <v>39.6702</v>
      </c>
      <c r="W12" s="0" t="n">
        <v>37.4953</v>
      </c>
      <c r="X12" s="0" t="n">
        <v>9920.75</v>
      </c>
      <c r="Y12" s="0" t="n">
        <v>92.3</v>
      </c>
      <c r="Z12" s="47" t="n">
        <f aca="false">X12/3600</f>
        <v>2.75576388888889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22.28</v>
      </c>
      <c r="I13" s="46" t="n">
        <f aca="false">V13</f>
        <v>37.8676</v>
      </c>
      <c r="J13" s="46" t="n">
        <f aca="false">T13</f>
        <v>159022.28</v>
      </c>
      <c r="K13" s="46" t="n">
        <f aca="false">W13</f>
        <v>35.6718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0" t="n">
        <v>159022.28</v>
      </c>
      <c r="U13" s="0" t="n">
        <v>34.5638</v>
      </c>
      <c r="V13" s="0" t="n">
        <v>37.8676</v>
      </c>
      <c r="W13" s="0" t="n">
        <v>35.6718</v>
      </c>
      <c r="X13" s="0" t="n">
        <v>8842.63</v>
      </c>
      <c r="Y13" s="0" t="n">
        <v>86.79</v>
      </c>
      <c r="Z13" s="47" t="n">
        <f aca="false">X13/3600</f>
        <v>2.456286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726.1392</v>
      </c>
      <c r="I14" s="53" t="n">
        <f aca="false">V14</f>
        <v>35.9794</v>
      </c>
      <c r="J14" s="53" t="n">
        <f aca="false">T14</f>
        <v>81726.1392</v>
      </c>
      <c r="K14" s="53" t="n">
        <f aca="false">W14</f>
        <v>33.9347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0" t="n">
        <v>81726.1392</v>
      </c>
      <c r="U14" s="0" t="n">
        <v>30.472</v>
      </c>
      <c r="V14" s="0" t="n">
        <v>35.9794</v>
      </c>
      <c r="W14" s="0" t="n">
        <v>33.9347</v>
      </c>
      <c r="X14" s="0" t="n">
        <v>7898.46</v>
      </c>
      <c r="Y14" s="0" t="n">
        <v>84.87</v>
      </c>
      <c r="Z14" s="54" t="n">
        <f aca="false">X14/3600</f>
        <v>2.19401666666667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9.3296</v>
      </c>
      <c r="I15" s="46" t="n">
        <f aca="false">V15</f>
        <v>46.5759</v>
      </c>
      <c r="J15" s="46" t="n">
        <f aca="false">T15</f>
        <v>101449.3296</v>
      </c>
      <c r="K15" s="46" t="n">
        <f aca="false">W15</f>
        <v>46.0977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0" t="n">
        <v>101449.3296</v>
      </c>
      <c r="U15" s="0" t="n">
        <v>43.5514</v>
      </c>
      <c r="V15" s="0" t="n">
        <v>46.5759</v>
      </c>
      <c r="W15" s="0" t="n">
        <v>46.0977</v>
      </c>
      <c r="X15" s="0" t="n">
        <v>7975.85</v>
      </c>
      <c r="Y15" s="0" t="n">
        <v>82.15</v>
      </c>
      <c r="Z15" s="47" t="n">
        <f aca="false">X15/3600</f>
        <v>2.2155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97.4016</v>
      </c>
      <c r="I16" s="46" t="n">
        <f aca="false">V16</f>
        <v>45.8745</v>
      </c>
      <c r="J16" s="46" t="n">
        <f aca="false">T16</f>
        <v>50197.4016</v>
      </c>
      <c r="K16" s="46" t="n">
        <f aca="false">W16</f>
        <v>45.5393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0" t="n">
        <v>50197.4016</v>
      </c>
      <c r="U16" s="0" t="n">
        <v>41.2769</v>
      </c>
      <c r="V16" s="0" t="n">
        <v>45.8745</v>
      </c>
      <c r="W16" s="0" t="n">
        <v>45.5393</v>
      </c>
      <c r="X16" s="0" t="n">
        <v>7010.88</v>
      </c>
      <c r="Y16" s="0" t="n">
        <v>78.13</v>
      </c>
      <c r="Z16" s="47" t="n">
        <f aca="false">X16/3600</f>
        <v>1.947466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8.7072</v>
      </c>
      <c r="I17" s="46" t="n">
        <f aca="false">V17</f>
        <v>45.2664</v>
      </c>
      <c r="J17" s="46" t="n">
        <f aca="false">T17</f>
        <v>28738.7072</v>
      </c>
      <c r="K17" s="46" t="n">
        <f aca="false">W17</f>
        <v>45.0903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0" t="n">
        <v>28738.7072</v>
      </c>
      <c r="U17" s="0" t="n">
        <v>39.687</v>
      </c>
      <c r="V17" s="0" t="n">
        <v>45.2664</v>
      </c>
      <c r="W17" s="0" t="n">
        <v>45.0903</v>
      </c>
      <c r="X17" s="0" t="n">
        <v>6528.33</v>
      </c>
      <c r="Y17" s="0" t="n">
        <v>75.58</v>
      </c>
      <c r="Z17" s="47" t="n">
        <f aca="false">X17/3600</f>
        <v>1.813425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5.6432</v>
      </c>
      <c r="I18" s="53" t="n">
        <f aca="false">V18</f>
        <v>44.6317</v>
      </c>
      <c r="J18" s="53" t="n">
        <f aca="false">T18</f>
        <v>15875.6432</v>
      </c>
      <c r="K18" s="53" t="n">
        <f aca="false">W18</f>
        <v>44.5274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0" t="n">
        <v>15875.6432</v>
      </c>
      <c r="U18" s="0" t="n">
        <v>37.954</v>
      </c>
      <c r="V18" s="0" t="n">
        <v>44.6317</v>
      </c>
      <c r="W18" s="0" t="n">
        <v>44.5274</v>
      </c>
      <c r="X18" s="0" t="n">
        <v>6204.07</v>
      </c>
      <c r="Y18" s="0" t="n">
        <v>72.21</v>
      </c>
      <c r="Z18" s="54" t="n">
        <f aca="false">X18/3600</f>
        <v>1.72335277777778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0.8216</v>
      </c>
      <c r="I19" s="46" t="n">
        <f aca="false">V19</f>
        <v>44.3924</v>
      </c>
      <c r="J19" s="46" t="n">
        <f aca="false">T19</f>
        <v>23200.8216</v>
      </c>
      <c r="K19" s="46" t="n">
        <f aca="false">W19</f>
        <v>45.7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0" t="n">
        <v>23200.8216</v>
      </c>
      <c r="U19" s="0" t="n">
        <v>42.6886</v>
      </c>
      <c r="V19" s="0" t="n">
        <v>44.3924</v>
      </c>
      <c r="W19" s="0" t="n">
        <v>45.7</v>
      </c>
      <c r="X19" s="0" t="n">
        <v>3366.15</v>
      </c>
      <c r="Y19" s="0" t="n">
        <v>36.81</v>
      </c>
      <c r="Z19" s="47" t="n">
        <f aca="false">X19/3600</f>
        <v>0.93504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8.4184</v>
      </c>
      <c r="I20" s="46" t="n">
        <f aca="false">V20</f>
        <v>42.7202</v>
      </c>
      <c r="J20" s="46" t="n">
        <f aca="false">T20</f>
        <v>12748.4184</v>
      </c>
      <c r="K20" s="46" t="n">
        <f aca="false">W20</f>
        <v>43.5798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0" t="n">
        <v>12748.4184</v>
      </c>
      <c r="U20" s="0" t="n">
        <v>40.9624</v>
      </c>
      <c r="V20" s="0" t="n">
        <v>42.7202</v>
      </c>
      <c r="W20" s="0" t="n">
        <v>43.5798</v>
      </c>
      <c r="X20" s="0" t="n">
        <v>2978.58</v>
      </c>
      <c r="Y20" s="0" t="n">
        <v>33.38</v>
      </c>
      <c r="Z20" s="47" t="n">
        <f aca="false">X20/3600</f>
        <v>0.8273833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3.7432</v>
      </c>
      <c r="I21" s="46" t="n">
        <f aca="false">V21</f>
        <v>41.2205</v>
      </c>
      <c r="J21" s="46" t="n">
        <f aca="false">T21</f>
        <v>7153.7432</v>
      </c>
      <c r="K21" s="46" t="n">
        <f aca="false">W21</f>
        <v>41.9554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0" t="n">
        <v>7153.7432</v>
      </c>
      <c r="U21" s="0" t="n">
        <v>38.8827</v>
      </c>
      <c r="V21" s="0" t="n">
        <v>41.2205</v>
      </c>
      <c r="W21" s="0" t="n">
        <v>41.9554</v>
      </c>
      <c r="X21" s="0" t="n">
        <v>2760.17</v>
      </c>
      <c r="Y21" s="0" t="n">
        <v>31.25</v>
      </c>
      <c r="Z21" s="47" t="n">
        <f aca="false">X21/3600</f>
        <v>0.766713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1.6024</v>
      </c>
      <c r="I22" s="53" t="n">
        <f aca="false">V22</f>
        <v>39.8803</v>
      </c>
      <c r="J22" s="53" t="n">
        <f aca="false">T22</f>
        <v>3951.6024</v>
      </c>
      <c r="K22" s="53" t="n">
        <f aca="false">W22</f>
        <v>40.8183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0" t="n">
        <v>3951.6024</v>
      </c>
      <c r="U22" s="0" t="n">
        <v>36.452</v>
      </c>
      <c r="V22" s="0" t="n">
        <v>39.8803</v>
      </c>
      <c r="W22" s="0" t="n">
        <v>40.8183</v>
      </c>
      <c r="X22" s="0" t="n">
        <v>2610.61</v>
      </c>
      <c r="Y22" s="0" t="n">
        <v>29.5</v>
      </c>
      <c r="Z22" s="54" t="n">
        <f aca="false">X22/3600</f>
        <v>0.725169444444445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25.6928</v>
      </c>
      <c r="I23" s="56" t="n">
        <f aca="false">V23</f>
        <v>43.236</v>
      </c>
      <c r="J23" s="56" t="n">
        <f aca="false">T23</f>
        <v>55125.6928</v>
      </c>
      <c r="K23" s="56" t="n">
        <f aca="false">W23</f>
        <v>43.9033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0" t="n">
        <v>55125.6928</v>
      </c>
      <c r="U23" s="0" t="n">
        <v>41.6737</v>
      </c>
      <c r="V23" s="0" t="n">
        <v>43.236</v>
      </c>
      <c r="W23" s="0" t="n">
        <v>43.9033</v>
      </c>
      <c r="X23" s="0" t="n">
        <v>4114.41</v>
      </c>
      <c r="Y23" s="0" t="n">
        <v>53.21</v>
      </c>
      <c r="Z23" s="55" t="n">
        <f aca="false">X23/3600</f>
        <v>1.1428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2.436</v>
      </c>
      <c r="I24" s="46" t="n">
        <f aca="false">V24</f>
        <v>40.8558</v>
      </c>
      <c r="J24" s="46" t="n">
        <f aca="false">T24</f>
        <v>29992.436</v>
      </c>
      <c r="K24" s="46" t="n">
        <f aca="false">W24</f>
        <v>41.2765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0" t="n">
        <v>29992.436</v>
      </c>
      <c r="U24" s="0" t="n">
        <v>38.4987</v>
      </c>
      <c r="V24" s="0" t="n">
        <v>40.8558</v>
      </c>
      <c r="W24" s="0" t="n">
        <v>41.2765</v>
      </c>
      <c r="X24" s="0" t="n">
        <v>3492.48</v>
      </c>
      <c r="Y24" s="0" t="n">
        <v>46.44</v>
      </c>
      <c r="Z24" s="47" t="n">
        <f aca="false">X24/3600</f>
        <v>0.970133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9.2336</v>
      </c>
      <c r="I25" s="46" t="n">
        <f aca="false">V25</f>
        <v>38.9421</v>
      </c>
      <c r="J25" s="46" t="n">
        <f aca="false">T25</f>
        <v>15519.2336</v>
      </c>
      <c r="K25" s="46" t="n">
        <f aca="false">W25</f>
        <v>39.6305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0" t="n">
        <v>15519.2336</v>
      </c>
      <c r="U25" s="0" t="n">
        <v>35.4594</v>
      </c>
      <c r="V25" s="0" t="n">
        <v>38.9421</v>
      </c>
      <c r="W25" s="0" t="n">
        <v>39.6305</v>
      </c>
      <c r="X25" s="0" t="n">
        <v>3077.92</v>
      </c>
      <c r="Y25" s="0" t="n">
        <v>39.78</v>
      </c>
      <c r="Z25" s="47" t="n">
        <f aca="false">X25/3600</f>
        <v>0.8549777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4.2592</v>
      </c>
      <c r="I26" s="53" t="n">
        <f aca="false">V26</f>
        <v>37.2655</v>
      </c>
      <c r="J26" s="53" t="n">
        <f aca="false">T26</f>
        <v>7474.2592</v>
      </c>
      <c r="K26" s="53" t="n">
        <f aca="false">W26</f>
        <v>38.5748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0" t="n">
        <v>7474.2592</v>
      </c>
      <c r="U26" s="0" t="n">
        <v>32.645</v>
      </c>
      <c r="V26" s="0" t="n">
        <v>37.2655</v>
      </c>
      <c r="W26" s="0" t="n">
        <v>38.5748</v>
      </c>
      <c r="X26" s="0" t="n">
        <v>2786.37</v>
      </c>
      <c r="Y26" s="0" t="n">
        <v>33.85</v>
      </c>
      <c r="Z26" s="54" t="n">
        <f aca="false">X26/3600</f>
        <v>0.7739916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31.2504</v>
      </c>
      <c r="I27" s="56" t="n">
        <f aca="false">V27</f>
        <v>41.6686</v>
      </c>
      <c r="J27" s="56" t="n">
        <f aca="false">T27</f>
        <v>107731.2504</v>
      </c>
      <c r="K27" s="56" t="n">
        <f aca="false">W27</f>
        <v>44.113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0" t="n">
        <v>107731.2504</v>
      </c>
      <c r="U27" s="0" t="n">
        <v>40.4589</v>
      </c>
      <c r="V27" s="0" t="n">
        <v>41.6686</v>
      </c>
      <c r="W27" s="0" t="n">
        <v>44.113</v>
      </c>
      <c r="X27" s="0" t="n">
        <v>8707.19</v>
      </c>
      <c r="Y27" s="0" t="n">
        <v>108.37</v>
      </c>
      <c r="Z27" s="55" t="n">
        <f aca="false">X27/3600</f>
        <v>2.4186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62.8608</v>
      </c>
      <c r="I28" s="46" t="n">
        <f aca="false">V28</f>
        <v>39.5422</v>
      </c>
      <c r="J28" s="46" t="n">
        <f aca="false">T28</f>
        <v>51562.8608</v>
      </c>
      <c r="K28" s="46" t="n">
        <f aca="false">W28</f>
        <v>42.0922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0" t="n">
        <v>51562.8608</v>
      </c>
      <c r="U28" s="0" t="n">
        <v>37.877</v>
      </c>
      <c r="V28" s="0" t="n">
        <v>39.5422</v>
      </c>
      <c r="W28" s="0" t="n">
        <v>42.0922</v>
      </c>
      <c r="X28" s="0" t="n">
        <v>7111.82</v>
      </c>
      <c r="Y28" s="0" t="n">
        <v>90.47</v>
      </c>
      <c r="Z28" s="47" t="n">
        <f aca="false">X28/3600</f>
        <v>1.975505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42.8808</v>
      </c>
      <c r="I29" s="46" t="n">
        <f aca="false">V29</f>
        <v>38.3462</v>
      </c>
      <c r="J29" s="46" t="n">
        <f aca="false">T29</f>
        <v>27742.8808</v>
      </c>
      <c r="K29" s="46" t="n">
        <f aca="false">W29</f>
        <v>40.2411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0" t="n">
        <v>27742.8808</v>
      </c>
      <c r="U29" s="0" t="n">
        <v>35.6131</v>
      </c>
      <c r="V29" s="0" t="n">
        <v>38.3462</v>
      </c>
      <c r="W29" s="0" t="n">
        <v>40.2411</v>
      </c>
      <c r="X29" s="0" t="n">
        <v>6315.22</v>
      </c>
      <c r="Y29" s="0" t="n">
        <v>80.5</v>
      </c>
      <c r="Z29" s="47" t="n">
        <f aca="false">X29/3600</f>
        <v>1.7542277777777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0.7744</v>
      </c>
      <c r="I30" s="53" t="n">
        <f aca="false">V30</f>
        <v>37.1192</v>
      </c>
      <c r="J30" s="53" t="n">
        <f aca="false">T30</f>
        <v>14810.7744</v>
      </c>
      <c r="K30" s="53" t="n">
        <f aca="false">W30</f>
        <v>38.3588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0" t="n">
        <v>14810.7744</v>
      </c>
      <c r="U30" s="0" t="n">
        <v>33.1935</v>
      </c>
      <c r="V30" s="0" t="n">
        <v>37.1192</v>
      </c>
      <c r="W30" s="0" t="n">
        <v>38.3588</v>
      </c>
      <c r="X30" s="0" t="n">
        <v>5811.07</v>
      </c>
      <c r="Y30" s="0" t="n">
        <v>72.28</v>
      </c>
      <c r="Z30" s="54" t="n">
        <f aca="false">X30/3600</f>
        <v>1.6141861111111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01.8464</v>
      </c>
      <c r="I31" s="58" t="n">
        <f aca="false">V31</f>
        <v>44.4304</v>
      </c>
      <c r="J31" s="58" t="n">
        <f aca="false">T31</f>
        <v>73101.8464</v>
      </c>
      <c r="K31" s="58" t="n">
        <f aca="false">W31</f>
        <v>45.9955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0" t="n">
        <v>73101.8464</v>
      </c>
      <c r="U31" s="0" t="n">
        <v>41.0901</v>
      </c>
      <c r="V31" s="0" t="n">
        <v>44.4304</v>
      </c>
      <c r="W31" s="0" t="n">
        <v>45.9955</v>
      </c>
      <c r="X31" s="0" t="n">
        <v>8038.26</v>
      </c>
      <c r="Y31" s="0" t="n">
        <v>100.81</v>
      </c>
      <c r="Z31" s="55" t="n">
        <f aca="false">X31/3600</f>
        <v>2.2328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06.94</v>
      </c>
      <c r="I32" s="59" t="n">
        <f aca="false">V32</f>
        <v>42.8943</v>
      </c>
      <c r="J32" s="59" t="n">
        <f aca="false">T32</f>
        <v>31006.94</v>
      </c>
      <c r="K32" s="59" t="n">
        <f aca="false">W32</f>
        <v>43.8429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0" t="n">
        <v>31006.94</v>
      </c>
      <c r="U32" s="0" t="n">
        <v>38.6167</v>
      </c>
      <c r="V32" s="0" t="n">
        <v>42.8943</v>
      </c>
      <c r="W32" s="0" t="n">
        <v>43.8429</v>
      </c>
      <c r="X32" s="0" t="n">
        <v>6578.7</v>
      </c>
      <c r="Y32" s="0" t="n">
        <v>83.65</v>
      </c>
      <c r="Z32" s="47" t="n">
        <f aca="false">X32/3600</f>
        <v>1.8274166666666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38.4072</v>
      </c>
      <c r="I33" s="59" t="n">
        <f aca="false">V33</f>
        <v>41.4569</v>
      </c>
      <c r="J33" s="59" t="n">
        <f aca="false">T33</f>
        <v>16038.4072</v>
      </c>
      <c r="K33" s="59" t="n">
        <f aca="false">W33</f>
        <v>41.8663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0" t="n">
        <v>16038.4072</v>
      </c>
      <c r="U33" s="0" t="n">
        <v>36.8068</v>
      </c>
      <c r="V33" s="0" t="n">
        <v>41.4569</v>
      </c>
      <c r="W33" s="0" t="n">
        <v>41.8663</v>
      </c>
      <c r="X33" s="0" t="n">
        <v>5920.81</v>
      </c>
      <c r="Y33" s="0" t="n">
        <v>73.45</v>
      </c>
      <c r="Z33" s="47" t="n">
        <f aca="false">X33/3600</f>
        <v>1.644669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4.144</v>
      </c>
      <c r="I34" s="60" t="n">
        <f aca="false">V34</f>
        <v>39.9265</v>
      </c>
      <c r="J34" s="60" t="n">
        <f aca="false">T34</f>
        <v>8864.144</v>
      </c>
      <c r="K34" s="60" t="n">
        <f aca="false">W34</f>
        <v>39.8136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0" t="n">
        <v>8864.144</v>
      </c>
      <c r="U34" s="0" t="n">
        <v>34.8028</v>
      </c>
      <c r="V34" s="0" t="n">
        <v>39.9265</v>
      </c>
      <c r="W34" s="0" t="n">
        <v>39.8136</v>
      </c>
      <c r="X34" s="0" t="n">
        <v>5545.85</v>
      </c>
      <c r="Y34" s="0" t="n">
        <v>67.32</v>
      </c>
      <c r="Z34" s="54" t="n">
        <f aca="false">X34/3600</f>
        <v>1.54051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269.1616</v>
      </c>
      <c r="I35" s="58" t="n">
        <f aca="false">V35</f>
        <v>42.7824</v>
      </c>
      <c r="J35" s="58" t="n">
        <f aca="false">T35</f>
        <v>191269.1616</v>
      </c>
      <c r="K35" s="58" t="n">
        <f aca="false">W35</f>
        <v>44.4608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0" t="n">
        <v>191269.1616</v>
      </c>
      <c r="U35" s="0" t="n">
        <v>42.0893</v>
      </c>
      <c r="V35" s="0" t="n">
        <v>42.7824</v>
      </c>
      <c r="W35" s="0" t="n">
        <v>44.4608</v>
      </c>
      <c r="X35" s="0" t="n">
        <v>11404.67</v>
      </c>
      <c r="Y35" s="0" t="n">
        <v>137.89</v>
      </c>
      <c r="Z35" s="55" t="n">
        <f aca="false">X35/3600</f>
        <v>3.1679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78.748</v>
      </c>
      <c r="I36" s="59" t="n">
        <f aca="false">V36</f>
        <v>40.886</v>
      </c>
      <c r="J36" s="59" t="n">
        <f aca="false">T36</f>
        <v>82978.748</v>
      </c>
      <c r="K36" s="59" t="n">
        <f aca="false">W36</f>
        <v>42.9889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0" t="n">
        <v>82978.748</v>
      </c>
      <c r="U36" s="0" t="n">
        <v>36.9439</v>
      </c>
      <c r="V36" s="0" t="n">
        <v>40.886</v>
      </c>
      <c r="W36" s="0" t="n">
        <v>42.9889</v>
      </c>
      <c r="X36" s="0" t="n">
        <v>9160.4</v>
      </c>
      <c r="Y36" s="0" t="n">
        <v>116.71</v>
      </c>
      <c r="Z36" s="47" t="n">
        <f aca="false">X36/3600</f>
        <v>2.544555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10.6656</v>
      </c>
      <c r="I37" s="59" t="n">
        <f aca="false">V37</f>
        <v>39.3394</v>
      </c>
      <c r="J37" s="59" t="n">
        <f aca="false">T37</f>
        <v>43110.6656</v>
      </c>
      <c r="K37" s="59" t="n">
        <f aca="false">W37</f>
        <v>41.6738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0" t="n">
        <v>43110.6656</v>
      </c>
      <c r="U37" s="0" t="n">
        <v>34.4041</v>
      </c>
      <c r="V37" s="0" t="n">
        <v>39.3394</v>
      </c>
      <c r="W37" s="0" t="n">
        <v>41.6738</v>
      </c>
      <c r="X37" s="0" t="n">
        <v>7861.41</v>
      </c>
      <c r="Y37" s="0" t="n">
        <v>103.13</v>
      </c>
      <c r="Z37" s="47" t="n">
        <f aca="false">X37/3600</f>
        <v>2.18372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87.976</v>
      </c>
      <c r="I38" s="60" t="n">
        <f aca="false">V38</f>
        <v>37.9153</v>
      </c>
      <c r="J38" s="60" t="n">
        <f aca="false">T38</f>
        <v>23287.976</v>
      </c>
      <c r="K38" s="60" t="n">
        <f aca="false">W38</f>
        <v>40.3617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0" t="n">
        <v>23287.976</v>
      </c>
      <c r="U38" s="0" t="n">
        <v>31.9397</v>
      </c>
      <c r="V38" s="0" t="n">
        <v>37.9153</v>
      </c>
      <c r="W38" s="0" t="n">
        <v>40.3617</v>
      </c>
      <c r="X38" s="0" t="n">
        <v>7149.99</v>
      </c>
      <c r="Y38" s="0" t="n">
        <v>92.27</v>
      </c>
      <c r="Z38" s="54" t="n">
        <f aca="false">X38/3600</f>
        <v>1.986108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24.0032</v>
      </c>
      <c r="I39" s="58" t="n">
        <f aca="false">V39</f>
        <v>43.8812</v>
      </c>
      <c r="J39" s="58" t="n">
        <f aca="false">T39</f>
        <v>21724.0032</v>
      </c>
      <c r="K39" s="58" t="n">
        <f aca="false">W39</f>
        <v>44.4747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0" t="n">
        <v>21724.0032</v>
      </c>
      <c r="U39" s="0" t="n">
        <v>41.5991</v>
      </c>
      <c r="V39" s="0" t="n">
        <v>43.8812</v>
      </c>
      <c r="W39" s="0" t="n">
        <v>44.4747</v>
      </c>
      <c r="X39" s="0" t="n">
        <v>1746.92</v>
      </c>
      <c r="Y39" s="0" t="n">
        <v>24.68</v>
      </c>
      <c r="Z39" s="55" t="n">
        <f aca="false">X39/3600</f>
        <v>0.4852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53.1848</v>
      </c>
      <c r="I40" s="59" t="n">
        <f aca="false">V40</f>
        <v>41.1542</v>
      </c>
      <c r="J40" s="59" t="n">
        <f aca="false">T40</f>
        <v>11653.1848</v>
      </c>
      <c r="K40" s="59" t="n">
        <f aca="false">W40</f>
        <v>41.4328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0" t="n">
        <v>11653.1848</v>
      </c>
      <c r="U40" s="0" t="n">
        <v>38.1295</v>
      </c>
      <c r="V40" s="0" t="n">
        <v>41.1542</v>
      </c>
      <c r="W40" s="0" t="n">
        <v>41.4328</v>
      </c>
      <c r="X40" s="0" t="n">
        <v>1472.08</v>
      </c>
      <c r="Y40" s="0" t="n">
        <v>21.14</v>
      </c>
      <c r="Z40" s="47" t="n">
        <f aca="false">X40/3600</f>
        <v>0.408911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2.6768</v>
      </c>
      <c r="I41" s="59" t="n">
        <f aca="false">V41</f>
        <v>38.9895</v>
      </c>
      <c r="J41" s="59" t="n">
        <f aca="false">T41</f>
        <v>6152.6768</v>
      </c>
      <c r="K41" s="59" t="n">
        <f aca="false">W41</f>
        <v>38.9878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0" t="n">
        <v>6152.6768</v>
      </c>
      <c r="U41" s="0" t="n">
        <v>35.2119</v>
      </c>
      <c r="V41" s="0" t="n">
        <v>38.9895</v>
      </c>
      <c r="W41" s="0" t="n">
        <v>38.9878</v>
      </c>
      <c r="X41" s="0" t="n">
        <v>1282.08</v>
      </c>
      <c r="Y41" s="0" t="n">
        <v>17.06</v>
      </c>
      <c r="Z41" s="47" t="n">
        <f aca="false">X41/3600</f>
        <v>0.356133333333333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7.2336</v>
      </c>
      <c r="I42" s="60" t="n">
        <f aca="false">V42</f>
        <v>36.7638</v>
      </c>
      <c r="J42" s="60" t="n">
        <f aca="false">T42</f>
        <v>3347.2336</v>
      </c>
      <c r="K42" s="60" t="n">
        <f aca="false">W42</f>
        <v>36.414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0" t="n">
        <v>3347.2336</v>
      </c>
      <c r="U42" s="0" t="n">
        <v>32.6735</v>
      </c>
      <c r="V42" s="0" t="n">
        <v>36.7638</v>
      </c>
      <c r="W42" s="0" t="n">
        <v>36.4143</v>
      </c>
      <c r="X42" s="0" t="n">
        <v>1162.33</v>
      </c>
      <c r="Y42" s="0" t="n">
        <v>14.53</v>
      </c>
      <c r="Z42" s="54" t="n">
        <f aca="false">X42/3600</f>
        <v>0.322869444444444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36.5688</v>
      </c>
      <c r="I43" s="58" t="n">
        <f aca="false">V43</f>
        <v>44.1133</v>
      </c>
      <c r="J43" s="58" t="n">
        <f aca="false">T43</f>
        <v>24736.5688</v>
      </c>
      <c r="K43" s="58" t="n">
        <f aca="false">W43</f>
        <v>45.4842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0" t="n">
        <v>24736.5688</v>
      </c>
      <c r="U43" s="0" t="n">
        <v>41.9346</v>
      </c>
      <c r="V43" s="0" t="n">
        <v>44.1133</v>
      </c>
      <c r="W43" s="0" t="n">
        <v>45.4842</v>
      </c>
      <c r="X43" s="0" t="n">
        <v>2001.07</v>
      </c>
      <c r="Y43" s="0" t="n">
        <v>26.66</v>
      </c>
      <c r="Z43" s="55" t="n">
        <f aca="false">X43/3600</f>
        <v>0.5558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4.8984</v>
      </c>
      <c r="I44" s="59" t="n">
        <f aca="false">V44</f>
        <v>41.7995</v>
      </c>
      <c r="J44" s="59" t="n">
        <f aca="false">T44</f>
        <v>14744.8984</v>
      </c>
      <c r="K44" s="59" t="n">
        <f aca="false">W44</f>
        <v>42.9418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0" t="n">
        <v>14744.8984</v>
      </c>
      <c r="U44" s="0" t="n">
        <v>38.9503</v>
      </c>
      <c r="V44" s="0" t="n">
        <v>41.7995</v>
      </c>
      <c r="W44" s="0" t="n">
        <v>42.9418</v>
      </c>
      <c r="X44" s="0" t="n">
        <v>1737.66</v>
      </c>
      <c r="Y44" s="0" t="n">
        <v>23.82</v>
      </c>
      <c r="Z44" s="47" t="n">
        <f aca="false">X44/3600</f>
        <v>0.482683333333333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39.988</v>
      </c>
      <c r="I45" s="59" t="n">
        <f aca="false">V45</f>
        <v>39.7553</v>
      </c>
      <c r="J45" s="59" t="n">
        <f aca="false">T45</f>
        <v>8639.988</v>
      </c>
      <c r="K45" s="59" t="n">
        <f aca="false">W45</f>
        <v>40.7059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0" t="n">
        <v>8639.988</v>
      </c>
      <c r="U45" s="0" t="n">
        <v>35.8836</v>
      </c>
      <c r="V45" s="0" t="n">
        <v>39.7553</v>
      </c>
      <c r="W45" s="0" t="n">
        <v>40.7059</v>
      </c>
      <c r="X45" s="0" t="n">
        <v>1555.83</v>
      </c>
      <c r="Y45" s="0" t="n">
        <v>21.38</v>
      </c>
      <c r="Z45" s="47" t="n">
        <f aca="false">X45/3600</f>
        <v>0.432175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0.5768</v>
      </c>
      <c r="I46" s="60" t="n">
        <f aca="false">V46</f>
        <v>37.7007</v>
      </c>
      <c r="J46" s="60" t="n">
        <f aca="false">T46</f>
        <v>4920.5768</v>
      </c>
      <c r="K46" s="60" t="n">
        <f aca="false">W46</f>
        <v>38.4977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0" t="n">
        <v>4920.5768</v>
      </c>
      <c r="U46" s="0" t="n">
        <v>32.8129</v>
      </c>
      <c r="V46" s="0" t="n">
        <v>37.7007</v>
      </c>
      <c r="W46" s="0" t="n">
        <v>38.4977</v>
      </c>
      <c r="X46" s="0" t="n">
        <v>1416.79</v>
      </c>
      <c r="Y46" s="0" t="n">
        <v>18.86</v>
      </c>
      <c r="Z46" s="54" t="n">
        <f aca="false">X46/3600</f>
        <v>0.3935527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55.0896</v>
      </c>
      <c r="I47" s="58" t="n">
        <f aca="false">V47</f>
        <v>42.5029</v>
      </c>
      <c r="J47" s="58" t="n">
        <f aca="false">T47</f>
        <v>45855.0896</v>
      </c>
      <c r="K47" s="58" t="n">
        <f aca="false">W47</f>
        <v>43.2921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0" t="n">
        <v>45855.0896</v>
      </c>
      <c r="U47" s="0" t="n">
        <v>40.9991</v>
      </c>
      <c r="V47" s="0" t="n">
        <v>42.5029</v>
      </c>
      <c r="W47" s="0" t="n">
        <v>43.2921</v>
      </c>
      <c r="X47" s="0" t="n">
        <v>2142.49</v>
      </c>
      <c r="Y47" s="0" t="n">
        <v>28.74</v>
      </c>
      <c r="Z47" s="55" t="n">
        <f aca="false">X47/3600</f>
        <v>0.59513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49.724</v>
      </c>
      <c r="I48" s="59" t="n">
        <f aca="false">V48</f>
        <v>39.3173</v>
      </c>
      <c r="J48" s="59" t="n">
        <f aca="false">T48</f>
        <v>28349.724</v>
      </c>
      <c r="K48" s="59" t="n">
        <f aca="false">W48</f>
        <v>40.0584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0" t="n">
        <v>28349.724</v>
      </c>
      <c r="U48" s="0" t="n">
        <v>36.7795</v>
      </c>
      <c r="V48" s="0" t="n">
        <v>39.3173</v>
      </c>
      <c r="W48" s="0" t="n">
        <v>40.0584</v>
      </c>
      <c r="X48" s="0" t="n">
        <v>1845.93</v>
      </c>
      <c r="Y48" s="0" t="n">
        <v>25.27</v>
      </c>
      <c r="Z48" s="47" t="n">
        <f aca="false">X48/3600</f>
        <v>0.512758333333333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18.1896</v>
      </c>
      <c r="I49" s="59" t="n">
        <f aca="false">V49</f>
        <v>36.9531</v>
      </c>
      <c r="J49" s="59" t="n">
        <f aca="false">T49</f>
        <v>16718.1896</v>
      </c>
      <c r="K49" s="59" t="n">
        <f aca="false">W49</f>
        <v>37.6017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0" t="n">
        <v>16718.1896</v>
      </c>
      <c r="U49" s="0" t="n">
        <v>32.957</v>
      </c>
      <c r="V49" s="0" t="n">
        <v>36.9531</v>
      </c>
      <c r="W49" s="0" t="n">
        <v>37.6017</v>
      </c>
      <c r="X49" s="0" t="n">
        <v>1593.76</v>
      </c>
      <c r="Y49" s="0" t="n">
        <v>22.38</v>
      </c>
      <c r="Z49" s="47" t="n">
        <f aca="false">X49/3600</f>
        <v>0.442711111111111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58.5016</v>
      </c>
      <c r="I50" s="60" t="n">
        <f aca="false">V50</f>
        <v>34.8041</v>
      </c>
      <c r="J50" s="60" t="n">
        <f aca="false">T50</f>
        <v>8958.5016</v>
      </c>
      <c r="K50" s="60" t="n">
        <f aca="false">W50</f>
        <v>35.339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0" t="n">
        <v>8958.5016</v>
      </c>
      <c r="U50" s="0" t="n">
        <v>29.2822</v>
      </c>
      <c r="V50" s="0" t="n">
        <v>34.8041</v>
      </c>
      <c r="W50" s="0" t="n">
        <v>35.339</v>
      </c>
      <c r="X50" s="0" t="n">
        <v>1367.89</v>
      </c>
      <c r="Y50" s="0" t="n">
        <v>19.49</v>
      </c>
      <c r="Z50" s="54" t="n">
        <f aca="false">X50/3600</f>
        <v>0.3799694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77.0384</v>
      </c>
      <c r="I51" s="58" t="n">
        <f aca="false">V51</f>
        <v>43.2469</v>
      </c>
      <c r="J51" s="58" t="n">
        <f aca="false">T51</f>
        <v>15877.0384</v>
      </c>
      <c r="K51" s="58" t="n">
        <f aca="false">W51</f>
        <v>44.1666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0" t="n">
        <v>15877.0384</v>
      </c>
      <c r="U51" s="0" t="n">
        <v>42.2994</v>
      </c>
      <c r="V51" s="0" t="n">
        <v>43.2469</v>
      </c>
      <c r="W51" s="0" t="n">
        <v>44.1666</v>
      </c>
      <c r="X51" s="0" t="n">
        <v>1044.62</v>
      </c>
      <c r="Y51" s="0" t="n">
        <v>12.83</v>
      </c>
      <c r="Z51" s="55" t="n">
        <f aca="false">X51/3600</f>
        <v>0.2901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95.768</v>
      </c>
      <c r="I52" s="59" t="n">
        <f aca="false">V52</f>
        <v>40.0868</v>
      </c>
      <c r="J52" s="59" t="n">
        <f aca="false">T52</f>
        <v>9495.768</v>
      </c>
      <c r="K52" s="59" t="n">
        <f aca="false">W52</f>
        <v>41.5334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0" t="n">
        <v>9495.768</v>
      </c>
      <c r="U52" s="0" t="n">
        <v>38.8378</v>
      </c>
      <c r="V52" s="0" t="n">
        <v>40.0868</v>
      </c>
      <c r="W52" s="0" t="n">
        <v>41.5334</v>
      </c>
      <c r="X52" s="0" t="n">
        <v>910.06</v>
      </c>
      <c r="Y52" s="0" t="n">
        <v>11.43</v>
      </c>
      <c r="Z52" s="47" t="n">
        <f aca="false">X52/3600</f>
        <v>0.2527944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2.0264</v>
      </c>
      <c r="I53" s="59" t="n">
        <f aca="false">V53</f>
        <v>37.7036</v>
      </c>
      <c r="J53" s="59" t="n">
        <f aca="false">T53</f>
        <v>5352.0264</v>
      </c>
      <c r="K53" s="59" t="n">
        <f aca="false">W53</f>
        <v>39.4771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0" t="n">
        <v>5352.0264</v>
      </c>
      <c r="U53" s="0" t="n">
        <v>35.3924</v>
      </c>
      <c r="V53" s="0" t="n">
        <v>37.7036</v>
      </c>
      <c r="W53" s="0" t="n">
        <v>39.4771</v>
      </c>
      <c r="X53" s="0" t="n">
        <v>806.24</v>
      </c>
      <c r="Y53" s="0" t="n">
        <v>10.41</v>
      </c>
      <c r="Z53" s="47" t="n">
        <f aca="false">X53/3600</f>
        <v>0.223955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7.0392</v>
      </c>
      <c r="I54" s="60" t="n">
        <f aca="false">V54</f>
        <v>35.7571</v>
      </c>
      <c r="J54" s="60" t="n">
        <f aca="false">T54</f>
        <v>2607.0392</v>
      </c>
      <c r="K54" s="60" t="n">
        <f aca="false">W54</f>
        <v>37.4246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0" t="n">
        <v>2607.0392</v>
      </c>
      <c r="U54" s="0" t="n">
        <v>32.0024</v>
      </c>
      <c r="V54" s="0" t="n">
        <v>35.7571</v>
      </c>
      <c r="W54" s="0" t="n">
        <v>37.4246</v>
      </c>
      <c r="X54" s="0" t="n">
        <v>717.04</v>
      </c>
      <c r="Y54" s="0" t="n">
        <v>9.04</v>
      </c>
      <c r="Z54" s="54" t="n">
        <f aca="false">X54/3600</f>
        <v>0.1991777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87.3424</v>
      </c>
      <c r="I55" s="58" t="n">
        <f aca="false">V55</f>
        <v>45.1028</v>
      </c>
      <c r="J55" s="58" t="n">
        <f aca="false">T55</f>
        <v>5587.3424</v>
      </c>
      <c r="K55" s="58" t="n">
        <f aca="false">W55</f>
        <v>44.8705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0" t="n">
        <v>5587.3424</v>
      </c>
      <c r="U55" s="0" t="n">
        <v>42.915</v>
      </c>
      <c r="V55" s="0" t="n">
        <v>45.1028</v>
      </c>
      <c r="W55" s="0" t="n">
        <v>44.8705</v>
      </c>
      <c r="X55" s="0" t="n">
        <v>414.23</v>
      </c>
      <c r="Y55" s="0" t="n">
        <v>5.68</v>
      </c>
      <c r="Z55" s="55" t="n">
        <f aca="false">X55/3600</f>
        <v>0.1150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8.1552</v>
      </c>
      <c r="I56" s="59" t="n">
        <f aca="false">V56</f>
        <v>42.1477</v>
      </c>
      <c r="J56" s="59" t="n">
        <f aca="false">T56</f>
        <v>3298.1552</v>
      </c>
      <c r="K56" s="59" t="n">
        <f aca="false">W56</f>
        <v>41.6043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0" t="n">
        <v>3298.1552</v>
      </c>
      <c r="U56" s="0" t="n">
        <v>39.2435</v>
      </c>
      <c r="V56" s="0" t="n">
        <v>42.1477</v>
      </c>
      <c r="W56" s="0" t="n">
        <v>41.6043</v>
      </c>
      <c r="X56" s="0" t="n">
        <v>359.9</v>
      </c>
      <c r="Y56" s="0" t="n">
        <v>4.89</v>
      </c>
      <c r="Z56" s="47" t="n">
        <f aca="false">X56/3600</f>
        <v>0.0999722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6.664</v>
      </c>
      <c r="I57" s="59" t="n">
        <f aca="false">V57</f>
        <v>39.6965</v>
      </c>
      <c r="J57" s="59" t="n">
        <f aca="false">T57</f>
        <v>1856.664</v>
      </c>
      <c r="K57" s="59" t="n">
        <f aca="false">W57</f>
        <v>38.936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0" t="n">
        <v>1856.664</v>
      </c>
      <c r="U57" s="0" t="n">
        <v>35.8186</v>
      </c>
      <c r="V57" s="0" t="n">
        <v>39.6965</v>
      </c>
      <c r="W57" s="0" t="n">
        <v>38.936</v>
      </c>
      <c r="X57" s="0" t="n">
        <v>319.16</v>
      </c>
      <c r="Y57" s="0" t="n">
        <v>4.2</v>
      </c>
      <c r="Z57" s="47" t="n">
        <f aca="false">X57/3600</f>
        <v>0.0886555555555556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4.9744</v>
      </c>
      <c r="I58" s="60" t="n">
        <f aca="false">V58</f>
        <v>37.3163</v>
      </c>
      <c r="J58" s="60" t="n">
        <f aca="false">T58</f>
        <v>1004.9744</v>
      </c>
      <c r="K58" s="60" t="n">
        <f aca="false">W58</f>
        <v>36.315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0" t="n">
        <v>1004.9744</v>
      </c>
      <c r="U58" s="0" t="n">
        <v>32.6659</v>
      </c>
      <c r="V58" s="0" t="n">
        <v>37.3163</v>
      </c>
      <c r="W58" s="0" t="n">
        <v>36.315</v>
      </c>
      <c r="X58" s="0" t="n">
        <v>286.24</v>
      </c>
      <c r="Y58" s="0" t="n">
        <v>3.72</v>
      </c>
      <c r="Z58" s="54" t="n">
        <f aca="false">X58/3600</f>
        <v>0.0795111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1.1472</v>
      </c>
      <c r="I59" s="56" t="n">
        <f aca="false">V59</f>
        <v>43.2878</v>
      </c>
      <c r="J59" s="56" t="n">
        <f aca="false">T59</f>
        <v>13841.1472</v>
      </c>
      <c r="K59" s="56" t="n">
        <f aca="false">W59</f>
        <v>44.1996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0" t="n">
        <v>13841.1472</v>
      </c>
      <c r="U59" s="0" t="n">
        <v>41.1863</v>
      </c>
      <c r="V59" s="0" t="n">
        <v>43.2878</v>
      </c>
      <c r="W59" s="0" t="n">
        <v>44.1996</v>
      </c>
      <c r="X59" s="0" t="n">
        <v>620.23</v>
      </c>
      <c r="Y59" s="0" t="n">
        <v>8.4</v>
      </c>
      <c r="Z59" s="55" t="n">
        <f aca="false">X59/3600</f>
        <v>0.1722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616</v>
      </c>
      <c r="I60" s="46" t="n">
        <f aca="false">V60</f>
        <v>40.6879</v>
      </c>
      <c r="J60" s="46" t="n">
        <f aca="false">T60</f>
        <v>8789.616</v>
      </c>
      <c r="K60" s="46" t="n">
        <f aca="false">W60</f>
        <v>41.6776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0" t="n">
        <v>8789.616</v>
      </c>
      <c r="U60" s="0" t="n">
        <v>36.7362</v>
      </c>
      <c r="V60" s="0" t="n">
        <v>40.6879</v>
      </c>
      <c r="W60" s="0" t="n">
        <v>41.6776</v>
      </c>
      <c r="X60" s="0" t="n">
        <v>537.48</v>
      </c>
      <c r="Y60" s="0" t="n">
        <v>7.22</v>
      </c>
      <c r="Z60" s="47" t="n">
        <f aca="false">X60/3600</f>
        <v>0.149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6264</v>
      </c>
      <c r="I61" s="46" t="n">
        <f aca="false">V61</f>
        <v>38.8641</v>
      </c>
      <c r="J61" s="46" t="n">
        <f aca="false">T61</f>
        <v>5357.6264</v>
      </c>
      <c r="K61" s="46" t="n">
        <f aca="false">W61</f>
        <v>39.7044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0" t="n">
        <v>5357.6264</v>
      </c>
      <c r="U61" s="0" t="n">
        <v>32.9458</v>
      </c>
      <c r="V61" s="0" t="n">
        <v>38.8641</v>
      </c>
      <c r="W61" s="0" t="n">
        <v>39.7044</v>
      </c>
      <c r="X61" s="0" t="n">
        <v>461.97</v>
      </c>
      <c r="Y61" s="0" t="n">
        <v>6.24</v>
      </c>
      <c r="Z61" s="47" t="n">
        <f aca="false">X61/3600</f>
        <v>0.12832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9888</v>
      </c>
      <c r="I62" s="53" t="n">
        <f aca="false">V62</f>
        <v>37.2755</v>
      </c>
      <c r="J62" s="53" t="n">
        <f aca="false">T62</f>
        <v>3144.9888</v>
      </c>
      <c r="K62" s="53" t="n">
        <f aca="false">W62</f>
        <v>37.8277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0" t="n">
        <v>3144.9888</v>
      </c>
      <c r="U62" s="0" t="n">
        <v>29.4675</v>
      </c>
      <c r="V62" s="0" t="n">
        <v>37.2755</v>
      </c>
      <c r="W62" s="0" t="n">
        <v>37.8277</v>
      </c>
      <c r="X62" s="0" t="n">
        <v>402.9</v>
      </c>
      <c r="Y62" s="0" t="n">
        <v>5.57</v>
      </c>
      <c r="Z62" s="54" t="n">
        <f aca="false">X62/3600</f>
        <v>0.111916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18.2328</v>
      </c>
      <c r="I63" s="58" t="n">
        <f aca="false">V63</f>
        <v>42.1169</v>
      </c>
      <c r="J63" s="58" t="n">
        <f aca="false">T63</f>
        <v>12018.2328</v>
      </c>
      <c r="K63" s="58" t="n">
        <f aca="false">W63</f>
        <v>42.7609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0" t="n">
        <v>12018.2328</v>
      </c>
      <c r="U63" s="0" t="n">
        <v>40.9591</v>
      </c>
      <c r="V63" s="0" t="n">
        <v>42.1169</v>
      </c>
      <c r="W63" s="0" t="n">
        <v>42.7609</v>
      </c>
      <c r="X63" s="0" t="n">
        <v>536.63</v>
      </c>
      <c r="Y63" s="0" t="n">
        <v>7.4</v>
      </c>
      <c r="Z63" s="55" t="n">
        <f aca="false">X63/3600</f>
        <v>0.1490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3.0632</v>
      </c>
      <c r="I64" s="59" t="n">
        <f aca="false">V64</f>
        <v>38.9839</v>
      </c>
      <c r="J64" s="59" t="n">
        <f aca="false">T64</f>
        <v>7353.0632</v>
      </c>
      <c r="K64" s="59" t="n">
        <f aca="false">W64</f>
        <v>39.4656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0" t="n">
        <v>7353.0632</v>
      </c>
      <c r="U64" s="0" t="n">
        <v>36.5952</v>
      </c>
      <c r="V64" s="0" t="n">
        <v>38.9839</v>
      </c>
      <c r="W64" s="0" t="n">
        <v>39.4656</v>
      </c>
      <c r="X64" s="0" t="n">
        <v>458.98</v>
      </c>
      <c r="Y64" s="0" t="n">
        <v>6.57</v>
      </c>
      <c r="Z64" s="47" t="n">
        <f aca="false">X64/3600</f>
        <v>0.127494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9.1816</v>
      </c>
      <c r="I65" s="59" t="n">
        <f aca="false">V65</f>
        <v>36.5188</v>
      </c>
      <c r="J65" s="59" t="n">
        <f aca="false">T65</f>
        <v>4129.1816</v>
      </c>
      <c r="K65" s="59" t="n">
        <f aca="false">W65</f>
        <v>36.9605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0" t="n">
        <v>4129.1816</v>
      </c>
      <c r="U65" s="0" t="n">
        <v>32.6247</v>
      </c>
      <c r="V65" s="0" t="n">
        <v>36.5188</v>
      </c>
      <c r="W65" s="0" t="n">
        <v>36.9605</v>
      </c>
      <c r="X65" s="0" t="n">
        <v>389.03</v>
      </c>
      <c r="Y65" s="0" t="n">
        <v>5.73</v>
      </c>
      <c r="Z65" s="47" t="n">
        <f aca="false">X65/3600</f>
        <v>0.10806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5.8184</v>
      </c>
      <c r="I66" s="60" t="n">
        <f aca="false">V66</f>
        <v>34.2869</v>
      </c>
      <c r="J66" s="60" t="n">
        <f aca="false">T66</f>
        <v>2095.8184</v>
      </c>
      <c r="K66" s="60" t="n">
        <f aca="false">W66</f>
        <v>34.7172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0" t="n">
        <v>2095.8184</v>
      </c>
      <c r="U66" s="0" t="n">
        <v>29.131</v>
      </c>
      <c r="V66" s="0" t="n">
        <v>34.2869</v>
      </c>
      <c r="W66" s="0" t="n">
        <v>34.7172</v>
      </c>
      <c r="X66" s="0" t="n">
        <v>330.54</v>
      </c>
      <c r="Y66" s="0" t="n">
        <v>4.83</v>
      </c>
      <c r="Z66" s="54" t="n">
        <f aca="false">X66/3600</f>
        <v>0.0918166666666667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5.4568</v>
      </c>
      <c r="I67" s="56" t="n">
        <f aca="false">V67</f>
        <v>42.8695</v>
      </c>
      <c r="J67" s="56" t="n">
        <f aca="false">T67</f>
        <v>4725.4568</v>
      </c>
      <c r="K67" s="56" t="n">
        <f aca="false">W67</f>
        <v>43.8071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0" t="n">
        <v>4725.4568</v>
      </c>
      <c r="U67" s="0" t="n">
        <v>42.3863</v>
      </c>
      <c r="V67" s="0" t="n">
        <v>42.8695</v>
      </c>
      <c r="W67" s="0" t="n">
        <v>43.8071</v>
      </c>
      <c r="X67" s="0" t="n">
        <v>271.75</v>
      </c>
      <c r="Y67" s="0" t="n">
        <v>3.49</v>
      </c>
      <c r="Z67" s="55" t="n">
        <f aca="false">X67/3600</f>
        <v>0.07548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3.1344</v>
      </c>
      <c r="I68" s="46" t="n">
        <f aca="false">V68</f>
        <v>39.6709</v>
      </c>
      <c r="J68" s="46" t="n">
        <f aca="false">T68</f>
        <v>2833.1344</v>
      </c>
      <c r="K68" s="46" t="n">
        <f aca="false">W68</f>
        <v>40.9236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0" t="n">
        <v>2833.1344</v>
      </c>
      <c r="U68" s="0" t="n">
        <v>38.2668</v>
      </c>
      <c r="V68" s="0" t="n">
        <v>39.6709</v>
      </c>
      <c r="W68" s="0" t="n">
        <v>40.9236</v>
      </c>
      <c r="X68" s="0" t="n">
        <v>235.96</v>
      </c>
      <c r="Y68" s="0" t="n">
        <v>3.14</v>
      </c>
      <c r="Z68" s="47" t="n">
        <f aca="false">X68/3600</f>
        <v>0.065544444444444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2688</v>
      </c>
      <c r="I69" s="46" t="n">
        <f aca="false">V69</f>
        <v>37.3001</v>
      </c>
      <c r="J69" s="46" t="n">
        <f aca="false">T69</f>
        <v>1515.2688</v>
      </c>
      <c r="K69" s="46" t="n">
        <f aca="false">W69</f>
        <v>38.462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0" t="n">
        <v>1515.2688</v>
      </c>
      <c r="U69" s="0" t="n">
        <v>34.4063</v>
      </c>
      <c r="V69" s="0" t="n">
        <v>37.3001</v>
      </c>
      <c r="W69" s="0" t="n">
        <v>38.462</v>
      </c>
      <c r="X69" s="0" t="n">
        <v>205.71</v>
      </c>
      <c r="Y69" s="0" t="n">
        <v>2.75</v>
      </c>
      <c r="Z69" s="47" t="n">
        <f aca="false">X69/3600</f>
        <v>0.057141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49.8768</v>
      </c>
      <c r="I70" s="65" t="n">
        <f aca="false">V70</f>
        <v>35.0663</v>
      </c>
      <c r="J70" s="65" t="n">
        <f aca="false">T70</f>
        <v>749.8768</v>
      </c>
      <c r="K70" s="65" t="n">
        <f aca="false">W70</f>
        <v>35.9675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0" t="n">
        <v>749.8768</v>
      </c>
      <c r="U70" s="0" t="n">
        <v>31.2151</v>
      </c>
      <c r="V70" s="0" t="n">
        <v>35.0663</v>
      </c>
      <c r="W70" s="0" t="n">
        <v>35.9675</v>
      </c>
      <c r="X70" s="0" t="n">
        <v>180.59</v>
      </c>
      <c r="Y70" s="0" t="n">
        <v>2.39</v>
      </c>
      <c r="Z70" s="54" t="n">
        <f aca="false">X70/3600</f>
        <v>0.0501638888888889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75.468</v>
      </c>
      <c r="I71" s="58" t="n">
        <f aca="false">V71</f>
        <v>47.3622</v>
      </c>
      <c r="J71" s="58" t="n">
        <f aca="false">T71</f>
        <v>22875.468</v>
      </c>
      <c r="K71" s="58" t="n">
        <f aca="false">W71</f>
        <v>48.1741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0" t="n">
        <v>22875.468</v>
      </c>
      <c r="U71" s="0" t="n">
        <v>44.5703</v>
      </c>
      <c r="V71" s="0" t="n">
        <v>47.3622</v>
      </c>
      <c r="W71" s="0" t="n">
        <v>48.1741</v>
      </c>
      <c r="X71" s="0" t="n">
        <v>3664.66</v>
      </c>
      <c r="Y71" s="0" t="n">
        <v>47.88</v>
      </c>
      <c r="Z71" s="55" t="n">
        <f aca="false">X71/3600</f>
        <v>1.0179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70.8032</v>
      </c>
      <c r="I72" s="59" t="n">
        <f aca="false">V72</f>
        <v>45.8018</v>
      </c>
      <c r="J72" s="59" t="n">
        <f aca="false">T72</f>
        <v>13370.8032</v>
      </c>
      <c r="K72" s="59" t="n">
        <f aca="false">W72</f>
        <v>46.3954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0" t="n">
        <v>13370.8032</v>
      </c>
      <c r="U72" s="0" t="n">
        <v>42.0692</v>
      </c>
      <c r="V72" s="0" t="n">
        <v>45.8018</v>
      </c>
      <c r="W72" s="0" t="n">
        <v>46.3954</v>
      </c>
      <c r="X72" s="0" t="n">
        <v>3335.9</v>
      </c>
      <c r="Y72" s="0" t="n">
        <v>42.71</v>
      </c>
      <c r="Z72" s="47" t="n">
        <f aca="false">X72/3600</f>
        <v>0.9266388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92.7928</v>
      </c>
      <c r="I73" s="59" t="n">
        <f aca="false">V73</f>
        <v>44.1315</v>
      </c>
      <c r="J73" s="59" t="n">
        <f aca="false">T73</f>
        <v>7992.7928</v>
      </c>
      <c r="K73" s="59" t="n">
        <f aca="false">W73</f>
        <v>44.5545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0" t="n">
        <v>7992.7928</v>
      </c>
      <c r="U73" s="0" t="n">
        <v>39.3902</v>
      </c>
      <c r="V73" s="0" t="n">
        <v>44.1315</v>
      </c>
      <c r="W73" s="0" t="n">
        <v>44.5545</v>
      </c>
      <c r="X73" s="0" t="n">
        <v>3110.97</v>
      </c>
      <c r="Y73" s="0" t="n">
        <v>39.35</v>
      </c>
      <c r="Z73" s="47" t="n">
        <f aca="false">X73/3600</f>
        <v>0.864158333333333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84.8872</v>
      </c>
      <c r="I74" s="60" t="n">
        <f aca="false">V74</f>
        <v>42.4651</v>
      </c>
      <c r="J74" s="60" t="n">
        <f aca="false">T74</f>
        <v>4784.8872</v>
      </c>
      <c r="K74" s="60" t="n">
        <f aca="false">W74</f>
        <v>42.6297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0" t="n">
        <v>4784.8872</v>
      </c>
      <c r="U74" s="0" t="n">
        <v>36.5516</v>
      </c>
      <c r="V74" s="0" t="n">
        <v>42.4651</v>
      </c>
      <c r="W74" s="0" t="n">
        <v>42.6297</v>
      </c>
      <c r="X74" s="0" t="n">
        <v>2946.7</v>
      </c>
      <c r="Y74" s="0" t="n">
        <v>36.46</v>
      </c>
      <c r="Z74" s="54" t="n">
        <f aca="false">X74/3600</f>
        <v>0.818527777777778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09.088</v>
      </c>
      <c r="I75" s="56" t="n">
        <f aca="false">V75</f>
        <v>48.6189</v>
      </c>
      <c r="J75" s="56" t="n">
        <f aca="false">T75</f>
        <v>23609.088</v>
      </c>
      <c r="K75" s="56" t="n">
        <f aca="false">W75</f>
        <v>48.376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0" t="n">
        <v>23609.088</v>
      </c>
      <c r="U75" s="0" t="n">
        <v>44.5732</v>
      </c>
      <c r="V75" s="0" t="n">
        <v>48.6189</v>
      </c>
      <c r="W75" s="0" t="n">
        <v>48.376</v>
      </c>
      <c r="X75" s="0" t="n">
        <v>3631.41</v>
      </c>
      <c r="Y75" s="0" t="n">
        <v>45</v>
      </c>
      <c r="Z75" s="55" t="n">
        <f aca="false">X75/3600</f>
        <v>1.0087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1.9416</v>
      </c>
      <c r="I76" s="46" t="n">
        <f aca="false">V76</f>
        <v>47.0311</v>
      </c>
      <c r="J76" s="46" t="n">
        <f aca="false">T76</f>
        <v>14421.9416</v>
      </c>
      <c r="K76" s="46" t="n">
        <f aca="false">W76</f>
        <v>46.3412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0" t="n">
        <v>14421.9416</v>
      </c>
      <c r="U76" s="0" t="n">
        <v>42.0676</v>
      </c>
      <c r="V76" s="0" t="n">
        <v>47.0311</v>
      </c>
      <c r="W76" s="0" t="n">
        <v>46.3412</v>
      </c>
      <c r="X76" s="0" t="n">
        <v>3314.19</v>
      </c>
      <c r="Y76" s="0" t="n">
        <v>41.42</v>
      </c>
      <c r="Z76" s="47" t="n">
        <f aca="false">X76/3600</f>
        <v>0.920608333333333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4.4032</v>
      </c>
      <c r="I77" s="46" t="n">
        <f aca="false">V77</f>
        <v>45.6307</v>
      </c>
      <c r="J77" s="46" t="n">
        <f aca="false">T77</f>
        <v>8964.4032</v>
      </c>
      <c r="K77" s="46" t="n">
        <f aca="false">W77</f>
        <v>44.2234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0" t="n">
        <v>8964.4032</v>
      </c>
      <c r="U77" s="0" t="n">
        <v>39.2559</v>
      </c>
      <c r="V77" s="0" t="n">
        <v>45.6307</v>
      </c>
      <c r="W77" s="0" t="n">
        <v>44.2234</v>
      </c>
      <c r="X77" s="0" t="n">
        <v>3102.43</v>
      </c>
      <c r="Y77" s="0" t="n">
        <v>38.95</v>
      </c>
      <c r="Z77" s="47" t="n">
        <f aca="false">X77/3600</f>
        <v>0.861786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4.5072</v>
      </c>
      <c r="I78" s="53" t="n">
        <f aca="false">V78</f>
        <v>44.172</v>
      </c>
      <c r="J78" s="53" t="n">
        <f aca="false">T78</f>
        <v>5394.5072</v>
      </c>
      <c r="K78" s="53" t="n">
        <f aca="false">W78</f>
        <v>42.2762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0" t="n">
        <v>5394.5072</v>
      </c>
      <c r="U78" s="0" t="n">
        <v>36.1991</v>
      </c>
      <c r="V78" s="0" t="n">
        <v>44.172</v>
      </c>
      <c r="W78" s="0" t="n">
        <v>42.2762</v>
      </c>
      <c r="X78" s="0" t="n">
        <v>2926.18</v>
      </c>
      <c r="Y78" s="0" t="n">
        <v>35.77</v>
      </c>
      <c r="Z78" s="54" t="n">
        <f aca="false">X78/3600</f>
        <v>0.812827777777778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28.7688</v>
      </c>
      <c r="I79" s="56" t="n">
        <f aca="false">V79</f>
        <v>48.5969</v>
      </c>
      <c r="J79" s="56" t="n">
        <f aca="false">T79</f>
        <v>24928.7688</v>
      </c>
      <c r="K79" s="56" t="n">
        <f aca="false">W79</f>
        <v>48.774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0" t="n">
        <v>24928.7688</v>
      </c>
      <c r="U79" s="0" t="n">
        <v>44.5685</v>
      </c>
      <c r="V79" s="0" t="n">
        <v>48.5969</v>
      </c>
      <c r="W79" s="0" t="n">
        <v>48.774</v>
      </c>
      <c r="X79" s="0" t="n">
        <v>3669.44</v>
      </c>
      <c r="Y79" s="0" t="n">
        <v>46.28</v>
      </c>
      <c r="Z79" s="55" t="n">
        <f aca="false">X79/3600</f>
        <v>1.0192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53.9656</v>
      </c>
      <c r="I80" s="46" t="n">
        <f aca="false">V80</f>
        <v>46.7745</v>
      </c>
      <c r="J80" s="46" t="n">
        <f aca="false">T80</f>
        <v>14353.9656</v>
      </c>
      <c r="K80" s="46" t="n">
        <f aca="false">W80</f>
        <v>46.9196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0" t="n">
        <v>14353.9656</v>
      </c>
      <c r="U80" s="0" t="n">
        <v>41.772</v>
      </c>
      <c r="V80" s="0" t="n">
        <v>46.7745</v>
      </c>
      <c r="W80" s="0" t="n">
        <v>46.9196</v>
      </c>
      <c r="X80" s="0" t="n">
        <v>3320.75</v>
      </c>
      <c r="Y80" s="0" t="n">
        <v>41.88</v>
      </c>
      <c r="Z80" s="47" t="n">
        <f aca="false">X80/3600</f>
        <v>0.922430555555556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24.112</v>
      </c>
      <c r="I81" s="46" t="n">
        <f aca="false">V81</f>
        <v>44.8969</v>
      </c>
      <c r="J81" s="46" t="n">
        <f aca="false">T81</f>
        <v>8224.112</v>
      </c>
      <c r="K81" s="46" t="n">
        <f aca="false">W81</f>
        <v>44.9521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0" t="n">
        <v>8224.112</v>
      </c>
      <c r="U81" s="0" t="n">
        <v>38.9679</v>
      </c>
      <c r="V81" s="0" t="n">
        <v>44.8969</v>
      </c>
      <c r="W81" s="0" t="n">
        <v>44.9521</v>
      </c>
      <c r="X81" s="0" t="n">
        <v>3092.19</v>
      </c>
      <c r="Y81" s="0" t="n">
        <v>38.69</v>
      </c>
      <c r="Z81" s="47" t="n">
        <f aca="false">X81/3600</f>
        <v>0.858941666666667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79.3528</v>
      </c>
      <c r="I82" s="65" t="n">
        <f aca="false">V82</f>
        <v>43.0205</v>
      </c>
      <c r="J82" s="65" t="n">
        <f aca="false">T82</f>
        <v>4679.3528</v>
      </c>
      <c r="K82" s="65" t="n">
        <f aca="false">W82</f>
        <v>42.9529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0" t="n">
        <v>4679.3528</v>
      </c>
      <c r="U82" s="0" t="n">
        <v>36.1941</v>
      </c>
      <c r="V82" s="0" t="n">
        <v>43.0205</v>
      </c>
      <c r="W82" s="0" t="n">
        <v>42.9529</v>
      </c>
      <c r="X82" s="0" t="n">
        <v>2919.78</v>
      </c>
      <c r="Y82" s="0" t="n">
        <v>35.75</v>
      </c>
      <c r="Z82" s="54" t="n">
        <f aca="false">X82/3600</f>
        <v>0.8110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7.9656930088852</v>
      </c>
      <c r="Z89" s="70" t="n">
        <f aca="false">GEOMEAN(Z3:Z82)</f>
        <v>0.613483562917897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188675831485</v>
      </c>
      <c r="Z90" s="80" t="n">
        <f aca="false">Z89/R89</f>
        <v>1.00474238058539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47777777777778</v>
      </c>
      <c r="Z91" s="69" t="n">
        <f aca="false">SUM(Z3:Z82)</f>
        <v>78.1074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0:49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