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293967036681</v>
      </c>
      <c r="D10" s="24"/>
      <c r="E10" s="24"/>
      <c r="F10" s="24" t="n">
        <f aca="false">'AI LC'!$Z$90</f>
        <v>1.0003739399645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498260621342</v>
      </c>
      <c r="D11" s="27"/>
      <c r="E11" s="27"/>
      <c r="F11" s="27" t="n">
        <f aca="false">'AI LC'!$Y$90</f>
        <v>1.0236226672565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229.3872</v>
      </c>
      <c r="I3" s="46" t="n">
        <f aca="false">V3</f>
        <v>43.0829</v>
      </c>
      <c r="J3" s="46" t="n">
        <f aca="false">T3</f>
        <v>104229.3872</v>
      </c>
      <c r="K3" s="46" t="n">
        <f aca="false">W3</f>
        <v>44.9659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148.47</v>
      </c>
      <c r="Q3" s="48" t="n">
        <v>108.93</v>
      </c>
      <c r="R3" s="47" t="n">
        <f aca="false">P3/3600</f>
        <v>3.09679722222222</v>
      </c>
      <c r="S3" s="49"/>
      <c r="T3" s="0" t="n">
        <v>104229.3872</v>
      </c>
      <c r="U3" s="0" t="n">
        <v>43.7184</v>
      </c>
      <c r="V3" s="0" t="n">
        <v>43.0829</v>
      </c>
      <c r="W3" s="0" t="n">
        <v>44.9659</v>
      </c>
      <c r="X3" s="0" t="n">
        <v>11130.57</v>
      </c>
      <c r="Y3" s="0" t="n">
        <v>109.42</v>
      </c>
      <c r="Z3" s="47" t="n">
        <f aca="false">X3/3600</f>
        <v>3.09182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426.936</v>
      </c>
      <c r="I4" s="46" t="n">
        <f aca="false">V4</f>
        <v>40.3544</v>
      </c>
      <c r="J4" s="46" t="n">
        <f aca="false">T4</f>
        <v>58426.936</v>
      </c>
      <c r="K4" s="46" t="n">
        <f aca="false">W4</f>
        <v>42.253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932.89</v>
      </c>
      <c r="Q4" s="48" t="n">
        <v>93.7</v>
      </c>
      <c r="R4" s="47" t="n">
        <f aca="false">P4/3600</f>
        <v>2.75913611111111</v>
      </c>
      <c r="S4" s="49"/>
      <c r="T4" s="0" t="n">
        <v>58426.936</v>
      </c>
      <c r="U4" s="0" t="n">
        <v>40.4119</v>
      </c>
      <c r="V4" s="0" t="n">
        <v>40.3544</v>
      </c>
      <c r="W4" s="0" t="n">
        <v>42.253</v>
      </c>
      <c r="X4" s="0" t="n">
        <v>9952.43</v>
      </c>
      <c r="Y4" s="0" t="n">
        <v>94.37</v>
      </c>
      <c r="Z4" s="47" t="n">
        <f aca="false">X4/3600</f>
        <v>2.76456388888889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12.68</v>
      </c>
      <c r="I5" s="46" t="n">
        <f aca="false">V5</f>
        <v>38.268</v>
      </c>
      <c r="J5" s="46" t="n">
        <f aca="false">T5</f>
        <v>32612.68</v>
      </c>
      <c r="K5" s="46" t="n">
        <f aca="false">W5</f>
        <v>40.056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177.29</v>
      </c>
      <c r="Q5" s="48" t="n">
        <v>85.08</v>
      </c>
      <c r="R5" s="47" t="n">
        <f aca="false">P5/3600</f>
        <v>2.54924722222222</v>
      </c>
      <c r="S5" s="49"/>
      <c r="T5" s="0" t="n">
        <v>32612.68</v>
      </c>
      <c r="U5" s="0" t="n">
        <v>37.3581</v>
      </c>
      <c r="V5" s="0" t="n">
        <v>38.268</v>
      </c>
      <c r="W5" s="0" t="n">
        <v>40.056</v>
      </c>
      <c r="X5" s="0" t="n">
        <v>9179.42</v>
      </c>
      <c r="Y5" s="0" t="n">
        <v>85.68</v>
      </c>
      <c r="Z5" s="47" t="n">
        <f aca="false">X5/3600</f>
        <v>2.54983888888889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898.5424</v>
      </c>
      <c r="I6" s="53" t="n">
        <f aca="false">V6</f>
        <v>36.266</v>
      </c>
      <c r="J6" s="53" t="n">
        <f aca="false">T6</f>
        <v>17898.5424</v>
      </c>
      <c r="K6" s="53" t="n">
        <f aca="false">W6</f>
        <v>38.0552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8639.31</v>
      </c>
      <c r="Q6" s="54" t="n">
        <v>77.59</v>
      </c>
      <c r="R6" s="54" t="n">
        <f aca="false">P6/3600</f>
        <v>2.39980833333333</v>
      </c>
      <c r="S6" s="52"/>
      <c r="T6" s="0" t="n">
        <v>17898.5424</v>
      </c>
      <c r="U6" s="0" t="n">
        <v>34.3239</v>
      </c>
      <c r="V6" s="0" t="n">
        <v>36.266</v>
      </c>
      <c r="W6" s="0" t="n">
        <v>38.0552</v>
      </c>
      <c r="X6" s="0" t="n">
        <v>8647.11</v>
      </c>
      <c r="Y6" s="0" t="n">
        <v>78.19</v>
      </c>
      <c r="Z6" s="54" t="n">
        <f aca="false">X6/3600</f>
        <v>2.401975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213.032</v>
      </c>
      <c r="I7" s="46" t="n">
        <f aca="false">V7</f>
        <v>45.9569</v>
      </c>
      <c r="J7" s="46" t="n">
        <f aca="false">T7</f>
        <v>107213.032</v>
      </c>
      <c r="K7" s="46" t="n">
        <f aca="false">W7</f>
        <v>45.422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1105.86</v>
      </c>
      <c r="Q7" s="48" t="n">
        <v>106.72</v>
      </c>
      <c r="R7" s="47" t="n">
        <f aca="false">P7/3600</f>
        <v>3.08496111111111</v>
      </c>
      <c r="S7" s="49"/>
      <c r="T7" s="0" t="n">
        <v>107213.032</v>
      </c>
      <c r="U7" s="0" t="n">
        <v>43.6147</v>
      </c>
      <c r="V7" s="0" t="n">
        <v>45.9569</v>
      </c>
      <c r="W7" s="0" t="n">
        <v>45.422</v>
      </c>
      <c r="X7" s="0" t="n">
        <v>11141.07</v>
      </c>
      <c r="Y7" s="0" t="n">
        <v>106.83</v>
      </c>
      <c r="Z7" s="47" t="n">
        <f aca="false">X7/3600</f>
        <v>3.094741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527.9776</v>
      </c>
      <c r="I8" s="46" t="n">
        <f aca="false">V8</f>
        <v>43.5381</v>
      </c>
      <c r="J8" s="46" t="n">
        <f aca="false">T8</f>
        <v>62527.9776</v>
      </c>
      <c r="K8" s="46" t="n">
        <f aca="false">W8</f>
        <v>43.5194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0049.7</v>
      </c>
      <c r="Q8" s="48" t="n">
        <v>97.2</v>
      </c>
      <c r="R8" s="47" t="n">
        <f aca="false">P8/3600</f>
        <v>2.79158333333333</v>
      </c>
      <c r="S8" s="49"/>
      <c r="T8" s="0" t="n">
        <v>62527.9776</v>
      </c>
      <c r="U8" s="0" t="n">
        <v>40.066</v>
      </c>
      <c r="V8" s="0" t="n">
        <v>43.5381</v>
      </c>
      <c r="W8" s="0" t="n">
        <v>43.5194</v>
      </c>
      <c r="X8" s="0" t="n">
        <v>10072.94</v>
      </c>
      <c r="Y8" s="0" t="n">
        <v>97.55</v>
      </c>
      <c r="Z8" s="47" t="n">
        <f aca="false">X8/3600</f>
        <v>2.79803888888889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407.9088</v>
      </c>
      <c r="I9" s="46" t="n">
        <f aca="false">V9</f>
        <v>41.0131</v>
      </c>
      <c r="J9" s="46" t="n">
        <f aca="false">T9</f>
        <v>35407.9088</v>
      </c>
      <c r="K9" s="46" t="n">
        <f aca="false">W9</f>
        <v>41.3444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9176.58</v>
      </c>
      <c r="Q9" s="48" t="n">
        <v>88.2</v>
      </c>
      <c r="R9" s="47" t="n">
        <f aca="false">P9/3600</f>
        <v>2.54905</v>
      </c>
      <c r="S9" s="49"/>
      <c r="T9" s="0" t="n">
        <v>35407.9088</v>
      </c>
      <c r="U9" s="0" t="n">
        <v>37.0009</v>
      </c>
      <c r="V9" s="0" t="n">
        <v>41.0131</v>
      </c>
      <c r="W9" s="0" t="n">
        <v>41.3444</v>
      </c>
      <c r="X9" s="0" t="n">
        <v>9198.89</v>
      </c>
      <c r="Y9" s="0" t="n">
        <v>88.34</v>
      </c>
      <c r="Z9" s="47" t="n">
        <f aca="false">X9/3600</f>
        <v>2.55524722222222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292.2048</v>
      </c>
      <c r="I10" s="53" t="n">
        <f aca="false">V10</f>
        <v>38.2664</v>
      </c>
      <c r="J10" s="53" t="n">
        <f aca="false">T10</f>
        <v>20292.2048</v>
      </c>
      <c r="K10" s="53" t="n">
        <f aca="false">W10</f>
        <v>38.993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8651.23</v>
      </c>
      <c r="Q10" s="54" t="n">
        <v>80.84</v>
      </c>
      <c r="R10" s="54" t="n">
        <f aca="false">P10/3600</f>
        <v>2.40311944444444</v>
      </c>
      <c r="S10" s="52"/>
      <c r="T10" s="0" t="n">
        <v>20292.2048</v>
      </c>
      <c r="U10" s="0" t="n">
        <v>34.1596</v>
      </c>
      <c r="V10" s="0" t="n">
        <v>38.2664</v>
      </c>
      <c r="W10" s="0" t="n">
        <v>38.993</v>
      </c>
      <c r="X10" s="0" t="n">
        <v>8697.47</v>
      </c>
      <c r="Y10" s="0" t="n">
        <v>81.33</v>
      </c>
      <c r="Z10" s="54" t="n">
        <f aca="false">X10/3600</f>
        <v>2.41596388888889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21.7824</v>
      </c>
      <c r="I11" s="46" t="n">
        <f aca="false">V11</f>
        <v>43.0306</v>
      </c>
      <c r="J11" s="46" t="n">
        <f aca="false">T11</f>
        <v>383821.7824</v>
      </c>
      <c r="K11" s="46" t="n">
        <f aca="false">W11</f>
        <v>41.502</v>
      </c>
      <c r="L11" s="55" t="n">
        <v>383872.6192</v>
      </c>
      <c r="M11" s="55" t="n">
        <v>42.9026</v>
      </c>
      <c r="N11" s="55" t="n">
        <v>43.0314</v>
      </c>
      <c r="O11" s="55" t="n">
        <v>41.5014</v>
      </c>
      <c r="P11" s="47" t="n">
        <v>26386.06</v>
      </c>
      <c r="Q11" s="48" t="n">
        <v>223.01</v>
      </c>
      <c r="R11" s="47" t="n">
        <f aca="false">P11/3600</f>
        <v>7.32946111111111</v>
      </c>
      <c r="S11" s="49"/>
      <c r="T11" s="0" t="n">
        <v>383821.7824</v>
      </c>
      <c r="U11" s="0" t="n">
        <v>42.9047</v>
      </c>
      <c r="V11" s="0" t="n">
        <v>43.0306</v>
      </c>
      <c r="W11" s="0" t="n">
        <v>41.502</v>
      </c>
      <c r="X11" s="0" t="n">
        <v>26636.49</v>
      </c>
      <c r="Y11" s="0" t="n">
        <v>224.23</v>
      </c>
      <c r="Z11" s="47" t="n">
        <f aca="false">X11/3600</f>
        <v>7.39902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798.904</v>
      </c>
      <c r="I12" s="46" t="n">
        <f aca="false">V12</f>
        <v>40.1326</v>
      </c>
      <c r="J12" s="46" t="n">
        <f aca="false">T12</f>
        <v>248798.904</v>
      </c>
      <c r="K12" s="46" t="n">
        <f aca="false">W12</f>
        <v>37.8699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397.52</v>
      </c>
      <c r="Q12" s="48" t="n">
        <v>195.17</v>
      </c>
      <c r="R12" s="47" t="n">
        <f aca="false">P12/3600</f>
        <v>6.49931111111111</v>
      </c>
      <c r="S12" s="49"/>
      <c r="T12" s="0" t="n">
        <v>248798.904</v>
      </c>
      <c r="U12" s="0" t="n">
        <v>39.1335</v>
      </c>
      <c r="V12" s="0" t="n">
        <v>40.1326</v>
      </c>
      <c r="W12" s="0" t="n">
        <v>37.8699</v>
      </c>
      <c r="X12" s="0" t="n">
        <v>23542.94</v>
      </c>
      <c r="Y12" s="0" t="n">
        <v>197.74</v>
      </c>
      <c r="Z12" s="47" t="n">
        <f aca="false">X12/3600</f>
        <v>6.53970555555556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619.5104</v>
      </c>
      <c r="I13" s="46" t="n">
        <f aca="false">V13</f>
        <v>38.1979</v>
      </c>
      <c r="J13" s="46" t="n">
        <f aca="false">T13</f>
        <v>153619.5104</v>
      </c>
      <c r="K13" s="46" t="n">
        <f aca="false">W13</f>
        <v>35.9213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225.49</v>
      </c>
      <c r="Q13" s="48" t="n">
        <v>174.16</v>
      </c>
      <c r="R13" s="47" t="n">
        <f aca="false">P13/3600</f>
        <v>5.89596944444445</v>
      </c>
      <c r="S13" s="49"/>
      <c r="T13" s="0" t="n">
        <v>153619.5104</v>
      </c>
      <c r="U13" s="0" t="n">
        <v>35.0101</v>
      </c>
      <c r="V13" s="0" t="n">
        <v>38.1979</v>
      </c>
      <c r="W13" s="0" t="n">
        <v>35.9213</v>
      </c>
      <c r="X13" s="0" t="n">
        <v>21478.21</v>
      </c>
      <c r="Y13" s="0" t="n">
        <v>182.29</v>
      </c>
      <c r="Z13" s="47" t="n">
        <f aca="false">X13/3600</f>
        <v>5.96616944444445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706.6144</v>
      </c>
      <c r="I14" s="53" t="n">
        <f aca="false">V14</f>
        <v>36.0391</v>
      </c>
      <c r="J14" s="53" t="n">
        <f aca="false">T14</f>
        <v>79706.6144</v>
      </c>
      <c r="K14" s="53" t="n">
        <f aca="false">W14</f>
        <v>33.8591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9199.13</v>
      </c>
      <c r="Q14" s="54" t="n">
        <v>151.68</v>
      </c>
      <c r="R14" s="54" t="n">
        <f aca="false">P14/3600</f>
        <v>5.33309166666667</v>
      </c>
      <c r="S14" s="52"/>
      <c r="T14" s="0" t="n">
        <v>79706.6144</v>
      </c>
      <c r="U14" s="0" t="n">
        <v>30.8647</v>
      </c>
      <c r="V14" s="0" t="n">
        <v>36.0391</v>
      </c>
      <c r="W14" s="0" t="n">
        <v>33.8591</v>
      </c>
      <c r="X14" s="0" t="n">
        <v>19240.39</v>
      </c>
      <c r="Y14" s="0" t="n">
        <v>152.51</v>
      </c>
      <c r="Z14" s="54" t="n">
        <f aca="false">X14/3600</f>
        <v>5.34455277777778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5.3536</v>
      </c>
      <c r="I15" s="46" t="n">
        <f aca="false">V15</f>
        <v>47.1581</v>
      </c>
      <c r="J15" s="46" t="n">
        <f aca="false">T15</f>
        <v>99475.3536</v>
      </c>
      <c r="K15" s="46" t="n">
        <f aca="false">W15</f>
        <v>46.6755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9057.16</v>
      </c>
      <c r="Q15" s="48" t="n">
        <v>148.29</v>
      </c>
      <c r="R15" s="47" t="n">
        <f aca="false">P15/3600</f>
        <v>5.29365555555556</v>
      </c>
      <c r="S15" s="49"/>
      <c r="T15" s="0" t="n">
        <v>99475.3536</v>
      </c>
      <c r="U15" s="0" t="n">
        <v>43.9733</v>
      </c>
      <c r="V15" s="0" t="n">
        <v>47.1581</v>
      </c>
      <c r="W15" s="0" t="n">
        <v>46.6755</v>
      </c>
      <c r="X15" s="0" t="n">
        <v>19065.84</v>
      </c>
      <c r="Y15" s="0" t="n">
        <v>149.28</v>
      </c>
      <c r="Z15" s="47" t="n">
        <f aca="false">X15/3600</f>
        <v>5.29606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4.7056</v>
      </c>
      <c r="I16" s="46" t="n">
        <f aca="false">V16</f>
        <v>46.1071</v>
      </c>
      <c r="J16" s="46" t="n">
        <f aca="false">T16</f>
        <v>47594.7056</v>
      </c>
      <c r="K16" s="46" t="n">
        <f aca="false">W16</f>
        <v>45.8195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7040.66</v>
      </c>
      <c r="Q16" s="48" t="n">
        <v>132.32</v>
      </c>
      <c r="R16" s="47" t="n">
        <f aca="false">P16/3600</f>
        <v>4.73351666666667</v>
      </c>
      <c r="S16" s="49"/>
      <c r="T16" s="0" t="n">
        <v>47594.7056</v>
      </c>
      <c r="U16" s="0" t="n">
        <v>41.5394</v>
      </c>
      <c r="V16" s="0" t="n">
        <v>46.1071</v>
      </c>
      <c r="W16" s="0" t="n">
        <v>45.8195</v>
      </c>
      <c r="X16" s="0" t="n">
        <v>17099</v>
      </c>
      <c r="Y16" s="0" t="n">
        <v>133.34</v>
      </c>
      <c r="Z16" s="47" t="n">
        <f aca="false">X16/3600</f>
        <v>4.74972222222222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4.2848</v>
      </c>
      <c r="I17" s="46" t="n">
        <f aca="false">V17</f>
        <v>45.1651</v>
      </c>
      <c r="J17" s="46" t="n">
        <f aca="false">T17</f>
        <v>26904.2848</v>
      </c>
      <c r="K17" s="46" t="n">
        <f aca="false">W17</f>
        <v>44.9806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6220.75</v>
      </c>
      <c r="Q17" s="48" t="n">
        <v>124.5</v>
      </c>
      <c r="R17" s="47" t="n">
        <f aca="false">P17/3600</f>
        <v>4.50576388888889</v>
      </c>
      <c r="S17" s="49"/>
      <c r="T17" s="0" t="n">
        <v>26904.2848</v>
      </c>
      <c r="U17" s="0" t="n">
        <v>39.9778</v>
      </c>
      <c r="V17" s="0" t="n">
        <v>45.1651</v>
      </c>
      <c r="W17" s="0" t="n">
        <v>44.9806</v>
      </c>
      <c r="X17" s="0" t="n">
        <v>16242.51</v>
      </c>
      <c r="Y17" s="0" t="n">
        <v>125.66</v>
      </c>
      <c r="Z17" s="47" t="n">
        <f aca="false">X17/3600</f>
        <v>4.51180833333333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80.1616</v>
      </c>
      <c r="I18" s="53" t="n">
        <f aca="false">V18</f>
        <v>44.0813</v>
      </c>
      <c r="J18" s="53" t="n">
        <f aca="false">T18</f>
        <v>14880.1616</v>
      </c>
      <c r="K18" s="53" t="n">
        <f aca="false">W18</f>
        <v>43.8984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5820.67</v>
      </c>
      <c r="Q18" s="54" t="n">
        <v>117.22</v>
      </c>
      <c r="R18" s="54" t="n">
        <f aca="false">P18/3600</f>
        <v>4.39463055555556</v>
      </c>
      <c r="S18" s="52"/>
      <c r="T18" s="0" t="n">
        <v>14880.1616</v>
      </c>
      <c r="U18" s="0" t="n">
        <v>38.2648</v>
      </c>
      <c r="V18" s="0" t="n">
        <v>44.0813</v>
      </c>
      <c r="W18" s="0" t="n">
        <v>43.8984</v>
      </c>
      <c r="X18" s="0" t="n">
        <v>15771.53</v>
      </c>
      <c r="Y18" s="0" t="n">
        <v>117.61</v>
      </c>
      <c r="Z18" s="54" t="n">
        <f aca="false">X18/3600</f>
        <v>4.38098055555556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27.6728</v>
      </c>
      <c r="I19" s="46" t="n">
        <f aca="false">V19</f>
        <v>44.7205</v>
      </c>
      <c r="J19" s="46" t="n">
        <f aca="false">T19</f>
        <v>22627.6728</v>
      </c>
      <c r="K19" s="46" t="n">
        <f aca="false">W19</f>
        <v>46.1993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774.39</v>
      </c>
      <c r="Q19" s="48" t="n">
        <v>63.4</v>
      </c>
      <c r="R19" s="47" t="n">
        <f aca="false">P19/3600</f>
        <v>2.15955277777778</v>
      </c>
      <c r="S19" s="49"/>
      <c r="T19" s="0" t="n">
        <v>22627.6728</v>
      </c>
      <c r="U19" s="0" t="n">
        <v>42.9121</v>
      </c>
      <c r="V19" s="0" t="n">
        <v>44.7205</v>
      </c>
      <c r="W19" s="0" t="n">
        <v>46.1993</v>
      </c>
      <c r="X19" s="0" t="n">
        <v>7793.78</v>
      </c>
      <c r="Y19" s="0" t="n">
        <v>64.21</v>
      </c>
      <c r="Z19" s="47" t="n">
        <f aca="false">X19/3600</f>
        <v>2.16493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68.14</v>
      </c>
      <c r="I20" s="46" t="n">
        <f aca="false">V20</f>
        <v>42.9115</v>
      </c>
      <c r="J20" s="46" t="n">
        <f aca="false">T20</f>
        <v>12368.14</v>
      </c>
      <c r="K20" s="46" t="n">
        <f aca="false">W20</f>
        <v>43.7641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150.72</v>
      </c>
      <c r="Q20" s="48" t="n">
        <v>58.2</v>
      </c>
      <c r="R20" s="47" t="n">
        <f aca="false">P20/3600</f>
        <v>1.98631111111111</v>
      </c>
      <c r="S20" s="49"/>
      <c r="T20" s="0" t="n">
        <v>12368.14</v>
      </c>
      <c r="U20" s="0" t="n">
        <v>41.191</v>
      </c>
      <c r="V20" s="0" t="n">
        <v>42.9115</v>
      </c>
      <c r="W20" s="0" t="n">
        <v>43.7641</v>
      </c>
      <c r="X20" s="0" t="n">
        <v>7171.16</v>
      </c>
      <c r="Y20" s="0" t="n">
        <v>58.95</v>
      </c>
      <c r="Z20" s="47" t="n">
        <f aca="false">X20/3600</f>
        <v>1.99198888888889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5.5984</v>
      </c>
      <c r="I21" s="46" t="n">
        <f aca="false">V21</f>
        <v>41.2483</v>
      </c>
      <c r="J21" s="46" t="n">
        <f aca="false">T21</f>
        <v>6865.5984</v>
      </c>
      <c r="K21" s="46" t="n">
        <f aca="false">W21</f>
        <v>41.8579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755.25</v>
      </c>
      <c r="Q21" s="48" t="n">
        <v>53.09</v>
      </c>
      <c r="R21" s="47" t="n">
        <f aca="false">P21/3600</f>
        <v>1.87645833333333</v>
      </c>
      <c r="S21" s="49"/>
      <c r="T21" s="0" t="n">
        <v>6865.5984</v>
      </c>
      <c r="U21" s="0" t="n">
        <v>39.1355</v>
      </c>
      <c r="V21" s="0" t="n">
        <v>41.2483</v>
      </c>
      <c r="W21" s="0" t="n">
        <v>41.8579</v>
      </c>
      <c r="X21" s="0" t="n">
        <v>6760.95</v>
      </c>
      <c r="Y21" s="0" t="n">
        <v>53.42</v>
      </c>
      <c r="Z21" s="47" t="n">
        <f aca="false">X21/3600</f>
        <v>1.87804166666667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1.1552</v>
      </c>
      <c r="I22" s="53" t="n">
        <f aca="false">V22</f>
        <v>39.5657</v>
      </c>
      <c r="J22" s="53" t="n">
        <f aca="false">T22</f>
        <v>3731.1552</v>
      </c>
      <c r="K22" s="53" t="n">
        <f aca="false">W22</f>
        <v>40.3366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6504.35</v>
      </c>
      <c r="Q22" s="54" t="n">
        <v>51.13</v>
      </c>
      <c r="R22" s="54" t="n">
        <f aca="false">P22/3600</f>
        <v>1.80676388888889</v>
      </c>
      <c r="S22" s="52"/>
      <c r="T22" s="0" t="n">
        <v>3731.1552</v>
      </c>
      <c r="U22" s="0" t="n">
        <v>36.6894</v>
      </c>
      <c r="V22" s="0" t="n">
        <v>39.5657</v>
      </c>
      <c r="W22" s="0" t="n">
        <v>40.3366</v>
      </c>
      <c r="X22" s="0" t="n">
        <v>6505.64</v>
      </c>
      <c r="Y22" s="0" t="n">
        <v>51.43</v>
      </c>
      <c r="Z22" s="54" t="n">
        <f aca="false">X22/3600</f>
        <v>1.80712222222222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616.5888</v>
      </c>
      <c r="I23" s="56" t="n">
        <f aca="false">V23</f>
        <v>43.6486</v>
      </c>
      <c r="J23" s="56" t="n">
        <f aca="false">T23</f>
        <v>53616.5888</v>
      </c>
      <c r="K23" s="56" t="n">
        <f aca="false">W23</f>
        <v>44.2517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9307.04</v>
      </c>
      <c r="Q23" s="48" t="n">
        <v>94.76</v>
      </c>
      <c r="R23" s="55" t="n">
        <f aca="false">P23/3600</f>
        <v>2.58528888888889</v>
      </c>
      <c r="S23" s="57"/>
      <c r="T23" s="0" t="n">
        <v>53616.5888</v>
      </c>
      <c r="U23" s="0" t="n">
        <v>41.9457</v>
      </c>
      <c r="V23" s="0" t="n">
        <v>43.6486</v>
      </c>
      <c r="W23" s="0" t="n">
        <v>44.2517</v>
      </c>
      <c r="X23" s="0" t="n">
        <v>9348.92</v>
      </c>
      <c r="Y23" s="0" t="n">
        <v>95.09</v>
      </c>
      <c r="Z23" s="55" t="n">
        <f aca="false">X23/3600</f>
        <v>2.59692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78.408</v>
      </c>
      <c r="I24" s="46" t="n">
        <f aca="false">V24</f>
        <v>41.0971</v>
      </c>
      <c r="J24" s="46" t="n">
        <f aca="false">T24</f>
        <v>29078.408</v>
      </c>
      <c r="K24" s="46" t="n">
        <f aca="false">W24</f>
        <v>41.2878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025.7</v>
      </c>
      <c r="Q24" s="48" t="n">
        <v>80.31</v>
      </c>
      <c r="R24" s="47" t="n">
        <f aca="false">P24/3600</f>
        <v>2.22936111111111</v>
      </c>
      <c r="S24" s="49"/>
      <c r="T24" s="0" t="n">
        <v>29078.408</v>
      </c>
      <c r="U24" s="0" t="n">
        <v>38.7593</v>
      </c>
      <c r="V24" s="0" t="n">
        <v>41.0971</v>
      </c>
      <c r="W24" s="0" t="n">
        <v>41.2878</v>
      </c>
      <c r="X24" s="0" t="n">
        <v>8055.91</v>
      </c>
      <c r="Y24" s="0" t="n">
        <v>80.67</v>
      </c>
      <c r="Z24" s="47" t="n">
        <f aca="false">X24/3600</f>
        <v>2.23775277777778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1.0416</v>
      </c>
      <c r="I25" s="46" t="n">
        <f aca="false">V25</f>
        <v>38.9307</v>
      </c>
      <c r="J25" s="46" t="n">
        <f aca="false">T25</f>
        <v>14901.0416</v>
      </c>
      <c r="K25" s="46" t="n">
        <f aca="false">W25</f>
        <v>39.291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162.9</v>
      </c>
      <c r="Q25" s="48" t="n">
        <v>69.15</v>
      </c>
      <c r="R25" s="47" t="n">
        <f aca="false">P25/3600</f>
        <v>1.98969444444444</v>
      </c>
      <c r="S25" s="49"/>
      <c r="T25" s="0" t="n">
        <v>14901.0416</v>
      </c>
      <c r="U25" s="0" t="n">
        <v>35.7317</v>
      </c>
      <c r="V25" s="0" t="n">
        <v>38.9307</v>
      </c>
      <c r="W25" s="0" t="n">
        <v>39.291</v>
      </c>
      <c r="X25" s="0" t="n">
        <v>7155.82</v>
      </c>
      <c r="Y25" s="0" t="n">
        <v>69.49</v>
      </c>
      <c r="Z25" s="47" t="n">
        <f aca="false">X25/3600</f>
        <v>1.98772777777778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0.6608</v>
      </c>
      <c r="I26" s="53" t="n">
        <f aca="false">V26</f>
        <v>36.939</v>
      </c>
      <c r="J26" s="53" t="n">
        <f aca="false">T26</f>
        <v>7160.6608</v>
      </c>
      <c r="K26" s="53" t="n">
        <f aca="false">W26</f>
        <v>37.9233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6735.53</v>
      </c>
      <c r="Q26" s="54" t="n">
        <v>57.2</v>
      </c>
      <c r="R26" s="54" t="n">
        <f aca="false">P26/3600</f>
        <v>1.87098055555556</v>
      </c>
      <c r="S26" s="52"/>
      <c r="T26" s="0" t="n">
        <v>7160.6608</v>
      </c>
      <c r="U26" s="0" t="n">
        <v>32.8831</v>
      </c>
      <c r="V26" s="0" t="n">
        <v>36.939</v>
      </c>
      <c r="W26" s="0" t="n">
        <v>37.9233</v>
      </c>
      <c r="X26" s="0" t="n">
        <v>6751.74</v>
      </c>
      <c r="Y26" s="0" t="n">
        <v>57.44</v>
      </c>
      <c r="Z26" s="54" t="n">
        <f aca="false">X26/3600</f>
        <v>1.87548333333333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771.576</v>
      </c>
      <c r="I27" s="56" t="n">
        <f aca="false">V27</f>
        <v>41.874</v>
      </c>
      <c r="J27" s="56" t="n">
        <f aca="false">T27</f>
        <v>108771.576</v>
      </c>
      <c r="K27" s="56" t="n">
        <f aca="false">W27</f>
        <v>44.3282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9384.21</v>
      </c>
      <c r="Q27" s="48" t="n">
        <v>195.73</v>
      </c>
      <c r="R27" s="55" t="n">
        <f aca="false">P27/3600</f>
        <v>5.38450277777778</v>
      </c>
      <c r="S27" s="57"/>
      <c r="T27" s="0" t="n">
        <v>108771.576</v>
      </c>
      <c r="U27" s="0" t="n">
        <v>40.7823</v>
      </c>
      <c r="V27" s="0" t="n">
        <v>41.874</v>
      </c>
      <c r="W27" s="0" t="n">
        <v>44.3282</v>
      </c>
      <c r="X27" s="0" t="n">
        <v>19428.92</v>
      </c>
      <c r="Y27" s="0" t="n">
        <v>197.36</v>
      </c>
      <c r="Z27" s="55" t="n">
        <f aca="false">X27/3600</f>
        <v>5.396922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13.0848</v>
      </c>
      <c r="I28" s="46" t="n">
        <f aca="false">V28</f>
        <v>39.5364</v>
      </c>
      <c r="J28" s="46" t="n">
        <f aca="false">T28</f>
        <v>49813.0848</v>
      </c>
      <c r="K28" s="46" t="n">
        <f aca="false">W28</f>
        <v>42.1576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578.43</v>
      </c>
      <c r="Q28" s="48" t="n">
        <v>156.53</v>
      </c>
      <c r="R28" s="47" t="n">
        <f aca="false">P28/3600</f>
        <v>4.60511944444444</v>
      </c>
      <c r="S28" s="49"/>
      <c r="T28" s="0" t="n">
        <v>49813.0848</v>
      </c>
      <c r="U28" s="0" t="n">
        <v>38.0523</v>
      </c>
      <c r="V28" s="0" t="n">
        <v>39.5364</v>
      </c>
      <c r="W28" s="0" t="n">
        <v>42.1576</v>
      </c>
      <c r="X28" s="0" t="n">
        <v>16752.76</v>
      </c>
      <c r="Y28" s="0" t="n">
        <v>157.84</v>
      </c>
      <c r="Z28" s="47" t="n">
        <f aca="false">X28/3600</f>
        <v>4.65354444444444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62.2976</v>
      </c>
      <c r="I29" s="46" t="n">
        <f aca="false">V29</f>
        <v>38.2109</v>
      </c>
      <c r="J29" s="46" t="n">
        <f aca="false">T29</f>
        <v>26562.2976</v>
      </c>
      <c r="K29" s="46" t="n">
        <f aca="false">W29</f>
        <v>40.1135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5147.66</v>
      </c>
      <c r="Q29" s="48" t="n">
        <v>139.19</v>
      </c>
      <c r="R29" s="47" t="n">
        <f aca="false">P29/3600</f>
        <v>4.20768333333333</v>
      </c>
      <c r="S29" s="49"/>
      <c r="T29" s="0" t="n">
        <v>26562.2976</v>
      </c>
      <c r="U29" s="0" t="n">
        <v>35.8242</v>
      </c>
      <c r="V29" s="0" t="n">
        <v>38.2109</v>
      </c>
      <c r="W29" s="0" t="n">
        <v>40.1135</v>
      </c>
      <c r="X29" s="0" t="n">
        <v>15193.69</v>
      </c>
      <c r="Y29" s="0" t="n">
        <v>140.46</v>
      </c>
      <c r="Z29" s="47" t="n">
        <f aca="false">X29/3600</f>
        <v>4.22046944444444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33.48</v>
      </c>
      <c r="I30" s="53" t="n">
        <f aca="false">V30</f>
        <v>36.6518</v>
      </c>
      <c r="J30" s="53" t="n">
        <f aca="false">T30</f>
        <v>13933.48</v>
      </c>
      <c r="K30" s="53" t="n">
        <f aca="false">W30</f>
        <v>37.8776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3924.98</v>
      </c>
      <c r="Q30" s="54" t="n">
        <v>122.33</v>
      </c>
      <c r="R30" s="54" t="n">
        <f aca="false">P30/3600</f>
        <v>3.86805</v>
      </c>
      <c r="S30" s="52"/>
      <c r="T30" s="0" t="n">
        <v>13933.48</v>
      </c>
      <c r="U30" s="0" t="n">
        <v>33.4114</v>
      </c>
      <c r="V30" s="0" t="n">
        <v>36.6518</v>
      </c>
      <c r="W30" s="0" t="n">
        <v>37.8776</v>
      </c>
      <c r="X30" s="0" t="n">
        <v>13972.07</v>
      </c>
      <c r="Y30" s="0" t="n">
        <v>123.69</v>
      </c>
      <c r="Z30" s="54" t="n">
        <f aca="false">X30/3600</f>
        <v>3.88113055555556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804.164</v>
      </c>
      <c r="I31" s="58" t="n">
        <f aca="false">V31</f>
        <v>44.4902</v>
      </c>
      <c r="J31" s="58" t="n">
        <f aca="false">T31</f>
        <v>72804.164</v>
      </c>
      <c r="K31" s="58" t="n">
        <f aca="false">W31</f>
        <v>46.1553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7011.9</v>
      </c>
      <c r="Q31" s="48" t="n">
        <v>163.33</v>
      </c>
      <c r="R31" s="55" t="n">
        <f aca="false">P31/3600</f>
        <v>4.72552777777778</v>
      </c>
      <c r="S31" s="57"/>
      <c r="T31" s="0" t="n">
        <v>72804.164</v>
      </c>
      <c r="U31" s="0" t="n">
        <v>41.4528</v>
      </c>
      <c r="V31" s="0" t="n">
        <v>44.4902</v>
      </c>
      <c r="W31" s="0" t="n">
        <v>46.1553</v>
      </c>
      <c r="X31" s="0" t="n">
        <v>16997.42</v>
      </c>
      <c r="Y31" s="0" t="n">
        <v>166.81</v>
      </c>
      <c r="Z31" s="55" t="n">
        <f aca="false">X31/3600</f>
        <v>4.72150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33.7264</v>
      </c>
      <c r="I32" s="59" t="n">
        <f aca="false">V32</f>
        <v>42.8715</v>
      </c>
      <c r="J32" s="59" t="n">
        <f aca="false">T32</f>
        <v>29433.7264</v>
      </c>
      <c r="K32" s="59" t="n">
        <f aca="false">W32</f>
        <v>43.8411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906.82</v>
      </c>
      <c r="Q32" s="48" t="n">
        <v>134.33</v>
      </c>
      <c r="R32" s="47" t="n">
        <f aca="false">P32/3600</f>
        <v>4.14078333333333</v>
      </c>
      <c r="S32" s="49"/>
      <c r="T32" s="0" t="n">
        <v>29433.7264</v>
      </c>
      <c r="U32" s="0" t="n">
        <v>38.813</v>
      </c>
      <c r="V32" s="0" t="n">
        <v>42.8715</v>
      </c>
      <c r="W32" s="0" t="n">
        <v>43.8411</v>
      </c>
      <c r="X32" s="0" t="n">
        <v>14993.63</v>
      </c>
      <c r="Y32" s="0" t="n">
        <v>140.38</v>
      </c>
      <c r="Z32" s="47" t="n">
        <f aca="false">X32/3600</f>
        <v>4.16489722222222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51.92</v>
      </c>
      <c r="I33" s="59" t="n">
        <f aca="false">V33</f>
        <v>41.1506</v>
      </c>
      <c r="J33" s="59" t="n">
        <f aca="false">T33</f>
        <v>15051.92</v>
      </c>
      <c r="K33" s="59" t="n">
        <f aca="false">W33</f>
        <v>41.5471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879.03</v>
      </c>
      <c r="Q33" s="48" t="n">
        <v>123.69</v>
      </c>
      <c r="R33" s="47" t="n">
        <f aca="false">P33/3600</f>
        <v>3.85528611111111</v>
      </c>
      <c r="S33" s="49"/>
      <c r="T33" s="0" t="n">
        <v>15051.92</v>
      </c>
      <c r="U33" s="0" t="n">
        <v>37.0736</v>
      </c>
      <c r="V33" s="0" t="n">
        <v>41.1506</v>
      </c>
      <c r="W33" s="0" t="n">
        <v>41.5471</v>
      </c>
      <c r="X33" s="0" t="n">
        <v>13919.44</v>
      </c>
      <c r="Y33" s="0" t="n">
        <v>124.74</v>
      </c>
      <c r="Z33" s="47" t="n">
        <f aca="false">X33/3600</f>
        <v>3.86651111111111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63.3272</v>
      </c>
      <c r="I34" s="60" t="n">
        <f aca="false">V34</f>
        <v>39.1953</v>
      </c>
      <c r="J34" s="60" t="n">
        <f aca="false">T34</f>
        <v>8163.3272</v>
      </c>
      <c r="K34" s="60" t="n">
        <f aca="false">W34</f>
        <v>39.0799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3274.08</v>
      </c>
      <c r="Q34" s="54" t="n">
        <v>111.71</v>
      </c>
      <c r="R34" s="54" t="n">
        <f aca="false">P34/3600</f>
        <v>3.68724444444444</v>
      </c>
      <c r="S34" s="52"/>
      <c r="T34" s="0" t="n">
        <v>8163.3272</v>
      </c>
      <c r="U34" s="0" t="n">
        <v>35.1281</v>
      </c>
      <c r="V34" s="0" t="n">
        <v>39.1953</v>
      </c>
      <c r="W34" s="0" t="n">
        <v>39.0799</v>
      </c>
      <c r="X34" s="0" t="n">
        <v>13255.88</v>
      </c>
      <c r="Y34" s="0" t="n">
        <v>113.89</v>
      </c>
      <c r="Z34" s="54" t="n">
        <f aca="false">X34/3600</f>
        <v>3.68218888888889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619.1952</v>
      </c>
      <c r="I35" s="58" t="n">
        <f aca="false">V35</f>
        <v>42.8358</v>
      </c>
      <c r="J35" s="58" t="n">
        <f aca="false">T35</f>
        <v>184619.1952</v>
      </c>
      <c r="K35" s="58" t="n">
        <f aca="false">W35</f>
        <v>44.4164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4276.73</v>
      </c>
      <c r="Q35" s="48" t="n">
        <v>246.76</v>
      </c>
      <c r="R35" s="55" t="n">
        <f aca="false">P35/3600</f>
        <v>6.74353611111111</v>
      </c>
      <c r="S35" s="57"/>
      <c r="T35" s="0" t="n">
        <v>184619.1952</v>
      </c>
      <c r="U35" s="0" t="n">
        <v>42.7805</v>
      </c>
      <c r="V35" s="0" t="n">
        <v>42.8358</v>
      </c>
      <c r="W35" s="0" t="n">
        <v>44.4164</v>
      </c>
      <c r="X35" s="0" t="n">
        <v>24343.52</v>
      </c>
      <c r="Y35" s="0" t="n">
        <v>248.17</v>
      </c>
      <c r="Z35" s="55" t="n">
        <f aca="false">X35/3600</f>
        <v>6.76208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724.1112</v>
      </c>
      <c r="I36" s="59" t="n">
        <f aca="false">V36</f>
        <v>40.8307</v>
      </c>
      <c r="J36" s="59" t="n">
        <f aca="false">T36</f>
        <v>81724.1112</v>
      </c>
      <c r="K36" s="59" t="n">
        <f aca="false">W36</f>
        <v>42.8216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0843.59</v>
      </c>
      <c r="Q36" s="48" t="n">
        <v>196.86</v>
      </c>
      <c r="R36" s="47" t="n">
        <f aca="false">P36/3600</f>
        <v>5.78988611111111</v>
      </c>
      <c r="S36" s="49"/>
      <c r="T36" s="0" t="n">
        <v>81724.1112</v>
      </c>
      <c r="U36" s="0" t="n">
        <v>37.2412</v>
      </c>
      <c r="V36" s="0" t="n">
        <v>40.8307</v>
      </c>
      <c r="W36" s="0" t="n">
        <v>42.8216</v>
      </c>
      <c r="X36" s="0" t="n">
        <v>21062.57</v>
      </c>
      <c r="Y36" s="0" t="n">
        <v>198.43</v>
      </c>
      <c r="Z36" s="47" t="n">
        <f aca="false">X36/3600</f>
        <v>5.85071388888889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12.4344</v>
      </c>
      <c r="I37" s="59" t="n">
        <f aca="false">V37</f>
        <v>38.9806</v>
      </c>
      <c r="J37" s="59" t="n">
        <f aca="false">T37</f>
        <v>41112.4344</v>
      </c>
      <c r="K37" s="59" t="n">
        <f aca="false">W37</f>
        <v>41.1761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8690.63</v>
      </c>
      <c r="Q37" s="48" t="n">
        <v>173.41</v>
      </c>
      <c r="R37" s="47" t="n">
        <f aca="false">P37/3600</f>
        <v>5.19184166666667</v>
      </c>
      <c r="S37" s="49"/>
      <c r="T37" s="0" t="n">
        <v>41112.4344</v>
      </c>
      <c r="U37" s="0" t="n">
        <v>34.671</v>
      </c>
      <c r="V37" s="0" t="n">
        <v>38.9806</v>
      </c>
      <c r="W37" s="0" t="n">
        <v>41.1761</v>
      </c>
      <c r="X37" s="0" t="n">
        <v>18783.94</v>
      </c>
      <c r="Y37" s="0" t="n">
        <v>174.21</v>
      </c>
      <c r="Z37" s="47" t="n">
        <f aca="false">X37/3600</f>
        <v>5.21776111111111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51.1152</v>
      </c>
      <c r="I38" s="60" t="n">
        <f aca="false">V38</f>
        <v>37.214</v>
      </c>
      <c r="J38" s="60" t="n">
        <f aca="false">T38</f>
        <v>21751.1152</v>
      </c>
      <c r="K38" s="60" t="n">
        <f aca="false">W38</f>
        <v>39.4253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7236</v>
      </c>
      <c r="Q38" s="54" t="n">
        <v>155.39</v>
      </c>
      <c r="R38" s="54" t="n">
        <f aca="false">P38/3600</f>
        <v>4.78777777777778</v>
      </c>
      <c r="S38" s="52"/>
      <c r="T38" s="0" t="n">
        <v>21751.1152</v>
      </c>
      <c r="U38" s="0" t="n">
        <v>32.2856</v>
      </c>
      <c r="V38" s="0" t="n">
        <v>37.214</v>
      </c>
      <c r="W38" s="0" t="n">
        <v>39.4253</v>
      </c>
      <c r="X38" s="0" t="n">
        <v>17273.29</v>
      </c>
      <c r="Y38" s="0" t="n">
        <v>156.6</v>
      </c>
      <c r="Z38" s="54" t="n">
        <f aca="false">X38/3600</f>
        <v>4.79813611111111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184.9488</v>
      </c>
      <c r="I39" s="58" t="n">
        <f aca="false">V39</f>
        <v>43.9834</v>
      </c>
      <c r="J39" s="58" t="n">
        <f aca="false">T39</f>
        <v>21184.9488</v>
      </c>
      <c r="K39" s="58" t="n">
        <f aca="false">W39</f>
        <v>44.6527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876.01</v>
      </c>
      <c r="Q39" s="48" t="n">
        <v>39.31</v>
      </c>
      <c r="R39" s="55" t="n">
        <f aca="false">P39/3600</f>
        <v>1.07666944444444</v>
      </c>
      <c r="S39" s="57"/>
      <c r="T39" s="0" t="n">
        <v>21184.9488</v>
      </c>
      <c r="U39" s="0" t="n">
        <v>42.0402</v>
      </c>
      <c r="V39" s="0" t="n">
        <v>43.9834</v>
      </c>
      <c r="W39" s="0" t="n">
        <v>44.6527</v>
      </c>
      <c r="X39" s="0" t="n">
        <v>3876.36</v>
      </c>
      <c r="Y39" s="0" t="n">
        <v>39.75</v>
      </c>
      <c r="Z39" s="55" t="n">
        <f aca="false">X39/3600</f>
        <v>1.07676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383.7032</v>
      </c>
      <c r="I40" s="59" t="n">
        <f aca="false">V40</f>
        <v>41.1818</v>
      </c>
      <c r="J40" s="59" t="n">
        <f aca="false">T40</f>
        <v>11383.7032</v>
      </c>
      <c r="K40" s="59" t="n">
        <f aca="false">W40</f>
        <v>41.5745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376.36</v>
      </c>
      <c r="Q40" s="48" t="n">
        <v>32.86</v>
      </c>
      <c r="R40" s="47" t="n">
        <f aca="false">P40/3600</f>
        <v>0.937877777777778</v>
      </c>
      <c r="S40" s="49"/>
      <c r="T40" s="0" t="n">
        <v>11383.7032</v>
      </c>
      <c r="U40" s="0" t="n">
        <v>38.5546</v>
      </c>
      <c r="V40" s="0" t="n">
        <v>41.1818</v>
      </c>
      <c r="W40" s="0" t="n">
        <v>41.5745</v>
      </c>
      <c r="X40" s="0" t="n">
        <v>3379.26</v>
      </c>
      <c r="Y40" s="0" t="n">
        <v>33.43</v>
      </c>
      <c r="Z40" s="47" t="n">
        <f aca="false">X40/3600</f>
        <v>0.938683333333333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83.2864</v>
      </c>
      <c r="I41" s="59" t="n">
        <f aca="false">V41</f>
        <v>38.8491</v>
      </c>
      <c r="J41" s="59" t="n">
        <f aca="false">T41</f>
        <v>5983.2864</v>
      </c>
      <c r="K41" s="59" t="n">
        <f aca="false">W41</f>
        <v>38.9946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55.64</v>
      </c>
      <c r="Q41" s="48" t="n">
        <v>27.82</v>
      </c>
      <c r="R41" s="47" t="n">
        <f aca="false">P41/3600</f>
        <v>0.848788888888889</v>
      </c>
      <c r="S41" s="49"/>
      <c r="T41" s="0" t="n">
        <v>5983.2864</v>
      </c>
      <c r="U41" s="0" t="n">
        <v>35.5996</v>
      </c>
      <c r="V41" s="0" t="n">
        <v>38.8491</v>
      </c>
      <c r="W41" s="0" t="n">
        <v>38.9946</v>
      </c>
      <c r="X41" s="0" t="n">
        <v>3062.4</v>
      </c>
      <c r="Y41" s="0" t="n">
        <v>28.13</v>
      </c>
      <c r="Z41" s="47" t="n">
        <f aca="false">X41/3600</f>
        <v>0.850666666666667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12.0968</v>
      </c>
      <c r="I42" s="60" t="n">
        <f aca="false">V42</f>
        <v>36.4074</v>
      </c>
      <c r="J42" s="60" t="n">
        <f aca="false">T42</f>
        <v>3212.0968</v>
      </c>
      <c r="K42" s="60" t="n">
        <f aca="false">W42</f>
        <v>36.2722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831.6</v>
      </c>
      <c r="Q42" s="54" t="n">
        <v>24.77</v>
      </c>
      <c r="R42" s="54" t="n">
        <f aca="false">P42/3600</f>
        <v>0.786555555555556</v>
      </c>
      <c r="S42" s="52"/>
      <c r="T42" s="0" t="n">
        <v>3212.0968</v>
      </c>
      <c r="U42" s="0" t="n">
        <v>32.9761</v>
      </c>
      <c r="V42" s="0" t="n">
        <v>36.4074</v>
      </c>
      <c r="W42" s="0" t="n">
        <v>36.2722</v>
      </c>
      <c r="X42" s="0" t="n">
        <v>2843.74</v>
      </c>
      <c r="Y42" s="0" t="n">
        <v>25.08</v>
      </c>
      <c r="Z42" s="54" t="n">
        <f aca="false">X42/3600</f>
        <v>0.789927777777778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09.12</v>
      </c>
      <c r="I43" s="58" t="n">
        <f aca="false">V43</f>
        <v>44.2317</v>
      </c>
      <c r="J43" s="58" t="n">
        <f aca="false">T43</f>
        <v>23709.12</v>
      </c>
      <c r="K43" s="58" t="n">
        <f aca="false">W43</f>
        <v>45.6433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4346.32</v>
      </c>
      <c r="Q43" s="48" t="n">
        <v>41.82</v>
      </c>
      <c r="R43" s="55" t="n">
        <f aca="false">P43/3600</f>
        <v>1.20731111111111</v>
      </c>
      <c r="S43" s="57"/>
      <c r="T43" s="0" t="n">
        <v>23709.12</v>
      </c>
      <c r="U43" s="0" t="n">
        <v>42.1164</v>
      </c>
      <c r="V43" s="0" t="n">
        <v>44.2317</v>
      </c>
      <c r="W43" s="0" t="n">
        <v>45.6433</v>
      </c>
      <c r="X43" s="0" t="n">
        <v>4392.34</v>
      </c>
      <c r="Y43" s="0" t="n">
        <v>42.35</v>
      </c>
      <c r="Z43" s="55" t="n">
        <f aca="false">X43/3600</f>
        <v>1.22009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68.0704</v>
      </c>
      <c r="I44" s="59" t="n">
        <f aca="false">V44</f>
        <v>41.798</v>
      </c>
      <c r="J44" s="59" t="n">
        <f aca="false">T44</f>
        <v>14168.0704</v>
      </c>
      <c r="K44" s="59" t="n">
        <f aca="false">W44</f>
        <v>42.935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914.79</v>
      </c>
      <c r="Q44" s="48" t="n">
        <v>37.95</v>
      </c>
      <c r="R44" s="47" t="n">
        <f aca="false">P44/3600</f>
        <v>1.08744166666667</v>
      </c>
      <c r="S44" s="49"/>
      <c r="T44" s="0" t="n">
        <v>14168.0704</v>
      </c>
      <c r="U44" s="0" t="n">
        <v>39.1574</v>
      </c>
      <c r="V44" s="0" t="n">
        <v>41.798</v>
      </c>
      <c r="W44" s="0" t="n">
        <v>42.9357</v>
      </c>
      <c r="X44" s="0" t="n">
        <v>3935.72</v>
      </c>
      <c r="Y44" s="0" t="n">
        <v>38.4</v>
      </c>
      <c r="Z44" s="47" t="n">
        <f aca="false">X44/3600</f>
        <v>1.09325555555556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46.9656</v>
      </c>
      <c r="I45" s="59" t="n">
        <f aca="false">V45</f>
        <v>39.4839</v>
      </c>
      <c r="J45" s="59" t="n">
        <f aca="false">T45</f>
        <v>8246.9656</v>
      </c>
      <c r="K45" s="59" t="n">
        <f aca="false">W45</f>
        <v>40.3915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630.62</v>
      </c>
      <c r="Q45" s="48" t="n">
        <v>34.02</v>
      </c>
      <c r="R45" s="47" t="n">
        <f aca="false">P45/3600</f>
        <v>1.00850555555556</v>
      </c>
      <c r="S45" s="49"/>
      <c r="T45" s="0" t="n">
        <v>8246.9656</v>
      </c>
      <c r="U45" s="0" t="n">
        <v>36.1098</v>
      </c>
      <c r="V45" s="0" t="n">
        <v>39.4839</v>
      </c>
      <c r="W45" s="0" t="n">
        <v>40.3915</v>
      </c>
      <c r="X45" s="0" t="n">
        <v>3618.71</v>
      </c>
      <c r="Y45" s="0" t="n">
        <v>34.26</v>
      </c>
      <c r="Z45" s="47" t="n">
        <f aca="false">X45/3600</f>
        <v>1.00519722222222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0.52</v>
      </c>
      <c r="I46" s="60" t="n">
        <f aca="false">V46</f>
        <v>36.9732</v>
      </c>
      <c r="J46" s="60" t="n">
        <f aca="false">T46</f>
        <v>4590.52</v>
      </c>
      <c r="K46" s="60" t="n">
        <f aca="false">W46</f>
        <v>37.7067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350.79</v>
      </c>
      <c r="Q46" s="54" t="n">
        <v>29.71</v>
      </c>
      <c r="R46" s="54" t="n">
        <f aca="false">P46/3600</f>
        <v>0.930775</v>
      </c>
      <c r="S46" s="52"/>
      <c r="T46" s="0" t="n">
        <v>4590.52</v>
      </c>
      <c r="U46" s="0" t="n">
        <v>33.0244</v>
      </c>
      <c r="V46" s="0" t="n">
        <v>36.9732</v>
      </c>
      <c r="W46" s="0" t="n">
        <v>37.7067</v>
      </c>
      <c r="X46" s="0" t="n">
        <v>3365.63</v>
      </c>
      <c r="Y46" s="0" t="n">
        <v>30.15</v>
      </c>
      <c r="Z46" s="54" t="n">
        <f aca="false">X46/3600</f>
        <v>0.934897222222222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66.4808</v>
      </c>
      <c r="I47" s="58" t="n">
        <f aca="false">V47</f>
        <v>42.6637</v>
      </c>
      <c r="J47" s="58" t="n">
        <f aca="false">T47</f>
        <v>44466.4808</v>
      </c>
      <c r="K47" s="58" t="n">
        <f aca="false">W47</f>
        <v>43.5232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4362.59</v>
      </c>
      <c r="Q47" s="48" t="n">
        <v>48.06</v>
      </c>
      <c r="R47" s="55" t="n">
        <f aca="false">P47/3600</f>
        <v>1.21183055555556</v>
      </c>
      <c r="S47" s="57"/>
      <c r="T47" s="0" t="n">
        <v>44466.4808</v>
      </c>
      <c r="U47" s="0" t="n">
        <v>41.2032</v>
      </c>
      <c r="V47" s="0" t="n">
        <v>42.6637</v>
      </c>
      <c r="W47" s="0" t="n">
        <v>43.5232</v>
      </c>
      <c r="X47" s="0" t="n">
        <v>4392.03</v>
      </c>
      <c r="Y47" s="0" t="n">
        <v>48.01</v>
      </c>
      <c r="Z47" s="55" t="n">
        <f aca="false">X47/3600</f>
        <v>1.220008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34.3544</v>
      </c>
      <c r="I48" s="59" t="n">
        <f aca="false">V48</f>
        <v>39.3752</v>
      </c>
      <c r="J48" s="59" t="n">
        <f aca="false">T48</f>
        <v>27534.3544</v>
      </c>
      <c r="K48" s="59" t="n">
        <f aca="false">W48</f>
        <v>40.1805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813.39</v>
      </c>
      <c r="Q48" s="48" t="n">
        <v>40.66</v>
      </c>
      <c r="R48" s="47" t="n">
        <f aca="false">P48/3600</f>
        <v>1.059275</v>
      </c>
      <c r="S48" s="49"/>
      <c r="T48" s="0" t="n">
        <v>27534.3544</v>
      </c>
      <c r="U48" s="0" t="n">
        <v>36.9463</v>
      </c>
      <c r="V48" s="0" t="n">
        <v>39.3752</v>
      </c>
      <c r="W48" s="0" t="n">
        <v>40.1805</v>
      </c>
      <c r="X48" s="0" t="n">
        <v>3823.52</v>
      </c>
      <c r="Y48" s="0" t="n">
        <v>41.03</v>
      </c>
      <c r="Z48" s="47" t="n">
        <f aca="false">X48/3600</f>
        <v>1.06208888888889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67.8888</v>
      </c>
      <c r="I49" s="59" t="n">
        <f aca="false">V49</f>
        <v>36.8759</v>
      </c>
      <c r="J49" s="59" t="n">
        <f aca="false">T49</f>
        <v>16267.8888</v>
      </c>
      <c r="K49" s="59" t="n">
        <f aca="false">W49</f>
        <v>37.5351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13.17</v>
      </c>
      <c r="Q49" s="48" t="n">
        <v>35.98</v>
      </c>
      <c r="R49" s="47" t="n">
        <f aca="false">P49/3600</f>
        <v>0.948102777777778</v>
      </c>
      <c r="S49" s="49"/>
      <c r="T49" s="0" t="n">
        <v>16267.8888</v>
      </c>
      <c r="U49" s="0" t="n">
        <v>33.1574</v>
      </c>
      <c r="V49" s="0" t="n">
        <v>36.8759</v>
      </c>
      <c r="W49" s="0" t="n">
        <v>37.5351</v>
      </c>
      <c r="X49" s="0" t="n">
        <v>3448.91</v>
      </c>
      <c r="Y49" s="0" t="n">
        <v>36.32</v>
      </c>
      <c r="Z49" s="47" t="n">
        <f aca="false">X49/3600</f>
        <v>0.958030555555556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22.724</v>
      </c>
      <c r="I50" s="60" t="n">
        <f aca="false">V50</f>
        <v>34.3779</v>
      </c>
      <c r="J50" s="60" t="n">
        <f aca="false">T50</f>
        <v>8622.724</v>
      </c>
      <c r="K50" s="60" t="n">
        <f aca="false">W50</f>
        <v>34.9229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120.01</v>
      </c>
      <c r="Q50" s="54" t="n">
        <v>31.39</v>
      </c>
      <c r="R50" s="54" t="n">
        <f aca="false">P50/3600</f>
        <v>0.866669444444445</v>
      </c>
      <c r="S50" s="52"/>
      <c r="T50" s="0" t="n">
        <v>8622.724</v>
      </c>
      <c r="U50" s="0" t="n">
        <v>29.4728</v>
      </c>
      <c r="V50" s="0" t="n">
        <v>34.3779</v>
      </c>
      <c r="W50" s="0" t="n">
        <v>34.9229</v>
      </c>
      <c r="X50" s="0" t="n">
        <v>3140.11</v>
      </c>
      <c r="Y50" s="0" t="n">
        <v>31.65</v>
      </c>
      <c r="Z50" s="54" t="n">
        <f aca="false">X50/3600</f>
        <v>0.872252777777778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54.0896</v>
      </c>
      <c r="I51" s="58" t="n">
        <f aca="false">V51</f>
        <v>43.8405</v>
      </c>
      <c r="J51" s="58" t="n">
        <f aca="false">T51</f>
        <v>15354.0896</v>
      </c>
      <c r="K51" s="58" t="n">
        <f aca="false">W51</f>
        <v>44.6493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2312.37</v>
      </c>
      <c r="Q51" s="48" t="n">
        <v>22.94</v>
      </c>
      <c r="R51" s="55" t="n">
        <f aca="false">P51/3600</f>
        <v>0.642325</v>
      </c>
      <c r="S51" s="57"/>
      <c r="T51" s="0" t="n">
        <v>15354.0896</v>
      </c>
      <c r="U51" s="0" t="n">
        <v>42.5711</v>
      </c>
      <c r="V51" s="0" t="n">
        <v>43.8405</v>
      </c>
      <c r="W51" s="0" t="n">
        <v>44.6493</v>
      </c>
      <c r="X51" s="0" t="n">
        <v>2327.05</v>
      </c>
      <c r="Y51" s="0" t="n">
        <v>23.4</v>
      </c>
      <c r="Z51" s="55" t="n">
        <f aca="false">X51/3600</f>
        <v>0.646402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199.3832</v>
      </c>
      <c r="I52" s="59" t="n">
        <f aca="false">V52</f>
        <v>40.4592</v>
      </c>
      <c r="J52" s="59" t="n">
        <f aca="false">T52</f>
        <v>9199.3832</v>
      </c>
      <c r="K52" s="59" t="n">
        <f aca="false">W52</f>
        <v>41.8273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101.92</v>
      </c>
      <c r="Q52" s="48" t="n">
        <v>20.12</v>
      </c>
      <c r="R52" s="47" t="n">
        <f aca="false">P52/3600</f>
        <v>0.583866666666667</v>
      </c>
      <c r="S52" s="49"/>
      <c r="T52" s="0" t="n">
        <v>9199.3832</v>
      </c>
      <c r="U52" s="0" t="n">
        <v>39.1239</v>
      </c>
      <c r="V52" s="0" t="n">
        <v>40.4592</v>
      </c>
      <c r="W52" s="0" t="n">
        <v>41.8273</v>
      </c>
      <c r="X52" s="0" t="n">
        <v>2108.84</v>
      </c>
      <c r="Y52" s="0" t="n">
        <v>20.2</v>
      </c>
      <c r="Z52" s="47" t="n">
        <f aca="false">X52/3600</f>
        <v>0.585788888888889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77.168</v>
      </c>
      <c r="I53" s="59" t="n">
        <f aca="false">V53</f>
        <v>37.7797</v>
      </c>
      <c r="J53" s="59" t="n">
        <f aca="false">T53</f>
        <v>5177.168</v>
      </c>
      <c r="K53" s="59" t="n">
        <f aca="false">W53</f>
        <v>39.5187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14.57</v>
      </c>
      <c r="Q53" s="48" t="n">
        <v>17.8</v>
      </c>
      <c r="R53" s="47" t="n">
        <f aca="false">P53/3600</f>
        <v>0.531825</v>
      </c>
      <c r="S53" s="49"/>
      <c r="T53" s="0" t="n">
        <v>5177.168</v>
      </c>
      <c r="U53" s="0" t="n">
        <v>35.7179</v>
      </c>
      <c r="V53" s="0" t="n">
        <v>37.7797</v>
      </c>
      <c r="W53" s="0" t="n">
        <v>39.5187</v>
      </c>
      <c r="X53" s="0" t="n">
        <v>1917.6</v>
      </c>
      <c r="Y53" s="0" t="n">
        <v>17.94</v>
      </c>
      <c r="Z53" s="47" t="n">
        <f aca="false">X53/3600</f>
        <v>0.532666666666667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29.9152</v>
      </c>
      <c r="I54" s="60" t="n">
        <f aca="false">V54</f>
        <v>35.5139</v>
      </c>
      <c r="J54" s="60" t="n">
        <f aca="false">T54</f>
        <v>2529.9152</v>
      </c>
      <c r="K54" s="60" t="n">
        <f aca="false">W54</f>
        <v>37.059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735.03</v>
      </c>
      <c r="Q54" s="54" t="n">
        <v>15.25</v>
      </c>
      <c r="R54" s="54" t="n">
        <f aca="false">P54/3600</f>
        <v>0.481952777777778</v>
      </c>
      <c r="S54" s="52"/>
      <c r="T54" s="0" t="n">
        <v>2529.9152</v>
      </c>
      <c r="U54" s="0" t="n">
        <v>32.259</v>
      </c>
      <c r="V54" s="0" t="n">
        <v>35.5139</v>
      </c>
      <c r="W54" s="0" t="n">
        <v>37.059</v>
      </c>
      <c r="X54" s="0" t="n">
        <v>1737.34</v>
      </c>
      <c r="Y54" s="0" t="n">
        <v>15.59</v>
      </c>
      <c r="Z54" s="54" t="n">
        <f aca="false">X54/3600</f>
        <v>0.482594444444444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2.3536</v>
      </c>
      <c r="I55" s="58" t="n">
        <f aca="false">V55</f>
        <v>45.3529</v>
      </c>
      <c r="J55" s="58" t="n">
        <f aca="false">T55</f>
        <v>5372.3536</v>
      </c>
      <c r="K55" s="58" t="n">
        <f aca="false">W55</f>
        <v>45.1259</v>
      </c>
      <c r="L55" s="61" t="n">
        <v>5377.4168</v>
      </c>
      <c r="M55" s="61" t="n">
        <v>43.217</v>
      </c>
      <c r="N55" s="61" t="n">
        <v>45.3453</v>
      </c>
      <c r="O55" s="61" t="n">
        <v>45.1255</v>
      </c>
      <c r="P55" s="61" t="n">
        <v>922.62</v>
      </c>
      <c r="Q55" s="62" t="n">
        <v>8.31</v>
      </c>
      <c r="R55" s="55" t="n">
        <f aca="false">P55/3600</f>
        <v>0.256283333333333</v>
      </c>
      <c r="S55" s="57"/>
      <c r="T55" s="0" t="n">
        <v>5372.3536</v>
      </c>
      <c r="U55" s="0" t="n">
        <v>43.216</v>
      </c>
      <c r="V55" s="0" t="n">
        <v>45.3529</v>
      </c>
      <c r="W55" s="0" t="n">
        <v>45.1259</v>
      </c>
      <c r="X55" s="0" t="n">
        <v>925.69</v>
      </c>
      <c r="Y55" s="0" t="n">
        <v>8.62</v>
      </c>
      <c r="Z55" s="55" t="n">
        <f aca="false">X55/3600</f>
        <v>0.257136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4.232</v>
      </c>
      <c r="I56" s="59" t="n">
        <f aca="false">V56</f>
        <v>42.2475</v>
      </c>
      <c r="J56" s="59" t="n">
        <f aca="false">T56</f>
        <v>3204.232</v>
      </c>
      <c r="K56" s="59" t="n">
        <f aca="false">W56</f>
        <v>41.7583</v>
      </c>
      <c r="L56" s="63" t="n">
        <v>3207.6144</v>
      </c>
      <c r="M56" s="63" t="n">
        <v>39.517</v>
      </c>
      <c r="N56" s="63" t="n">
        <v>42.247</v>
      </c>
      <c r="O56" s="63" t="n">
        <v>41.7555</v>
      </c>
      <c r="P56" s="63" t="n">
        <v>823.53</v>
      </c>
      <c r="Q56" s="62" t="n">
        <v>7.28</v>
      </c>
      <c r="R56" s="47" t="n">
        <f aca="false">P56/3600</f>
        <v>0.228758333333333</v>
      </c>
      <c r="S56" s="49"/>
      <c r="T56" s="0" t="n">
        <v>3204.232</v>
      </c>
      <c r="U56" s="0" t="n">
        <v>39.5157</v>
      </c>
      <c r="V56" s="0" t="n">
        <v>42.2475</v>
      </c>
      <c r="W56" s="0" t="n">
        <v>41.7583</v>
      </c>
      <c r="X56" s="0" t="n">
        <v>829.48</v>
      </c>
      <c r="Y56" s="0" t="n">
        <v>7.56</v>
      </c>
      <c r="Z56" s="47" t="n">
        <f aca="false">X56/3600</f>
        <v>0.230411111111111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2.1</v>
      </c>
      <c r="I57" s="59" t="n">
        <f aca="false">V57</f>
        <v>39.5362</v>
      </c>
      <c r="J57" s="59" t="n">
        <f aca="false">T57</f>
        <v>1812.1</v>
      </c>
      <c r="K57" s="59" t="n">
        <f aca="false">W57</f>
        <v>38.9405</v>
      </c>
      <c r="L57" s="63" t="n">
        <v>1814.4576</v>
      </c>
      <c r="M57" s="63" t="n">
        <v>36.0922</v>
      </c>
      <c r="N57" s="63" t="n">
        <v>39.5368</v>
      </c>
      <c r="O57" s="63" t="n">
        <v>38.9388</v>
      </c>
      <c r="P57" s="63" t="n">
        <v>746.06</v>
      </c>
      <c r="Q57" s="62" t="n">
        <v>6.33</v>
      </c>
      <c r="R57" s="47" t="n">
        <f aca="false">P57/3600</f>
        <v>0.207238888888889</v>
      </c>
      <c r="S57" s="49"/>
      <c r="T57" s="0" t="n">
        <v>1812.1</v>
      </c>
      <c r="U57" s="0" t="n">
        <v>36.0893</v>
      </c>
      <c r="V57" s="0" t="n">
        <v>39.5362</v>
      </c>
      <c r="W57" s="0" t="n">
        <v>38.9405</v>
      </c>
      <c r="X57" s="0" t="n">
        <v>749.3</v>
      </c>
      <c r="Y57" s="0" t="n">
        <v>6.67</v>
      </c>
      <c r="Z57" s="47" t="n">
        <f aca="false">X57/3600</f>
        <v>0.208138888888889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5.2344</v>
      </c>
      <c r="I58" s="60" t="n">
        <f aca="false">V58</f>
        <v>36.8104</v>
      </c>
      <c r="J58" s="60" t="n">
        <f aca="false">T58</f>
        <v>975.2344</v>
      </c>
      <c r="K58" s="60" t="n">
        <f aca="false">W58</f>
        <v>36.0895</v>
      </c>
      <c r="L58" s="64" t="n">
        <v>976.3352</v>
      </c>
      <c r="M58" s="64" t="n">
        <v>32.8961</v>
      </c>
      <c r="N58" s="64" t="n">
        <v>36.8188</v>
      </c>
      <c r="O58" s="64" t="n">
        <v>36.1068</v>
      </c>
      <c r="P58" s="64" t="n">
        <v>678.62</v>
      </c>
      <c r="Q58" s="64" t="n">
        <v>5.36</v>
      </c>
      <c r="R58" s="54" t="n">
        <f aca="false">P58/3600</f>
        <v>0.188505555555556</v>
      </c>
      <c r="S58" s="52"/>
      <c r="T58" s="0" t="n">
        <v>975.2344</v>
      </c>
      <c r="U58" s="0" t="n">
        <v>32.8919</v>
      </c>
      <c r="V58" s="0" t="n">
        <v>36.8104</v>
      </c>
      <c r="W58" s="0" t="n">
        <v>36.0895</v>
      </c>
      <c r="X58" s="0" t="n">
        <v>680.71</v>
      </c>
      <c r="Y58" s="0" t="n">
        <v>5.6</v>
      </c>
      <c r="Z58" s="54" t="n">
        <f aca="false">X58/3600</f>
        <v>0.189086111111111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31.8544</v>
      </c>
      <c r="I59" s="56" t="n">
        <f aca="false">V59</f>
        <v>43.4175</v>
      </c>
      <c r="J59" s="56" t="n">
        <f aca="false">T59</f>
        <v>13331.8544</v>
      </c>
      <c r="K59" s="56" t="n">
        <f aca="false">W59</f>
        <v>44.3346</v>
      </c>
      <c r="L59" s="61" t="n">
        <v>13331.9552</v>
      </c>
      <c r="M59" s="61" t="n">
        <v>41.3032</v>
      </c>
      <c r="N59" s="61" t="n">
        <v>43.4187</v>
      </c>
      <c r="O59" s="61" t="n">
        <v>44.3333</v>
      </c>
      <c r="P59" s="61" t="n">
        <v>1312.4</v>
      </c>
      <c r="Q59" s="62" t="n">
        <v>12.91</v>
      </c>
      <c r="R59" s="55" t="n">
        <f aca="false">P59/3600</f>
        <v>0.364555555555556</v>
      </c>
      <c r="S59" s="57"/>
      <c r="T59" s="0" t="n">
        <v>13331.8544</v>
      </c>
      <c r="U59" s="0" t="n">
        <v>41.3076</v>
      </c>
      <c r="V59" s="0" t="n">
        <v>43.4175</v>
      </c>
      <c r="W59" s="0" t="n">
        <v>44.3346</v>
      </c>
      <c r="X59" s="0" t="n">
        <v>1309.02</v>
      </c>
      <c r="Y59" s="0" t="n">
        <v>12.99</v>
      </c>
      <c r="Z59" s="55" t="n">
        <f aca="false">X59/3600</f>
        <v>0.363616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9.8632</v>
      </c>
      <c r="I60" s="46" t="n">
        <f aca="false">V60</f>
        <v>40.6598</v>
      </c>
      <c r="J60" s="46" t="n">
        <f aca="false">T60</f>
        <v>8479.8632</v>
      </c>
      <c r="K60" s="46" t="n">
        <f aca="false">W60</f>
        <v>41.6652</v>
      </c>
      <c r="L60" s="63" t="n">
        <v>8478.592</v>
      </c>
      <c r="M60" s="63" t="n">
        <v>36.8653</v>
      </c>
      <c r="N60" s="63" t="n">
        <v>40.6625</v>
      </c>
      <c r="O60" s="63" t="n">
        <v>41.6708</v>
      </c>
      <c r="P60" s="63" t="n">
        <v>1145.01</v>
      </c>
      <c r="Q60" s="62" t="n">
        <v>11.03</v>
      </c>
      <c r="R60" s="47" t="n">
        <f aca="false">P60/3600</f>
        <v>0.318058333333333</v>
      </c>
      <c r="S60" s="49"/>
      <c r="T60" s="0" t="n">
        <v>8479.8632</v>
      </c>
      <c r="U60" s="0" t="n">
        <v>36.8709</v>
      </c>
      <c r="V60" s="0" t="n">
        <v>40.6598</v>
      </c>
      <c r="W60" s="0" t="n">
        <v>41.6652</v>
      </c>
      <c r="X60" s="0" t="n">
        <v>1145.82</v>
      </c>
      <c r="Y60" s="0" t="n">
        <v>11.36</v>
      </c>
      <c r="Z60" s="47" t="n">
        <f aca="false">X60/3600</f>
        <v>0.318283333333333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7.824</v>
      </c>
      <c r="I61" s="46" t="n">
        <f aca="false">V61</f>
        <v>38.6086</v>
      </c>
      <c r="J61" s="46" t="n">
        <f aca="false">T61</f>
        <v>5187.824</v>
      </c>
      <c r="K61" s="46" t="n">
        <f aca="false">W61</f>
        <v>39.4605</v>
      </c>
      <c r="L61" s="63" t="n">
        <v>5188.4744</v>
      </c>
      <c r="M61" s="63" t="n">
        <v>33.1343</v>
      </c>
      <c r="N61" s="63" t="n">
        <v>38.6156</v>
      </c>
      <c r="O61" s="63" t="n">
        <v>39.4731</v>
      </c>
      <c r="P61" s="63" t="n">
        <v>1047.48</v>
      </c>
      <c r="Q61" s="62" t="n">
        <v>9.66</v>
      </c>
      <c r="R61" s="47" t="n">
        <f aca="false">P61/3600</f>
        <v>0.290966666666667</v>
      </c>
      <c r="S61" s="49"/>
      <c r="T61" s="0" t="n">
        <v>5187.824</v>
      </c>
      <c r="U61" s="0" t="n">
        <v>33.1382</v>
      </c>
      <c r="V61" s="0" t="n">
        <v>38.6086</v>
      </c>
      <c r="W61" s="0" t="n">
        <v>39.4605</v>
      </c>
      <c r="X61" s="0" t="n">
        <v>1049.86</v>
      </c>
      <c r="Y61" s="0" t="n">
        <v>10.04</v>
      </c>
      <c r="Z61" s="47" t="n">
        <f aca="false">X61/3600</f>
        <v>0.291627777777778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6.8104</v>
      </c>
      <c r="I62" s="53" t="n">
        <f aca="false">V62</f>
        <v>36.638</v>
      </c>
      <c r="J62" s="53" t="n">
        <f aca="false">T62</f>
        <v>3056.8104</v>
      </c>
      <c r="K62" s="53" t="n">
        <f aca="false">W62</f>
        <v>37.2419</v>
      </c>
      <c r="L62" s="64" t="n">
        <v>3056.8088</v>
      </c>
      <c r="M62" s="64" t="n">
        <v>29.6855</v>
      </c>
      <c r="N62" s="64" t="n">
        <v>36.6461</v>
      </c>
      <c r="O62" s="64" t="n">
        <v>37.2603</v>
      </c>
      <c r="P62" s="64" t="n">
        <v>969.48</v>
      </c>
      <c r="Q62" s="64" t="n">
        <v>8.46</v>
      </c>
      <c r="R62" s="54" t="n">
        <f aca="false">P62/3600</f>
        <v>0.2693</v>
      </c>
      <c r="S62" s="52"/>
      <c r="T62" s="0" t="n">
        <v>3056.8104</v>
      </c>
      <c r="U62" s="0" t="n">
        <v>29.6891</v>
      </c>
      <c r="V62" s="0" t="n">
        <v>36.638</v>
      </c>
      <c r="W62" s="0" t="n">
        <v>37.2419</v>
      </c>
      <c r="X62" s="0" t="n">
        <v>973.98</v>
      </c>
      <c r="Y62" s="0" t="n">
        <v>8.84</v>
      </c>
      <c r="Z62" s="54" t="n">
        <f aca="false">X62/3600</f>
        <v>0.27055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76.5984</v>
      </c>
      <c r="I63" s="58" t="n">
        <f aca="false">V63</f>
        <v>42.3594</v>
      </c>
      <c r="J63" s="58" t="n">
        <f aca="false">T63</f>
        <v>11676.5984</v>
      </c>
      <c r="K63" s="58" t="n">
        <f aca="false">W63</f>
        <v>43.0866</v>
      </c>
      <c r="L63" s="61" t="n">
        <v>11687.3464</v>
      </c>
      <c r="M63" s="61" t="n">
        <v>41.1705</v>
      </c>
      <c r="N63" s="61" t="n">
        <v>42.3643</v>
      </c>
      <c r="O63" s="61" t="n">
        <v>43.089</v>
      </c>
      <c r="P63" s="61" t="n">
        <v>1116.45</v>
      </c>
      <c r="Q63" s="62" t="n">
        <v>11.92</v>
      </c>
      <c r="R63" s="55" t="n">
        <f aca="false">P63/3600</f>
        <v>0.310125</v>
      </c>
      <c r="S63" s="57"/>
      <c r="T63" s="0" t="n">
        <v>11676.5984</v>
      </c>
      <c r="U63" s="0" t="n">
        <v>41.1746</v>
      </c>
      <c r="V63" s="0" t="n">
        <v>42.3594</v>
      </c>
      <c r="W63" s="0" t="n">
        <v>43.0866</v>
      </c>
      <c r="X63" s="0" t="n">
        <v>1122.82</v>
      </c>
      <c r="Y63" s="0" t="n">
        <v>12.2</v>
      </c>
      <c r="Z63" s="55" t="n">
        <f aca="false">X63/3600</f>
        <v>0.311894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14.5384</v>
      </c>
      <c r="I64" s="59" t="n">
        <f aca="false">V64</f>
        <v>39.1634</v>
      </c>
      <c r="J64" s="59" t="n">
        <f aca="false">T64</f>
        <v>7214.5384</v>
      </c>
      <c r="K64" s="59" t="n">
        <f aca="false">W64</f>
        <v>39.6963</v>
      </c>
      <c r="L64" s="63" t="n">
        <v>7222.2512</v>
      </c>
      <c r="M64" s="63" t="n">
        <v>36.8078</v>
      </c>
      <c r="N64" s="63" t="n">
        <v>39.168</v>
      </c>
      <c r="O64" s="63" t="n">
        <v>39.7005</v>
      </c>
      <c r="P64" s="63" t="n">
        <v>988.09</v>
      </c>
      <c r="Q64" s="62" t="n">
        <v>10.31</v>
      </c>
      <c r="R64" s="47" t="n">
        <f aca="false">P64/3600</f>
        <v>0.274469444444444</v>
      </c>
      <c r="S64" s="49"/>
      <c r="T64" s="0" t="n">
        <v>7214.5384</v>
      </c>
      <c r="U64" s="0" t="n">
        <v>36.8095</v>
      </c>
      <c r="V64" s="0" t="n">
        <v>39.1634</v>
      </c>
      <c r="W64" s="0" t="n">
        <v>39.6963</v>
      </c>
      <c r="X64" s="0" t="n">
        <v>989.78</v>
      </c>
      <c r="Y64" s="0" t="n">
        <v>10.61</v>
      </c>
      <c r="Z64" s="47" t="n">
        <f aca="false">X64/3600</f>
        <v>0.274938888888889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2.7048</v>
      </c>
      <c r="I65" s="59" t="n">
        <f aca="false">V65</f>
        <v>36.5506</v>
      </c>
      <c r="J65" s="59" t="n">
        <f aca="false">T65</f>
        <v>4062.7048</v>
      </c>
      <c r="K65" s="59" t="n">
        <f aca="false">W65</f>
        <v>37.0007</v>
      </c>
      <c r="L65" s="63" t="n">
        <v>4067.9024</v>
      </c>
      <c r="M65" s="63" t="n">
        <v>32.8281</v>
      </c>
      <c r="N65" s="63" t="n">
        <v>36.5618</v>
      </c>
      <c r="O65" s="63" t="n">
        <v>37.0162</v>
      </c>
      <c r="P65" s="63" t="n">
        <v>872.03</v>
      </c>
      <c r="Q65" s="62" t="n">
        <v>8.85</v>
      </c>
      <c r="R65" s="47" t="n">
        <f aca="false">P65/3600</f>
        <v>0.242230555555556</v>
      </c>
      <c r="S65" s="49"/>
      <c r="T65" s="0" t="n">
        <v>4062.7048</v>
      </c>
      <c r="U65" s="0" t="n">
        <v>32.8272</v>
      </c>
      <c r="V65" s="0" t="n">
        <v>36.5506</v>
      </c>
      <c r="W65" s="0" t="n">
        <v>37.0007</v>
      </c>
      <c r="X65" s="0" t="n">
        <v>880.99</v>
      </c>
      <c r="Y65" s="0" t="n">
        <v>9.12</v>
      </c>
      <c r="Z65" s="47" t="n">
        <f aca="false">X65/3600</f>
        <v>0.244719444444444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5.4976</v>
      </c>
      <c r="I66" s="60" t="n">
        <f aca="false">V66</f>
        <v>34.0199</v>
      </c>
      <c r="J66" s="60" t="n">
        <f aca="false">T66</f>
        <v>2035.4976</v>
      </c>
      <c r="K66" s="60" t="n">
        <f aca="false">W66</f>
        <v>34.4534</v>
      </c>
      <c r="L66" s="64" t="n">
        <v>2037.768</v>
      </c>
      <c r="M66" s="64" t="n">
        <v>29.2797</v>
      </c>
      <c r="N66" s="64" t="n">
        <v>34.0348</v>
      </c>
      <c r="O66" s="64" t="n">
        <v>34.4693</v>
      </c>
      <c r="P66" s="64" t="n">
        <v>774.02</v>
      </c>
      <c r="Q66" s="64" t="n">
        <v>7.28</v>
      </c>
      <c r="R66" s="54" t="n">
        <f aca="false">P66/3600</f>
        <v>0.215005555555556</v>
      </c>
      <c r="S66" s="52"/>
      <c r="T66" s="0" t="n">
        <v>2035.4976</v>
      </c>
      <c r="U66" s="0" t="n">
        <v>29.2783</v>
      </c>
      <c r="V66" s="0" t="n">
        <v>34.0199</v>
      </c>
      <c r="W66" s="0" t="n">
        <v>34.4534</v>
      </c>
      <c r="X66" s="0" t="n">
        <v>783.79</v>
      </c>
      <c r="Y66" s="0" t="n">
        <v>7.69</v>
      </c>
      <c r="Z66" s="54" t="n">
        <f aca="false">X66/3600</f>
        <v>0.217719444444444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78.2488</v>
      </c>
      <c r="I67" s="56" t="n">
        <f aca="false">V67</f>
        <v>43.4344</v>
      </c>
      <c r="J67" s="56" t="n">
        <f aca="false">T67</f>
        <v>4578.2488</v>
      </c>
      <c r="K67" s="56" t="n">
        <f aca="false">W67</f>
        <v>44.2625</v>
      </c>
      <c r="L67" s="61" t="n">
        <v>4585.4168</v>
      </c>
      <c r="M67" s="61" t="n">
        <v>42.7881</v>
      </c>
      <c r="N67" s="61" t="n">
        <v>43.4279</v>
      </c>
      <c r="O67" s="61" t="n">
        <v>44.2522</v>
      </c>
      <c r="P67" s="61" t="n">
        <v>620.4</v>
      </c>
      <c r="Q67" s="62" t="n">
        <v>6.15</v>
      </c>
      <c r="R67" s="55" t="n">
        <f aca="false">P67/3600</f>
        <v>0.172333333333333</v>
      </c>
      <c r="S67" s="57"/>
      <c r="T67" s="0" t="n">
        <v>4578.2488</v>
      </c>
      <c r="U67" s="0" t="n">
        <v>42.7885</v>
      </c>
      <c r="V67" s="0" t="n">
        <v>43.4344</v>
      </c>
      <c r="W67" s="0" t="n">
        <v>44.2625</v>
      </c>
      <c r="X67" s="0" t="n">
        <v>621.6</v>
      </c>
      <c r="Y67" s="0" t="n">
        <v>6.3</v>
      </c>
      <c r="Z67" s="55" t="n">
        <f aca="false">X67/3600</f>
        <v>0.17266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6.7336</v>
      </c>
      <c r="I68" s="46" t="n">
        <f aca="false">V68</f>
        <v>40.0102</v>
      </c>
      <c r="J68" s="46" t="n">
        <f aca="false">T68</f>
        <v>2756.7336</v>
      </c>
      <c r="K68" s="46" t="n">
        <f aca="false">W68</f>
        <v>41.2353</v>
      </c>
      <c r="L68" s="63" t="n">
        <v>2760.86</v>
      </c>
      <c r="M68" s="63" t="n">
        <v>38.6268</v>
      </c>
      <c r="N68" s="63" t="n">
        <v>40.0088</v>
      </c>
      <c r="O68" s="63" t="n">
        <v>41.2463</v>
      </c>
      <c r="P68" s="63" t="n">
        <v>561.33</v>
      </c>
      <c r="Q68" s="62" t="n">
        <v>5.34</v>
      </c>
      <c r="R68" s="47" t="n">
        <f aca="false">P68/3600</f>
        <v>0.155925</v>
      </c>
      <c r="S68" s="49"/>
      <c r="T68" s="0" t="n">
        <v>2756.7336</v>
      </c>
      <c r="U68" s="0" t="n">
        <v>38.6267</v>
      </c>
      <c r="V68" s="0" t="n">
        <v>40.0102</v>
      </c>
      <c r="W68" s="0" t="n">
        <v>41.2353</v>
      </c>
      <c r="X68" s="0" t="n">
        <v>564.55</v>
      </c>
      <c r="Y68" s="0" t="n">
        <v>5.44</v>
      </c>
      <c r="Z68" s="47" t="n">
        <f aca="false">X68/3600</f>
        <v>0.156819444444444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5.7488</v>
      </c>
      <c r="I69" s="46" t="n">
        <f aca="false">V69</f>
        <v>37.4452</v>
      </c>
      <c r="J69" s="46" t="n">
        <f aca="false">T69</f>
        <v>1495.7488</v>
      </c>
      <c r="K69" s="46" t="n">
        <f aca="false">W69</f>
        <v>38.5791</v>
      </c>
      <c r="L69" s="63" t="n">
        <v>1499.0864</v>
      </c>
      <c r="M69" s="63" t="n">
        <v>34.733</v>
      </c>
      <c r="N69" s="63" t="n">
        <v>37.4568</v>
      </c>
      <c r="O69" s="63" t="n">
        <v>38.5866</v>
      </c>
      <c r="P69" s="63" t="n">
        <v>499.81</v>
      </c>
      <c r="Q69" s="62" t="n">
        <v>4.55</v>
      </c>
      <c r="R69" s="47" t="n">
        <f aca="false">P69/3600</f>
        <v>0.138836111111111</v>
      </c>
      <c r="S69" s="49"/>
      <c r="T69" s="0" t="n">
        <v>1495.7488</v>
      </c>
      <c r="U69" s="0" t="n">
        <v>34.7316</v>
      </c>
      <c r="V69" s="0" t="n">
        <v>37.4452</v>
      </c>
      <c r="W69" s="0" t="n">
        <v>38.5791</v>
      </c>
      <c r="X69" s="0" t="n">
        <v>500.44</v>
      </c>
      <c r="Y69" s="0" t="n">
        <v>4.69</v>
      </c>
      <c r="Z69" s="47" t="n">
        <f aca="false">X69/3600</f>
        <v>0.139011111111111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725.852</v>
      </c>
      <c r="I70" s="65" t="n">
        <f aca="false">V70</f>
        <v>34.8776</v>
      </c>
      <c r="J70" s="65" t="n">
        <f aca="false">T70</f>
        <v>725.852</v>
      </c>
      <c r="K70" s="65" t="n">
        <f aca="false">W70</f>
        <v>35.7582</v>
      </c>
      <c r="L70" s="64" t="n">
        <v>726.8968</v>
      </c>
      <c r="M70" s="64" t="n">
        <v>31.4148</v>
      </c>
      <c r="N70" s="64" t="n">
        <v>34.8896</v>
      </c>
      <c r="O70" s="64" t="n">
        <v>35.7815</v>
      </c>
      <c r="P70" s="64" t="n">
        <v>445.47</v>
      </c>
      <c r="Q70" s="64" t="n">
        <v>3.64</v>
      </c>
      <c r="R70" s="54" t="n">
        <f aca="false">P70/3600</f>
        <v>0.123741666666667</v>
      </c>
      <c r="S70" s="52"/>
      <c r="T70" s="0" t="n">
        <v>725.852</v>
      </c>
      <c r="U70" s="0" t="n">
        <v>31.4124</v>
      </c>
      <c r="V70" s="0" t="n">
        <v>34.8776</v>
      </c>
      <c r="W70" s="0" t="n">
        <v>35.7582</v>
      </c>
      <c r="X70" s="0" t="n">
        <v>447.91</v>
      </c>
      <c r="Y70" s="0" t="n">
        <v>3.8</v>
      </c>
      <c r="Z70" s="54" t="n">
        <f aca="false">X70/3600</f>
        <v>0.124419444444444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587.8144</v>
      </c>
      <c r="I71" s="58" t="n">
        <f aca="false">V71</f>
        <v>47.498</v>
      </c>
      <c r="J71" s="58" t="n">
        <f aca="false">T71</f>
        <v>21587.8144</v>
      </c>
      <c r="K71" s="58" t="n">
        <f aca="false">W71</f>
        <v>48.3942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8641.83</v>
      </c>
      <c r="Q71" s="48" t="n">
        <v>76.5</v>
      </c>
      <c r="R71" s="55" t="n">
        <f aca="false">P71/3600</f>
        <v>2.40050833333333</v>
      </c>
      <c r="S71" s="57"/>
      <c r="T71" s="0" t="n">
        <v>21587.8144</v>
      </c>
      <c r="U71" s="0" t="n">
        <v>44.9865</v>
      </c>
      <c r="V71" s="0" t="n">
        <v>47.498</v>
      </c>
      <c r="W71" s="0" t="n">
        <v>48.3942</v>
      </c>
      <c r="X71" s="0" t="n">
        <v>8682.95</v>
      </c>
      <c r="Y71" s="0" t="n">
        <v>77.07</v>
      </c>
      <c r="Z71" s="55" t="n">
        <f aca="false">X71/3600</f>
        <v>2.411930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57.6824</v>
      </c>
      <c r="I72" s="59" t="n">
        <f aca="false">V72</f>
        <v>45.6865</v>
      </c>
      <c r="J72" s="59" t="n">
        <f aca="false">T72</f>
        <v>12657.6824</v>
      </c>
      <c r="K72" s="59" t="n">
        <f aca="false">W72</f>
        <v>46.3641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163.62</v>
      </c>
      <c r="Q72" s="48" t="n">
        <v>70.62</v>
      </c>
      <c r="R72" s="47" t="n">
        <f aca="false">P72/3600</f>
        <v>2.26767222222222</v>
      </c>
      <c r="S72" s="49"/>
      <c r="T72" s="0" t="n">
        <v>12657.6824</v>
      </c>
      <c r="U72" s="0" t="n">
        <v>42.5256</v>
      </c>
      <c r="V72" s="0" t="n">
        <v>45.6865</v>
      </c>
      <c r="W72" s="0" t="n">
        <v>46.3641</v>
      </c>
      <c r="X72" s="0" t="n">
        <v>8096.39</v>
      </c>
      <c r="Y72" s="0" t="n">
        <v>72.13</v>
      </c>
      <c r="Z72" s="47" t="n">
        <f aca="false">X72/3600</f>
        <v>2.24899722222222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06.4848</v>
      </c>
      <c r="I73" s="59" t="n">
        <f aca="false">V73</f>
        <v>43.6431</v>
      </c>
      <c r="J73" s="59" t="n">
        <f aca="false">T73</f>
        <v>7506.4848</v>
      </c>
      <c r="K73" s="59" t="n">
        <f aca="false">W73</f>
        <v>44.1624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698.89</v>
      </c>
      <c r="Q73" s="48" t="n">
        <v>66.93</v>
      </c>
      <c r="R73" s="47" t="n">
        <f aca="false">P73/3600</f>
        <v>2.13858055555556</v>
      </c>
      <c r="S73" s="49"/>
      <c r="T73" s="0" t="n">
        <v>7506.4848</v>
      </c>
      <c r="U73" s="0" t="n">
        <v>39.8466</v>
      </c>
      <c r="V73" s="0" t="n">
        <v>43.6431</v>
      </c>
      <c r="W73" s="0" t="n">
        <v>44.1624</v>
      </c>
      <c r="X73" s="0" t="n">
        <v>7716.46</v>
      </c>
      <c r="Y73" s="0" t="n">
        <v>67.45</v>
      </c>
      <c r="Z73" s="47" t="n">
        <f aca="false">X73/3600</f>
        <v>2.14346111111111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22.6832</v>
      </c>
      <c r="I74" s="60" t="n">
        <f aca="false">V74</f>
        <v>41.3171</v>
      </c>
      <c r="J74" s="60" t="n">
        <f aca="false">T74</f>
        <v>4422.6832</v>
      </c>
      <c r="K74" s="60" t="n">
        <f aca="false">W74</f>
        <v>41.7096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7354.3</v>
      </c>
      <c r="Q74" s="54" t="n">
        <v>61.6</v>
      </c>
      <c r="R74" s="54" t="n">
        <f aca="false">P74/3600</f>
        <v>2.04286111111111</v>
      </c>
      <c r="S74" s="52"/>
      <c r="T74" s="0" t="n">
        <v>4422.6832</v>
      </c>
      <c r="U74" s="0" t="n">
        <v>36.9142</v>
      </c>
      <c r="V74" s="0" t="n">
        <v>41.3171</v>
      </c>
      <c r="W74" s="0" t="n">
        <v>41.7096</v>
      </c>
      <c r="X74" s="0" t="n">
        <v>7341.91</v>
      </c>
      <c r="Y74" s="0" t="n">
        <v>62.11</v>
      </c>
      <c r="Z74" s="54" t="n">
        <f aca="false">X74/3600</f>
        <v>2.03941944444444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68.2608</v>
      </c>
      <c r="I75" s="56" t="n">
        <f aca="false">V75</f>
        <v>48.708</v>
      </c>
      <c r="J75" s="56" t="n">
        <f aca="false">T75</f>
        <v>22068.2608</v>
      </c>
      <c r="K75" s="56" t="n">
        <f aca="false">W75</f>
        <v>48.6804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8508.52</v>
      </c>
      <c r="Q75" s="48" t="n">
        <v>75.39</v>
      </c>
      <c r="R75" s="55" t="n">
        <f aca="false">P75/3600</f>
        <v>2.36347777777778</v>
      </c>
      <c r="S75" s="57"/>
      <c r="T75" s="0" t="n">
        <v>22068.2608</v>
      </c>
      <c r="U75" s="0" t="n">
        <v>44.9256</v>
      </c>
      <c r="V75" s="0" t="n">
        <v>48.708</v>
      </c>
      <c r="W75" s="0" t="n">
        <v>48.6804</v>
      </c>
      <c r="X75" s="0" t="n">
        <v>8540.18</v>
      </c>
      <c r="Y75" s="0" t="n">
        <v>76.56</v>
      </c>
      <c r="Z75" s="55" t="n">
        <f aca="false">X75/3600</f>
        <v>2.37227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6.9824</v>
      </c>
      <c r="I76" s="46" t="n">
        <f aca="false">V76</f>
        <v>46.8268</v>
      </c>
      <c r="J76" s="46" t="n">
        <f aca="false">T76</f>
        <v>13496.9824</v>
      </c>
      <c r="K76" s="46" t="n">
        <f aca="false">W76</f>
        <v>46.2485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925.41</v>
      </c>
      <c r="Q76" s="48" t="n">
        <v>70.06</v>
      </c>
      <c r="R76" s="47" t="n">
        <f aca="false">P76/3600</f>
        <v>2.20150277777778</v>
      </c>
      <c r="S76" s="49"/>
      <c r="T76" s="0" t="n">
        <v>13496.9824</v>
      </c>
      <c r="U76" s="0" t="n">
        <v>42.4797</v>
      </c>
      <c r="V76" s="0" t="n">
        <v>46.8268</v>
      </c>
      <c r="W76" s="0" t="n">
        <v>46.2485</v>
      </c>
      <c r="X76" s="0" t="n">
        <v>7941.14</v>
      </c>
      <c r="Y76" s="0" t="n">
        <v>70.65</v>
      </c>
      <c r="Z76" s="47" t="n">
        <f aca="false">X76/3600</f>
        <v>2.20587222222222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6.3576</v>
      </c>
      <c r="I77" s="46" t="n">
        <f aca="false">V77</f>
        <v>45.0132</v>
      </c>
      <c r="J77" s="46" t="n">
        <f aca="false">T77</f>
        <v>8316.3576</v>
      </c>
      <c r="K77" s="46" t="n">
        <f aca="false">W77</f>
        <v>43.534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622.69</v>
      </c>
      <c r="Q77" s="48" t="n">
        <v>66.78</v>
      </c>
      <c r="R77" s="47" t="n">
        <f aca="false">P77/3600</f>
        <v>2.11741388888889</v>
      </c>
      <c r="S77" s="49"/>
      <c r="T77" s="0" t="n">
        <v>8316.3576</v>
      </c>
      <c r="U77" s="0" t="n">
        <v>39.7074</v>
      </c>
      <c r="V77" s="0" t="n">
        <v>45.0132</v>
      </c>
      <c r="W77" s="0" t="n">
        <v>43.534</v>
      </c>
      <c r="X77" s="0" t="n">
        <v>7613.67</v>
      </c>
      <c r="Y77" s="0" t="n">
        <v>67.33</v>
      </c>
      <c r="Z77" s="47" t="n">
        <f aca="false">X77/3600</f>
        <v>2.11490833333333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12.0976</v>
      </c>
      <c r="I78" s="53" t="n">
        <f aca="false">V78</f>
        <v>42.7394</v>
      </c>
      <c r="J78" s="53" t="n">
        <f aca="false">T78</f>
        <v>4912.0976</v>
      </c>
      <c r="K78" s="53" t="n">
        <f aca="false">W78</f>
        <v>40.9322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7310.91</v>
      </c>
      <c r="Q78" s="54" t="n">
        <v>59.71</v>
      </c>
      <c r="R78" s="54" t="n">
        <f aca="false">P78/3600</f>
        <v>2.03080833333333</v>
      </c>
      <c r="S78" s="52"/>
      <c r="T78" s="0" t="n">
        <v>4912.0976</v>
      </c>
      <c r="U78" s="0" t="n">
        <v>36.5776</v>
      </c>
      <c r="V78" s="0" t="n">
        <v>42.7394</v>
      </c>
      <c r="W78" s="0" t="n">
        <v>40.9322</v>
      </c>
      <c r="X78" s="0" t="n">
        <v>7311.45</v>
      </c>
      <c r="Y78" s="0" t="n">
        <v>60.17</v>
      </c>
      <c r="Z78" s="54" t="n">
        <f aca="false">X78/3600</f>
        <v>2.03095833333333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794.6576</v>
      </c>
      <c r="I79" s="56" t="n">
        <f aca="false">V79</f>
        <v>48.7474</v>
      </c>
      <c r="J79" s="56" t="n">
        <f aca="false">T79</f>
        <v>23794.6576</v>
      </c>
      <c r="K79" s="56" t="n">
        <f aca="false">W79</f>
        <v>48.9619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8697.12</v>
      </c>
      <c r="Q79" s="48" t="n">
        <v>76.09</v>
      </c>
      <c r="R79" s="55" t="n">
        <f aca="false">P79/3600</f>
        <v>2.41586666666667</v>
      </c>
      <c r="S79" s="57"/>
      <c r="T79" s="0" t="n">
        <v>23794.6576</v>
      </c>
      <c r="U79" s="0" t="n">
        <v>44.9282</v>
      </c>
      <c r="V79" s="0" t="n">
        <v>48.7474</v>
      </c>
      <c r="W79" s="0" t="n">
        <v>48.9619</v>
      </c>
      <c r="X79" s="0" t="n">
        <v>8675.46</v>
      </c>
      <c r="Y79" s="0" t="n">
        <v>76.82</v>
      </c>
      <c r="Z79" s="55" t="n">
        <f aca="false">X79/3600</f>
        <v>2.4098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15.416</v>
      </c>
      <c r="I80" s="46" t="n">
        <f aca="false">V80</f>
        <v>46.6975</v>
      </c>
      <c r="J80" s="46" t="n">
        <f aca="false">T80</f>
        <v>13715.416</v>
      </c>
      <c r="K80" s="46" t="n">
        <f aca="false">W80</f>
        <v>46.8464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035.62</v>
      </c>
      <c r="Q80" s="48" t="n">
        <v>71.86</v>
      </c>
      <c r="R80" s="47" t="n">
        <f aca="false">P80/3600</f>
        <v>2.23211666666667</v>
      </c>
      <c r="S80" s="49"/>
      <c r="T80" s="0" t="n">
        <v>13715.416</v>
      </c>
      <c r="U80" s="0" t="n">
        <v>42.0974</v>
      </c>
      <c r="V80" s="0" t="n">
        <v>46.6975</v>
      </c>
      <c r="W80" s="0" t="n">
        <v>46.8464</v>
      </c>
      <c r="X80" s="0" t="n">
        <v>8025.34</v>
      </c>
      <c r="Y80" s="0" t="n">
        <v>72.45</v>
      </c>
      <c r="Z80" s="47" t="n">
        <f aca="false">X80/3600</f>
        <v>2.22926111111111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89.86</v>
      </c>
      <c r="I81" s="46" t="n">
        <f aca="false">V81</f>
        <v>44.3859</v>
      </c>
      <c r="J81" s="46" t="n">
        <f aca="false">T81</f>
        <v>7789.86</v>
      </c>
      <c r="K81" s="46" t="n">
        <f aca="false">W81</f>
        <v>44.5481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653.77</v>
      </c>
      <c r="Q81" s="48" t="n">
        <v>66.47</v>
      </c>
      <c r="R81" s="47" t="n">
        <f aca="false">P81/3600</f>
        <v>2.12604722222222</v>
      </c>
      <c r="S81" s="49"/>
      <c r="T81" s="0" t="n">
        <v>7789.86</v>
      </c>
      <c r="U81" s="0" t="n">
        <v>39.2923</v>
      </c>
      <c r="V81" s="0" t="n">
        <v>44.3859</v>
      </c>
      <c r="W81" s="0" t="n">
        <v>44.5481</v>
      </c>
      <c r="X81" s="0" t="n">
        <v>7631.26</v>
      </c>
      <c r="Y81" s="0" t="n">
        <v>67.38</v>
      </c>
      <c r="Z81" s="47" t="n">
        <f aca="false">X81/3600</f>
        <v>2.11979444444444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T82</f>
        <v>4319.5232</v>
      </c>
      <c r="I82" s="65" t="n">
        <f aca="false">V82</f>
        <v>41.7294</v>
      </c>
      <c r="J82" s="65" t="n">
        <f aca="false">T82</f>
        <v>4319.5232</v>
      </c>
      <c r="K82" s="65" t="n">
        <f aca="false">W82</f>
        <v>41.8738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7275.84</v>
      </c>
      <c r="Q82" s="54" t="n">
        <v>58.53</v>
      </c>
      <c r="R82" s="54" t="n">
        <f aca="false">P82/3600</f>
        <v>2.02106666666667</v>
      </c>
      <c r="S82" s="52"/>
      <c r="T82" s="0" t="n">
        <v>4319.5232</v>
      </c>
      <c r="U82" s="0" t="n">
        <v>36.4642</v>
      </c>
      <c r="V82" s="0" t="n">
        <v>41.7294</v>
      </c>
      <c r="W82" s="0" t="n">
        <v>41.8738</v>
      </c>
      <c r="X82" s="0" t="n">
        <v>7280.98</v>
      </c>
      <c r="Y82" s="0" t="n">
        <v>59.12</v>
      </c>
      <c r="Z82" s="54" t="n">
        <f aca="false">X82/3600</f>
        <v>2.02249444444444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82)</f>
        <v>46.7978900858542</v>
      </c>
      <c r="R89" s="70" t="n">
        <f aca="false">GEOMEAN(R3:R82)</f>
        <v>1.4325488302965</v>
      </c>
      <c r="S89" s="70"/>
      <c r="T89" s="70"/>
      <c r="U89" s="70"/>
      <c r="V89" s="70"/>
      <c r="W89" s="70"/>
      <c r="X89" s="70"/>
      <c r="Y89" s="70" t="n">
        <f aca="false">GEOMEAN(Y3:Y82)</f>
        <v>47.4990444446295</v>
      </c>
      <c r="Z89" s="70" t="n">
        <f aca="false">GEOMEAN(Z3:Z82)</f>
        <v>1.43676005164193</v>
      </c>
    </row>
    <row r="90" customFormat="false" ht="11.25" hidden="false" customHeight="false" outlineLevel="0" collapsed="false">
      <c r="B90" s="34" t="s">
        <v>59</v>
      </c>
      <c r="X90" s="80"/>
      <c r="Y90" s="80" t="n">
        <f aca="false">Y89/Q89</f>
        <v>1.01498260621342</v>
      </c>
      <c r="Z90" s="80" t="n">
        <f aca="false">Z89/R89</f>
        <v>1.00293967036681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82)/3600</f>
        <v>1.63874722222222</v>
      </c>
      <c r="R91" s="69" t="n">
        <f aca="false">SUM(R3:R82)</f>
        <v>183.434780555556</v>
      </c>
      <c r="X91" s="69"/>
      <c r="Y91" s="69" t="n">
        <f aca="false">SUM(Y3:Y82)/3600</f>
        <v>1.65669722222222</v>
      </c>
      <c r="Z91" s="69" t="n">
        <f aca="false">SUM(Z3:Z82)</f>
        <v>184.0056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501.1312</v>
      </c>
      <c r="I3" s="46" t="n">
        <f aca="false">V3</f>
        <v>42.8432</v>
      </c>
      <c r="J3" s="46" t="n">
        <f aca="false">T3</f>
        <v>107501.1312</v>
      </c>
      <c r="K3" s="46" t="n">
        <f aca="false">W3</f>
        <v>44.7297</v>
      </c>
      <c r="L3" s="61" t="n">
        <v>107626.032</v>
      </c>
      <c r="M3" s="61" t="n">
        <v>43.2989</v>
      </c>
      <c r="N3" s="61" t="n">
        <v>42.8386</v>
      </c>
      <c r="O3" s="61" t="n">
        <v>44.7285</v>
      </c>
      <c r="P3" s="63" t="n">
        <v>4769.34</v>
      </c>
      <c r="Q3" s="62" t="n">
        <v>61.88</v>
      </c>
      <c r="R3" s="47" t="n">
        <f aca="false">P3/3600</f>
        <v>1.32481666666667</v>
      </c>
      <c r="S3" s="49"/>
      <c r="T3" s="0" t="n">
        <v>107501.1312</v>
      </c>
      <c r="U3" s="0" t="n">
        <v>43.304</v>
      </c>
      <c r="V3" s="0" t="n">
        <v>42.8432</v>
      </c>
      <c r="W3" s="0" t="n">
        <v>44.7297</v>
      </c>
      <c r="X3" s="0" t="n">
        <v>4761.45</v>
      </c>
      <c r="Y3" s="0" t="n">
        <v>62.54</v>
      </c>
      <c r="Z3" s="47" t="n">
        <f aca="false">X3/3600</f>
        <v>1.32262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539.4752</v>
      </c>
      <c r="I4" s="46" t="n">
        <f aca="false">V4</f>
        <v>40.2697</v>
      </c>
      <c r="J4" s="46" t="n">
        <f aca="false">T4</f>
        <v>60539.4752</v>
      </c>
      <c r="K4" s="46" t="n">
        <f aca="false">W4</f>
        <v>42.2746</v>
      </c>
      <c r="L4" s="63" t="n">
        <v>60629.9712</v>
      </c>
      <c r="M4" s="63" t="n">
        <v>40.0435</v>
      </c>
      <c r="N4" s="63" t="n">
        <v>40.2683</v>
      </c>
      <c r="O4" s="63" t="n">
        <v>42.2763</v>
      </c>
      <c r="P4" s="63" t="n">
        <v>4195.5</v>
      </c>
      <c r="Q4" s="62" t="n">
        <v>54.54</v>
      </c>
      <c r="R4" s="47" t="n">
        <f aca="false">P4/3600</f>
        <v>1.16541666666667</v>
      </c>
      <c r="S4" s="49"/>
      <c r="T4" s="0" t="n">
        <v>60539.4752</v>
      </c>
      <c r="U4" s="0" t="n">
        <v>40.0474</v>
      </c>
      <c r="V4" s="0" t="n">
        <v>40.2697</v>
      </c>
      <c r="W4" s="0" t="n">
        <v>42.2746</v>
      </c>
      <c r="X4" s="0" t="n">
        <v>4179.12</v>
      </c>
      <c r="Y4" s="0" t="n">
        <v>55.07</v>
      </c>
      <c r="Z4" s="47" t="n">
        <f aca="false">X4/3600</f>
        <v>1.16086666666667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152.8432</v>
      </c>
      <c r="I5" s="46" t="n">
        <f aca="false">V5</f>
        <v>38.3736</v>
      </c>
      <c r="J5" s="46" t="n">
        <f aca="false">T5</f>
        <v>34152.8432</v>
      </c>
      <c r="K5" s="46" t="n">
        <f aca="false">W5</f>
        <v>40.3637</v>
      </c>
      <c r="L5" s="63" t="n">
        <v>34207.7328</v>
      </c>
      <c r="M5" s="63" t="n">
        <v>36.9582</v>
      </c>
      <c r="N5" s="63" t="n">
        <v>38.374</v>
      </c>
      <c r="O5" s="63" t="n">
        <v>40.3677</v>
      </c>
      <c r="P5" s="63" t="n">
        <v>3779.03</v>
      </c>
      <c r="Q5" s="62" t="n">
        <v>49.01</v>
      </c>
      <c r="R5" s="47" t="n">
        <f aca="false">P5/3600</f>
        <v>1.04973055555556</v>
      </c>
      <c r="S5" s="49"/>
      <c r="T5" s="0" t="n">
        <v>34152.8432</v>
      </c>
      <c r="U5" s="0" t="n">
        <v>36.962</v>
      </c>
      <c r="V5" s="0" t="n">
        <v>38.3736</v>
      </c>
      <c r="W5" s="0" t="n">
        <v>40.3637</v>
      </c>
      <c r="X5" s="0" t="n">
        <v>3783.02</v>
      </c>
      <c r="Y5" s="0" t="n">
        <v>49.46</v>
      </c>
      <c r="Z5" s="47" t="n">
        <f aca="false">X5/3600</f>
        <v>1.05083888888889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37.2848</v>
      </c>
      <c r="I6" s="53" t="n">
        <f aca="false">V6</f>
        <v>36.7286</v>
      </c>
      <c r="J6" s="53" t="n">
        <f aca="false">T6</f>
        <v>19037.2848</v>
      </c>
      <c r="K6" s="53" t="n">
        <f aca="false">W6</f>
        <v>38.7362</v>
      </c>
      <c r="L6" s="64" t="n">
        <v>19056.832</v>
      </c>
      <c r="M6" s="64" t="n">
        <v>33.9574</v>
      </c>
      <c r="N6" s="64" t="n">
        <v>36.7334</v>
      </c>
      <c r="O6" s="64" t="n">
        <v>38.7443</v>
      </c>
      <c r="P6" s="64" t="n">
        <v>3498</v>
      </c>
      <c r="Q6" s="64" t="n">
        <v>43.79</v>
      </c>
      <c r="R6" s="54" t="n">
        <f aca="false">P6/3600</f>
        <v>0.971666666666667</v>
      </c>
      <c r="S6" s="52"/>
      <c r="T6" s="0" t="n">
        <v>19037.2848</v>
      </c>
      <c r="U6" s="0" t="n">
        <v>33.9585</v>
      </c>
      <c r="V6" s="0" t="n">
        <v>36.7286</v>
      </c>
      <c r="W6" s="0" t="n">
        <v>38.7362</v>
      </c>
      <c r="X6" s="0" t="n">
        <v>3489.8</v>
      </c>
      <c r="Y6" s="0" t="n">
        <v>44.39</v>
      </c>
      <c r="Z6" s="54" t="n">
        <f aca="false">X6/3600</f>
        <v>0.969388888888889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007.6368</v>
      </c>
      <c r="I7" s="46" t="n">
        <f aca="false">V7</f>
        <v>45.7634</v>
      </c>
      <c r="J7" s="46" t="n">
        <f aca="false">T7</f>
        <v>110007.6368</v>
      </c>
      <c r="K7" s="46" t="n">
        <f aca="false">W7</f>
        <v>45.3143</v>
      </c>
      <c r="L7" s="63" t="n">
        <v>110128.5024</v>
      </c>
      <c r="M7" s="63" t="n">
        <v>43.165</v>
      </c>
      <c r="N7" s="63" t="n">
        <v>45.7646</v>
      </c>
      <c r="O7" s="63" t="n">
        <v>45.3129</v>
      </c>
      <c r="P7" s="63" t="n">
        <v>4794.4</v>
      </c>
      <c r="Q7" s="62" t="n">
        <v>59.58</v>
      </c>
      <c r="R7" s="47" t="n">
        <f aca="false">P7/3600</f>
        <v>1.33177777777778</v>
      </c>
      <c r="S7" s="49"/>
      <c r="T7" s="0" t="n">
        <v>110007.6368</v>
      </c>
      <c r="U7" s="0" t="n">
        <v>43.1709</v>
      </c>
      <c r="V7" s="0" t="n">
        <v>45.7634</v>
      </c>
      <c r="W7" s="0" t="n">
        <v>45.3143</v>
      </c>
      <c r="X7" s="0" t="n">
        <v>4805.37</v>
      </c>
      <c r="Y7" s="0" t="n">
        <v>60.62</v>
      </c>
      <c r="Z7" s="47" t="n">
        <f aca="false">X7/3600</f>
        <v>1.33482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664.2208</v>
      </c>
      <c r="I8" s="46" t="n">
        <f aca="false">V8</f>
        <v>43.6098</v>
      </c>
      <c r="J8" s="46" t="n">
        <f aca="false">T8</f>
        <v>64664.2208</v>
      </c>
      <c r="K8" s="46" t="n">
        <f aca="false">W8</f>
        <v>43.6561</v>
      </c>
      <c r="L8" s="63" t="n">
        <v>64786.5168</v>
      </c>
      <c r="M8" s="63" t="n">
        <v>39.7033</v>
      </c>
      <c r="N8" s="63" t="n">
        <v>43.6166</v>
      </c>
      <c r="O8" s="63" t="n">
        <v>43.66</v>
      </c>
      <c r="P8" s="63" t="n">
        <v>4264.25</v>
      </c>
      <c r="Q8" s="62" t="n">
        <v>55.42</v>
      </c>
      <c r="R8" s="47" t="n">
        <f aca="false">P8/3600</f>
        <v>1.18451388888889</v>
      </c>
      <c r="S8" s="49"/>
      <c r="T8" s="0" t="n">
        <v>64664.2208</v>
      </c>
      <c r="U8" s="0" t="n">
        <v>39.7076</v>
      </c>
      <c r="V8" s="0" t="n">
        <v>43.6098</v>
      </c>
      <c r="W8" s="0" t="n">
        <v>43.6561</v>
      </c>
      <c r="X8" s="0" t="n">
        <v>4246.06</v>
      </c>
      <c r="Y8" s="0" t="n">
        <v>55.92</v>
      </c>
      <c r="Z8" s="47" t="n">
        <f aca="false">X8/3600</f>
        <v>1.17946111111111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360.7568</v>
      </c>
      <c r="I9" s="46" t="n">
        <f aca="false">V9</f>
        <v>41.5305</v>
      </c>
      <c r="J9" s="46" t="n">
        <f aca="false">T9</f>
        <v>37360.7568</v>
      </c>
      <c r="K9" s="46" t="n">
        <f aca="false">W9</f>
        <v>41.9533</v>
      </c>
      <c r="L9" s="63" t="n">
        <v>37450.2</v>
      </c>
      <c r="M9" s="63" t="n">
        <v>36.5994</v>
      </c>
      <c r="N9" s="63" t="n">
        <v>41.5447</v>
      </c>
      <c r="O9" s="63" t="n">
        <v>41.97</v>
      </c>
      <c r="P9" s="63" t="n">
        <v>3857.02</v>
      </c>
      <c r="Q9" s="62" t="n">
        <v>51.6</v>
      </c>
      <c r="R9" s="47" t="n">
        <f aca="false">P9/3600</f>
        <v>1.07139444444444</v>
      </c>
      <c r="S9" s="49"/>
      <c r="T9" s="0" t="n">
        <v>37360.7568</v>
      </c>
      <c r="U9" s="0" t="n">
        <v>36.6049</v>
      </c>
      <c r="V9" s="0" t="n">
        <v>41.5305</v>
      </c>
      <c r="W9" s="0" t="n">
        <v>41.9533</v>
      </c>
      <c r="X9" s="0" t="n">
        <v>3856.67</v>
      </c>
      <c r="Y9" s="0" t="n">
        <v>51.96</v>
      </c>
      <c r="Z9" s="47" t="n">
        <f aca="false">X9/3600</f>
        <v>1.07129722222222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36.08</v>
      </c>
      <c r="I10" s="53" t="n">
        <f aca="false">V10</f>
        <v>39.3538</v>
      </c>
      <c r="J10" s="53" t="n">
        <f aca="false">T10</f>
        <v>22036.08</v>
      </c>
      <c r="K10" s="53" t="n">
        <f aca="false">W10</f>
        <v>40.2267</v>
      </c>
      <c r="L10" s="64" t="n">
        <v>22080.3424</v>
      </c>
      <c r="M10" s="64" t="n">
        <v>33.7754</v>
      </c>
      <c r="N10" s="64" t="n">
        <v>39.3814</v>
      </c>
      <c r="O10" s="64" t="n">
        <v>40.2522</v>
      </c>
      <c r="P10" s="64" t="n">
        <v>3562.79</v>
      </c>
      <c r="Q10" s="64" t="n">
        <v>47.46</v>
      </c>
      <c r="R10" s="54" t="n">
        <f aca="false">P10/3600</f>
        <v>0.989663888888889</v>
      </c>
      <c r="S10" s="52"/>
      <c r="T10" s="0" t="n">
        <v>22036.08</v>
      </c>
      <c r="U10" s="0" t="n">
        <v>33.7798</v>
      </c>
      <c r="V10" s="0" t="n">
        <v>39.3538</v>
      </c>
      <c r="W10" s="0" t="n">
        <v>40.2267</v>
      </c>
      <c r="X10" s="0" t="n">
        <v>3611.03</v>
      </c>
      <c r="Y10" s="0" t="n">
        <v>48.22</v>
      </c>
      <c r="Z10" s="54" t="n">
        <f aca="false">X10/3600</f>
        <v>1.00306388888889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21.2192</v>
      </c>
      <c r="I11" s="46" t="n">
        <f aca="false">V11</f>
        <v>42.3102</v>
      </c>
      <c r="J11" s="46" t="n">
        <f aca="false">T11</f>
        <v>394221.2192</v>
      </c>
      <c r="K11" s="46" t="n">
        <f aca="false">W11</f>
        <v>40.581</v>
      </c>
      <c r="L11" s="61" t="n">
        <v>394272.2928</v>
      </c>
      <c r="M11" s="61" t="n">
        <v>42.1952</v>
      </c>
      <c r="N11" s="61" t="n">
        <v>42.3102</v>
      </c>
      <c r="O11" s="61" t="n">
        <v>40.5778</v>
      </c>
      <c r="P11" s="63" t="n">
        <v>11255.36</v>
      </c>
      <c r="Q11" s="62" t="n">
        <v>103.4</v>
      </c>
      <c r="R11" s="47" t="n">
        <f aca="false">P11/3600</f>
        <v>3.12648888888889</v>
      </c>
      <c r="S11" s="49"/>
      <c r="T11" s="0" t="n">
        <v>394221.2192</v>
      </c>
      <c r="U11" s="0" t="n">
        <v>42.1952</v>
      </c>
      <c r="V11" s="0" t="n">
        <v>42.3102</v>
      </c>
      <c r="W11" s="0" t="n">
        <v>40.581</v>
      </c>
      <c r="X11" s="0" t="n">
        <v>11267.68</v>
      </c>
      <c r="Y11" s="0" t="n">
        <v>106.78</v>
      </c>
      <c r="Z11" s="47" t="n">
        <f aca="false">X11/3600</f>
        <v>3.129911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13.8688</v>
      </c>
      <c r="I12" s="46" t="n">
        <f aca="false">V12</f>
        <v>39.6696</v>
      </c>
      <c r="J12" s="46" t="n">
        <f aca="false">T12</f>
        <v>255713.8688</v>
      </c>
      <c r="K12" s="46" t="n">
        <f aca="false">W12</f>
        <v>37.4938</v>
      </c>
      <c r="L12" s="63" t="n">
        <v>255784.2864</v>
      </c>
      <c r="M12" s="63" t="n">
        <v>38.5494</v>
      </c>
      <c r="N12" s="63" t="n">
        <v>39.6716</v>
      </c>
      <c r="O12" s="63" t="n">
        <v>37.4912</v>
      </c>
      <c r="P12" s="63" t="n">
        <v>9906.46</v>
      </c>
      <c r="Q12" s="62" t="n">
        <v>92.66</v>
      </c>
      <c r="R12" s="47" t="n">
        <f aca="false">P12/3600</f>
        <v>2.75179444444444</v>
      </c>
      <c r="S12" s="49"/>
      <c r="T12" s="0" t="n">
        <v>255713.8688</v>
      </c>
      <c r="U12" s="0" t="n">
        <v>38.5493</v>
      </c>
      <c r="V12" s="0" t="n">
        <v>39.6696</v>
      </c>
      <c r="W12" s="0" t="n">
        <v>37.4938</v>
      </c>
      <c r="X12" s="0" t="n">
        <v>9978.11</v>
      </c>
      <c r="Y12" s="0" t="n">
        <v>93.5</v>
      </c>
      <c r="Z12" s="47" t="n">
        <f aca="false">X12/3600</f>
        <v>2.77169722222222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046.7216</v>
      </c>
      <c r="I13" s="46" t="n">
        <f aca="false">V13</f>
        <v>37.8696</v>
      </c>
      <c r="J13" s="46" t="n">
        <f aca="false">T13</f>
        <v>159046.7216</v>
      </c>
      <c r="K13" s="46" t="n">
        <f aca="false">W13</f>
        <v>35.6713</v>
      </c>
      <c r="L13" s="63" t="n">
        <v>159148.1024</v>
      </c>
      <c r="M13" s="63" t="n">
        <v>34.5654</v>
      </c>
      <c r="N13" s="63" t="n">
        <v>37.8705</v>
      </c>
      <c r="O13" s="63" t="n">
        <v>35.6687</v>
      </c>
      <c r="P13" s="63" t="n">
        <v>8812.76</v>
      </c>
      <c r="Q13" s="62" t="n">
        <v>86.38</v>
      </c>
      <c r="R13" s="47" t="n">
        <f aca="false">P13/3600</f>
        <v>2.44798888888889</v>
      </c>
      <c r="S13" s="49"/>
      <c r="T13" s="0" t="n">
        <v>159046.7216</v>
      </c>
      <c r="U13" s="0" t="n">
        <v>34.5642</v>
      </c>
      <c r="V13" s="0" t="n">
        <v>37.8696</v>
      </c>
      <c r="W13" s="0" t="n">
        <v>35.6713</v>
      </c>
      <c r="X13" s="0" t="n">
        <v>8827.62</v>
      </c>
      <c r="Y13" s="0" t="n">
        <v>88.65</v>
      </c>
      <c r="Z13" s="47" t="n">
        <f aca="false">X13/3600</f>
        <v>2.45211666666667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745.8352</v>
      </c>
      <c r="I14" s="53" t="n">
        <f aca="false">V14</f>
        <v>35.984</v>
      </c>
      <c r="J14" s="53" t="n">
        <f aca="false">T14</f>
        <v>81745.8352</v>
      </c>
      <c r="K14" s="53" t="n">
        <f aca="false">W14</f>
        <v>33.9338</v>
      </c>
      <c r="L14" s="64" t="n">
        <v>81869.6288</v>
      </c>
      <c r="M14" s="64" t="n">
        <v>30.4733</v>
      </c>
      <c r="N14" s="64" t="n">
        <v>35.9973</v>
      </c>
      <c r="O14" s="64" t="n">
        <v>33.9331</v>
      </c>
      <c r="P14" s="64" t="n">
        <v>7829.72</v>
      </c>
      <c r="Q14" s="64" t="n">
        <v>84.6</v>
      </c>
      <c r="R14" s="54" t="n">
        <f aca="false">P14/3600</f>
        <v>2.17492222222222</v>
      </c>
      <c r="S14" s="52"/>
      <c r="T14" s="0" t="n">
        <v>81745.8352</v>
      </c>
      <c r="U14" s="0" t="n">
        <v>30.4717</v>
      </c>
      <c r="V14" s="0" t="n">
        <v>35.984</v>
      </c>
      <c r="W14" s="0" t="n">
        <v>33.9338</v>
      </c>
      <c r="X14" s="0" t="n">
        <v>7858</v>
      </c>
      <c r="Y14" s="0" t="n">
        <v>89.88</v>
      </c>
      <c r="Z14" s="54" t="n">
        <f aca="false">X14/3600</f>
        <v>2.18277777777778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38.3264</v>
      </c>
      <c r="I15" s="46" t="n">
        <f aca="false">V15</f>
        <v>46.5754</v>
      </c>
      <c r="J15" s="46" t="n">
        <f aca="false">T15</f>
        <v>101438.3264</v>
      </c>
      <c r="K15" s="46" t="n">
        <f aca="false">W15</f>
        <v>46.0966</v>
      </c>
      <c r="L15" s="63" t="n">
        <v>101441.016</v>
      </c>
      <c r="M15" s="63" t="n">
        <v>43.5507</v>
      </c>
      <c r="N15" s="63" t="n">
        <v>46.5751</v>
      </c>
      <c r="O15" s="63" t="n">
        <v>46.0959</v>
      </c>
      <c r="P15" s="63" t="n">
        <v>7929.27</v>
      </c>
      <c r="Q15" s="62" t="n">
        <v>81.81</v>
      </c>
      <c r="R15" s="47" t="n">
        <f aca="false">P15/3600</f>
        <v>2.202575</v>
      </c>
      <c r="S15" s="49"/>
      <c r="T15" s="0" t="n">
        <v>101438.3264</v>
      </c>
      <c r="U15" s="0" t="n">
        <v>43.5508</v>
      </c>
      <c r="V15" s="0" t="n">
        <v>46.5754</v>
      </c>
      <c r="W15" s="0" t="n">
        <v>46.0966</v>
      </c>
      <c r="X15" s="0" t="n">
        <v>7959.94</v>
      </c>
      <c r="Y15" s="0" t="n">
        <v>83.25</v>
      </c>
      <c r="Z15" s="47" t="n">
        <f aca="false">X15/3600</f>
        <v>2.211094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2.4528</v>
      </c>
      <c r="I16" s="46" t="n">
        <f aca="false">V16</f>
        <v>45.8738</v>
      </c>
      <c r="J16" s="46" t="n">
        <f aca="false">T16</f>
        <v>50202.4528</v>
      </c>
      <c r="K16" s="46" t="n">
        <f aca="false">W16</f>
        <v>45.5382</v>
      </c>
      <c r="L16" s="63" t="n">
        <v>50206.4416</v>
      </c>
      <c r="M16" s="63" t="n">
        <v>41.2765</v>
      </c>
      <c r="N16" s="63" t="n">
        <v>45.8735</v>
      </c>
      <c r="O16" s="63" t="n">
        <v>45.5417</v>
      </c>
      <c r="P16" s="63" t="n">
        <v>6960.18</v>
      </c>
      <c r="Q16" s="62" t="n">
        <v>78.21</v>
      </c>
      <c r="R16" s="47" t="n">
        <f aca="false">P16/3600</f>
        <v>1.93338333333333</v>
      </c>
      <c r="S16" s="49"/>
      <c r="T16" s="0" t="n">
        <v>50202.4528</v>
      </c>
      <c r="U16" s="0" t="n">
        <v>41.2768</v>
      </c>
      <c r="V16" s="0" t="n">
        <v>45.8738</v>
      </c>
      <c r="W16" s="0" t="n">
        <v>45.5382</v>
      </c>
      <c r="X16" s="0" t="n">
        <v>6979.57</v>
      </c>
      <c r="Y16" s="0" t="n">
        <v>78.77</v>
      </c>
      <c r="Z16" s="47" t="n">
        <f aca="false">X16/3600</f>
        <v>1.93876944444444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1.2848</v>
      </c>
      <c r="I17" s="46" t="n">
        <f aca="false">V17</f>
        <v>45.267</v>
      </c>
      <c r="J17" s="46" t="n">
        <f aca="false">T17</f>
        <v>28741.2848</v>
      </c>
      <c r="K17" s="46" t="n">
        <f aca="false">W17</f>
        <v>45.0914</v>
      </c>
      <c r="L17" s="63" t="n">
        <v>28748.0912</v>
      </c>
      <c r="M17" s="63" t="n">
        <v>39.6875</v>
      </c>
      <c r="N17" s="63" t="n">
        <v>45.2669</v>
      </c>
      <c r="O17" s="63" t="n">
        <v>45.0928</v>
      </c>
      <c r="P17" s="63" t="n">
        <v>6452.3</v>
      </c>
      <c r="Q17" s="62" t="n">
        <v>75.46</v>
      </c>
      <c r="R17" s="47" t="n">
        <f aca="false">P17/3600</f>
        <v>1.79230555555556</v>
      </c>
      <c r="S17" s="49"/>
      <c r="T17" s="0" t="n">
        <v>28741.2848</v>
      </c>
      <c r="U17" s="0" t="n">
        <v>39.6875</v>
      </c>
      <c r="V17" s="0" t="n">
        <v>45.267</v>
      </c>
      <c r="W17" s="0" t="n">
        <v>45.0914</v>
      </c>
      <c r="X17" s="0" t="n">
        <v>6453.71</v>
      </c>
      <c r="Y17" s="0" t="n">
        <v>75.95</v>
      </c>
      <c r="Z17" s="47" t="n">
        <f aca="false">X17/3600</f>
        <v>1.79269722222222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78.672</v>
      </c>
      <c r="I18" s="53" t="n">
        <f aca="false">V18</f>
        <v>44.6326</v>
      </c>
      <c r="J18" s="53" t="n">
        <f aca="false">T18</f>
        <v>15878.672</v>
      </c>
      <c r="K18" s="53" t="n">
        <f aca="false">W18</f>
        <v>44.5224</v>
      </c>
      <c r="L18" s="64" t="n">
        <v>15879.1712</v>
      </c>
      <c r="M18" s="64" t="n">
        <v>37.9544</v>
      </c>
      <c r="N18" s="64" t="n">
        <v>44.6351</v>
      </c>
      <c r="O18" s="64" t="n">
        <v>44.5232</v>
      </c>
      <c r="P18" s="64" t="n">
        <v>6178.08</v>
      </c>
      <c r="Q18" s="64" t="n">
        <v>72.17</v>
      </c>
      <c r="R18" s="54" t="n">
        <f aca="false">P18/3600</f>
        <v>1.71613333333333</v>
      </c>
      <c r="S18" s="52"/>
      <c r="T18" s="0" t="n">
        <v>15878.672</v>
      </c>
      <c r="U18" s="0" t="n">
        <v>37.9544</v>
      </c>
      <c r="V18" s="0" t="n">
        <v>44.6326</v>
      </c>
      <c r="W18" s="0" t="n">
        <v>44.5224</v>
      </c>
      <c r="X18" s="0" t="n">
        <v>6156.25</v>
      </c>
      <c r="Y18" s="0" t="n">
        <v>72.73</v>
      </c>
      <c r="Z18" s="54" t="n">
        <f aca="false">X18/3600</f>
        <v>1.71006944444444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3.6896</v>
      </c>
      <c r="I19" s="46" t="n">
        <f aca="false">V19</f>
        <v>44.3925</v>
      </c>
      <c r="J19" s="46" t="n">
        <f aca="false">T19</f>
        <v>23203.6896</v>
      </c>
      <c r="K19" s="46" t="n">
        <f aca="false">W19</f>
        <v>45.6991</v>
      </c>
      <c r="L19" s="63" t="n">
        <v>23206.788</v>
      </c>
      <c r="M19" s="63" t="n">
        <v>42.6863</v>
      </c>
      <c r="N19" s="63" t="n">
        <v>44.3903</v>
      </c>
      <c r="O19" s="63" t="n">
        <v>45.697</v>
      </c>
      <c r="P19" s="63" t="n">
        <v>3357.67</v>
      </c>
      <c r="Q19" s="62" t="n">
        <v>36.39</v>
      </c>
      <c r="R19" s="47" t="n">
        <f aca="false">P19/3600</f>
        <v>0.932686111111111</v>
      </c>
      <c r="S19" s="49"/>
      <c r="T19" s="0" t="n">
        <v>23203.6896</v>
      </c>
      <c r="U19" s="0" t="n">
        <v>42.6883</v>
      </c>
      <c r="V19" s="0" t="n">
        <v>44.3925</v>
      </c>
      <c r="W19" s="0" t="n">
        <v>45.6991</v>
      </c>
      <c r="X19" s="0" t="n">
        <v>3361.31</v>
      </c>
      <c r="Y19" s="0" t="n">
        <v>36.96</v>
      </c>
      <c r="Z19" s="47" t="n">
        <f aca="false">X19/3600</f>
        <v>0.933697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2.7304</v>
      </c>
      <c r="I20" s="46" t="n">
        <f aca="false">V20</f>
        <v>42.7202</v>
      </c>
      <c r="J20" s="46" t="n">
        <f aca="false">T20</f>
        <v>12752.7304</v>
      </c>
      <c r="K20" s="46" t="n">
        <f aca="false">W20</f>
        <v>43.5814</v>
      </c>
      <c r="L20" s="63" t="n">
        <v>12757.6656</v>
      </c>
      <c r="M20" s="63" t="n">
        <v>40.9612</v>
      </c>
      <c r="N20" s="63" t="n">
        <v>42.7198</v>
      </c>
      <c r="O20" s="63" t="n">
        <v>43.5785</v>
      </c>
      <c r="P20" s="63" t="n">
        <v>2964.03</v>
      </c>
      <c r="Q20" s="62" t="n">
        <v>33.26</v>
      </c>
      <c r="R20" s="47" t="n">
        <f aca="false">P20/3600</f>
        <v>0.823341666666667</v>
      </c>
      <c r="S20" s="49"/>
      <c r="T20" s="0" t="n">
        <v>12752.7304</v>
      </c>
      <c r="U20" s="0" t="n">
        <v>40.9627</v>
      </c>
      <c r="V20" s="0" t="n">
        <v>42.7202</v>
      </c>
      <c r="W20" s="0" t="n">
        <v>43.5814</v>
      </c>
      <c r="X20" s="0" t="n">
        <v>2960.01</v>
      </c>
      <c r="Y20" s="0" t="n">
        <v>33.71</v>
      </c>
      <c r="Z20" s="47" t="n">
        <f aca="false">X20/3600</f>
        <v>0.822225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56.548</v>
      </c>
      <c r="I21" s="46" t="n">
        <f aca="false">V21</f>
        <v>41.2181</v>
      </c>
      <c r="J21" s="46" t="n">
        <f aca="false">T21</f>
        <v>7156.548</v>
      </c>
      <c r="K21" s="46" t="n">
        <f aca="false">W21</f>
        <v>41.9555</v>
      </c>
      <c r="L21" s="63" t="n">
        <v>7161.3848</v>
      </c>
      <c r="M21" s="63" t="n">
        <v>38.8826</v>
      </c>
      <c r="N21" s="63" t="n">
        <v>41.2205</v>
      </c>
      <c r="O21" s="63" t="n">
        <v>41.9561</v>
      </c>
      <c r="P21" s="63" t="n">
        <v>2747.48</v>
      </c>
      <c r="Q21" s="62" t="n">
        <v>31.19</v>
      </c>
      <c r="R21" s="47" t="n">
        <f aca="false">P21/3600</f>
        <v>0.763188888888889</v>
      </c>
      <c r="S21" s="49"/>
      <c r="T21" s="0" t="n">
        <v>7156.548</v>
      </c>
      <c r="U21" s="0" t="n">
        <v>38.8829</v>
      </c>
      <c r="V21" s="0" t="n">
        <v>41.2181</v>
      </c>
      <c r="W21" s="0" t="n">
        <v>41.9555</v>
      </c>
      <c r="X21" s="0" t="n">
        <v>2734.03</v>
      </c>
      <c r="Y21" s="0" t="n">
        <v>31.72</v>
      </c>
      <c r="Z21" s="47" t="n">
        <f aca="false">X21/3600</f>
        <v>0.759452777777778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3.3976</v>
      </c>
      <c r="I22" s="53" t="n">
        <f aca="false">V22</f>
        <v>39.8818</v>
      </c>
      <c r="J22" s="53" t="n">
        <f aca="false">T22</f>
        <v>3953.3976</v>
      </c>
      <c r="K22" s="53" t="n">
        <f aca="false">W22</f>
        <v>40.8242</v>
      </c>
      <c r="L22" s="64" t="n">
        <v>3955.6696</v>
      </c>
      <c r="M22" s="64" t="n">
        <v>36.452</v>
      </c>
      <c r="N22" s="64" t="n">
        <v>39.8822</v>
      </c>
      <c r="O22" s="64" t="n">
        <v>40.8233</v>
      </c>
      <c r="P22" s="64" t="n">
        <v>2594.34</v>
      </c>
      <c r="Q22" s="64" t="n">
        <v>29.62</v>
      </c>
      <c r="R22" s="54" t="n">
        <f aca="false">P22/3600</f>
        <v>0.72065</v>
      </c>
      <c r="S22" s="52"/>
      <c r="T22" s="0" t="n">
        <v>3953.3976</v>
      </c>
      <c r="U22" s="0" t="n">
        <v>36.4521</v>
      </c>
      <c r="V22" s="0" t="n">
        <v>39.8818</v>
      </c>
      <c r="W22" s="0" t="n">
        <v>40.8242</v>
      </c>
      <c r="X22" s="0" t="n">
        <v>2593.61</v>
      </c>
      <c r="Y22" s="0" t="n">
        <v>29.98</v>
      </c>
      <c r="Z22" s="54" t="n">
        <f aca="false">X22/3600</f>
        <v>0.720447222222222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133.4976</v>
      </c>
      <c r="I23" s="56" t="n">
        <f aca="false">V23</f>
        <v>43.2347</v>
      </c>
      <c r="J23" s="56" t="n">
        <f aca="false">T23</f>
        <v>55133.4976</v>
      </c>
      <c r="K23" s="56" t="n">
        <f aca="false">W23</f>
        <v>43.9029</v>
      </c>
      <c r="L23" s="61" t="n">
        <v>55174.4408</v>
      </c>
      <c r="M23" s="61" t="n">
        <v>41.6683</v>
      </c>
      <c r="N23" s="61" t="n">
        <v>43.2327</v>
      </c>
      <c r="O23" s="61" t="n">
        <v>43.8998</v>
      </c>
      <c r="P23" s="61" t="n">
        <v>4109.84</v>
      </c>
      <c r="Q23" s="62" t="n">
        <v>53.12</v>
      </c>
      <c r="R23" s="55" t="n">
        <f aca="false">P23/3600</f>
        <v>1.14162222222222</v>
      </c>
      <c r="S23" s="57"/>
      <c r="T23" s="0" t="n">
        <v>55133.4976</v>
      </c>
      <c r="U23" s="0" t="n">
        <v>41.6737</v>
      </c>
      <c r="V23" s="0" t="n">
        <v>43.2347</v>
      </c>
      <c r="W23" s="0" t="n">
        <v>43.9029</v>
      </c>
      <c r="X23" s="0" t="n">
        <v>4104.59</v>
      </c>
      <c r="Y23" s="0" t="n">
        <v>53.57</v>
      </c>
      <c r="Z23" s="55" t="n">
        <f aca="false">X23/3600</f>
        <v>1.140163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95.9328</v>
      </c>
      <c r="I24" s="46" t="n">
        <f aca="false">V24</f>
        <v>40.8567</v>
      </c>
      <c r="J24" s="46" t="n">
        <f aca="false">T24</f>
        <v>29995.9328</v>
      </c>
      <c r="K24" s="46" t="n">
        <f aca="false">W24</f>
        <v>41.2771</v>
      </c>
      <c r="L24" s="63" t="n">
        <v>30023.7928</v>
      </c>
      <c r="M24" s="63" t="n">
        <v>38.4925</v>
      </c>
      <c r="N24" s="63" t="n">
        <v>40.8526</v>
      </c>
      <c r="O24" s="63" t="n">
        <v>41.2718</v>
      </c>
      <c r="P24" s="63" t="n">
        <v>3472.93</v>
      </c>
      <c r="Q24" s="62" t="n">
        <v>46.26</v>
      </c>
      <c r="R24" s="47" t="n">
        <f aca="false">P24/3600</f>
        <v>0.964702777777778</v>
      </c>
      <c r="S24" s="49"/>
      <c r="T24" s="0" t="n">
        <v>29995.9328</v>
      </c>
      <c r="U24" s="0" t="n">
        <v>38.4981</v>
      </c>
      <c r="V24" s="0" t="n">
        <v>40.8567</v>
      </c>
      <c r="W24" s="0" t="n">
        <v>41.2771</v>
      </c>
      <c r="X24" s="0" t="n">
        <v>3483.77</v>
      </c>
      <c r="Y24" s="0" t="n">
        <v>46.69</v>
      </c>
      <c r="Z24" s="47" t="n">
        <f aca="false">X24/3600</f>
        <v>0.967713888888889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18.1856</v>
      </c>
      <c r="I25" s="46" t="n">
        <f aca="false">V25</f>
        <v>38.9414</v>
      </c>
      <c r="J25" s="46" t="n">
        <f aca="false">T25</f>
        <v>15518.1856</v>
      </c>
      <c r="K25" s="46" t="n">
        <f aca="false">W25</f>
        <v>39.6314</v>
      </c>
      <c r="L25" s="63" t="n">
        <v>15531.5008</v>
      </c>
      <c r="M25" s="63" t="n">
        <v>35.4525</v>
      </c>
      <c r="N25" s="63" t="n">
        <v>38.9409</v>
      </c>
      <c r="O25" s="63" t="n">
        <v>39.63</v>
      </c>
      <c r="P25" s="63" t="n">
        <v>3058.87</v>
      </c>
      <c r="Q25" s="62" t="n">
        <v>39.51</v>
      </c>
      <c r="R25" s="47" t="n">
        <f aca="false">P25/3600</f>
        <v>0.849686111111111</v>
      </c>
      <c r="S25" s="49"/>
      <c r="T25" s="0" t="n">
        <v>15518.1856</v>
      </c>
      <c r="U25" s="0" t="n">
        <v>35.4575</v>
      </c>
      <c r="V25" s="0" t="n">
        <v>38.9414</v>
      </c>
      <c r="W25" s="0" t="n">
        <v>39.6314</v>
      </c>
      <c r="X25" s="0" t="n">
        <v>3048.66</v>
      </c>
      <c r="Y25" s="0" t="n">
        <v>40.21</v>
      </c>
      <c r="Z25" s="47" t="n">
        <f aca="false">X25/3600</f>
        <v>0.84685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76.5024</v>
      </c>
      <c r="I26" s="53" t="n">
        <f aca="false">V26</f>
        <v>37.2655</v>
      </c>
      <c r="J26" s="53" t="n">
        <f aca="false">T26</f>
        <v>7476.5024</v>
      </c>
      <c r="K26" s="53" t="n">
        <f aca="false">W26</f>
        <v>38.5759</v>
      </c>
      <c r="L26" s="64" t="n">
        <v>7477.6584</v>
      </c>
      <c r="M26" s="64" t="n">
        <v>32.639</v>
      </c>
      <c r="N26" s="64" t="n">
        <v>37.267</v>
      </c>
      <c r="O26" s="64" t="n">
        <v>38.5776</v>
      </c>
      <c r="P26" s="64" t="n">
        <v>2764.9</v>
      </c>
      <c r="Q26" s="64" t="n">
        <v>34.05</v>
      </c>
      <c r="R26" s="54" t="n">
        <f aca="false">P26/3600</f>
        <v>0.768027777777778</v>
      </c>
      <c r="S26" s="52"/>
      <c r="T26" s="0" t="n">
        <v>7476.5024</v>
      </c>
      <c r="U26" s="0" t="n">
        <v>32.6443</v>
      </c>
      <c r="V26" s="0" t="n">
        <v>37.2655</v>
      </c>
      <c r="W26" s="0" t="n">
        <v>38.5759</v>
      </c>
      <c r="X26" s="0" t="n">
        <v>2754.05</v>
      </c>
      <c r="Y26" s="0" t="n">
        <v>33.01</v>
      </c>
      <c r="Z26" s="54" t="n">
        <f aca="false">X26/3600</f>
        <v>0.765013888888889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752.3008</v>
      </c>
      <c r="I27" s="56" t="n">
        <f aca="false">V27</f>
        <v>41.668</v>
      </c>
      <c r="J27" s="56" t="n">
        <f aca="false">T27</f>
        <v>107752.3008</v>
      </c>
      <c r="K27" s="56" t="n">
        <f aca="false">W27</f>
        <v>44.1128</v>
      </c>
      <c r="L27" s="61" t="n">
        <v>107752.22</v>
      </c>
      <c r="M27" s="61" t="n">
        <v>40.4511</v>
      </c>
      <c r="N27" s="61" t="n">
        <v>41.6619</v>
      </c>
      <c r="O27" s="61" t="n">
        <v>44.1138</v>
      </c>
      <c r="P27" s="61" t="n">
        <v>8694.32</v>
      </c>
      <c r="Q27" s="62" t="n">
        <v>108.14</v>
      </c>
      <c r="R27" s="55" t="n">
        <f aca="false">P27/3600</f>
        <v>2.41508888888889</v>
      </c>
      <c r="S27" s="57"/>
      <c r="T27" s="0" t="n">
        <v>107752.3008</v>
      </c>
      <c r="U27" s="0" t="n">
        <v>40.4586</v>
      </c>
      <c r="V27" s="0" t="n">
        <v>41.668</v>
      </c>
      <c r="W27" s="0" t="n">
        <v>44.1128</v>
      </c>
      <c r="X27" s="0" t="n">
        <v>8687.54</v>
      </c>
      <c r="Y27" s="0" t="n">
        <v>109.89</v>
      </c>
      <c r="Z27" s="55" t="n">
        <f aca="false">X27/3600</f>
        <v>2.41320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591.1832</v>
      </c>
      <c r="I28" s="46" t="n">
        <f aca="false">V28</f>
        <v>39.5423</v>
      </c>
      <c r="J28" s="46" t="n">
        <f aca="false">T28</f>
        <v>51591.1832</v>
      </c>
      <c r="K28" s="46" t="n">
        <f aca="false">W28</f>
        <v>42.0924</v>
      </c>
      <c r="L28" s="63" t="n">
        <v>51645.0488</v>
      </c>
      <c r="M28" s="63" t="n">
        <v>37.8741</v>
      </c>
      <c r="N28" s="63" t="n">
        <v>39.5412</v>
      </c>
      <c r="O28" s="63" t="n">
        <v>42.0938</v>
      </c>
      <c r="P28" s="63" t="n">
        <v>7087.67</v>
      </c>
      <c r="Q28" s="62" t="n">
        <v>89.95</v>
      </c>
      <c r="R28" s="47" t="n">
        <f aca="false">P28/3600</f>
        <v>1.96879722222222</v>
      </c>
      <c r="S28" s="49"/>
      <c r="T28" s="0" t="n">
        <v>51591.1832</v>
      </c>
      <c r="U28" s="0" t="n">
        <v>37.8771</v>
      </c>
      <c r="V28" s="0" t="n">
        <v>39.5423</v>
      </c>
      <c r="W28" s="0" t="n">
        <v>42.0924</v>
      </c>
      <c r="X28" s="0" t="n">
        <v>7139.69</v>
      </c>
      <c r="Y28" s="0" t="n">
        <v>93.05</v>
      </c>
      <c r="Z28" s="47" t="n">
        <f aca="false">X28/3600</f>
        <v>1.98324722222222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53.6152</v>
      </c>
      <c r="I29" s="46" t="n">
        <f aca="false">V29</f>
        <v>38.3476</v>
      </c>
      <c r="J29" s="46" t="n">
        <f aca="false">T29</f>
        <v>27753.6152</v>
      </c>
      <c r="K29" s="46" t="n">
        <f aca="false">W29</f>
        <v>40.2418</v>
      </c>
      <c r="L29" s="63" t="n">
        <v>27788.976</v>
      </c>
      <c r="M29" s="63" t="n">
        <v>35.6101</v>
      </c>
      <c r="N29" s="63" t="n">
        <v>38.35</v>
      </c>
      <c r="O29" s="63" t="n">
        <v>40.2448</v>
      </c>
      <c r="P29" s="63" t="n">
        <v>6271.26</v>
      </c>
      <c r="Q29" s="62" t="n">
        <v>80.21</v>
      </c>
      <c r="R29" s="47" t="n">
        <f aca="false">P29/3600</f>
        <v>1.74201666666667</v>
      </c>
      <c r="S29" s="49"/>
      <c r="T29" s="0" t="n">
        <v>27753.6152</v>
      </c>
      <c r="U29" s="0" t="n">
        <v>35.6122</v>
      </c>
      <c r="V29" s="0" t="n">
        <v>38.3476</v>
      </c>
      <c r="W29" s="0" t="n">
        <v>40.2418</v>
      </c>
      <c r="X29" s="0" t="n">
        <v>6368.19</v>
      </c>
      <c r="Y29" s="0" t="n">
        <v>85.41</v>
      </c>
      <c r="Z29" s="47" t="n">
        <f aca="false">X29/3600</f>
        <v>1.76894166666667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13.844</v>
      </c>
      <c r="I30" s="53" t="n">
        <f aca="false">V30</f>
        <v>37.1174</v>
      </c>
      <c r="J30" s="53" t="n">
        <f aca="false">T30</f>
        <v>14813.844</v>
      </c>
      <c r="K30" s="53" t="n">
        <f aca="false">W30</f>
        <v>38.3584</v>
      </c>
      <c r="L30" s="64" t="n">
        <v>14828.1504</v>
      </c>
      <c r="M30" s="64" t="n">
        <v>33.1925</v>
      </c>
      <c r="N30" s="64" t="n">
        <v>37.1206</v>
      </c>
      <c r="O30" s="64" t="n">
        <v>38.3625</v>
      </c>
      <c r="P30" s="64" t="n">
        <v>5780.18</v>
      </c>
      <c r="Q30" s="64" t="n">
        <v>71.88</v>
      </c>
      <c r="R30" s="54" t="n">
        <f aca="false">P30/3600</f>
        <v>1.60560555555556</v>
      </c>
      <c r="S30" s="52"/>
      <c r="T30" s="0" t="n">
        <v>14813.844</v>
      </c>
      <c r="U30" s="0" t="n">
        <v>33.1924</v>
      </c>
      <c r="V30" s="0" t="n">
        <v>37.1174</v>
      </c>
      <c r="W30" s="0" t="n">
        <v>38.3584</v>
      </c>
      <c r="X30" s="0" t="n">
        <v>5767.19</v>
      </c>
      <c r="Y30" s="0" t="n">
        <v>73.54</v>
      </c>
      <c r="Z30" s="54" t="n">
        <f aca="false">X30/3600</f>
        <v>1.60199722222222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109.3736</v>
      </c>
      <c r="I31" s="58" t="n">
        <f aca="false">V31</f>
        <v>44.4301</v>
      </c>
      <c r="J31" s="58" t="n">
        <f aca="false">T31</f>
        <v>73109.3736</v>
      </c>
      <c r="K31" s="58" t="n">
        <f aca="false">W31</f>
        <v>45.9963</v>
      </c>
      <c r="L31" s="61" t="n">
        <v>73146.2144</v>
      </c>
      <c r="M31" s="61" t="n">
        <v>41.0873</v>
      </c>
      <c r="N31" s="61" t="n">
        <v>44.4311</v>
      </c>
      <c r="O31" s="61" t="n">
        <v>45.9983</v>
      </c>
      <c r="P31" s="61" t="n">
        <v>7912.57</v>
      </c>
      <c r="Q31" s="62" t="n">
        <v>99.42</v>
      </c>
      <c r="R31" s="55" t="n">
        <f aca="false">P31/3600</f>
        <v>2.19793611111111</v>
      </c>
      <c r="S31" s="57"/>
      <c r="T31" s="0" t="n">
        <v>73109.3736</v>
      </c>
      <c r="U31" s="0" t="n">
        <v>41.0896</v>
      </c>
      <c r="V31" s="0" t="n">
        <v>44.4301</v>
      </c>
      <c r="W31" s="0" t="n">
        <v>45.9963</v>
      </c>
      <c r="X31" s="0" t="n">
        <v>7933.63</v>
      </c>
      <c r="Y31" s="0" t="n">
        <v>100.19</v>
      </c>
      <c r="Z31" s="55" t="n">
        <f aca="false">X31/3600</f>
        <v>2.203786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18.34</v>
      </c>
      <c r="I32" s="59" t="n">
        <f aca="false">V32</f>
        <v>42.8941</v>
      </c>
      <c r="J32" s="59" t="n">
        <f aca="false">T32</f>
        <v>31018.34</v>
      </c>
      <c r="K32" s="59" t="n">
        <f aca="false">W32</f>
        <v>43.8416</v>
      </c>
      <c r="L32" s="63" t="n">
        <v>31056.5232</v>
      </c>
      <c r="M32" s="63" t="n">
        <v>38.6161</v>
      </c>
      <c r="N32" s="63" t="n">
        <v>42.8961</v>
      </c>
      <c r="O32" s="63" t="n">
        <v>43.8455</v>
      </c>
      <c r="P32" s="63" t="n">
        <v>6542.18</v>
      </c>
      <c r="Q32" s="62" t="n">
        <v>83.45</v>
      </c>
      <c r="R32" s="47" t="n">
        <f aca="false">P32/3600</f>
        <v>1.81727222222222</v>
      </c>
      <c r="S32" s="49"/>
      <c r="T32" s="0" t="n">
        <v>31018.34</v>
      </c>
      <c r="U32" s="0" t="n">
        <v>38.6169</v>
      </c>
      <c r="V32" s="0" t="n">
        <v>42.8941</v>
      </c>
      <c r="W32" s="0" t="n">
        <v>43.8416</v>
      </c>
      <c r="X32" s="0" t="n">
        <v>6599.56</v>
      </c>
      <c r="Y32" s="0" t="n">
        <v>87.82</v>
      </c>
      <c r="Z32" s="47" t="n">
        <f aca="false">X32/3600</f>
        <v>1.83321111111111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45.3024</v>
      </c>
      <c r="I33" s="59" t="n">
        <f aca="false">V33</f>
        <v>41.4545</v>
      </c>
      <c r="J33" s="59" t="n">
        <f aca="false">T33</f>
        <v>16045.3024</v>
      </c>
      <c r="K33" s="59" t="n">
        <f aca="false">W33</f>
        <v>41.8683</v>
      </c>
      <c r="L33" s="63" t="n">
        <v>16068.068</v>
      </c>
      <c r="M33" s="63" t="n">
        <v>36.8064</v>
      </c>
      <c r="N33" s="63" t="n">
        <v>41.4581</v>
      </c>
      <c r="O33" s="63" t="n">
        <v>41.8717</v>
      </c>
      <c r="P33" s="63" t="n">
        <v>5871.38</v>
      </c>
      <c r="Q33" s="62" t="n">
        <v>73.45</v>
      </c>
      <c r="R33" s="47" t="n">
        <f aca="false">P33/3600</f>
        <v>1.63093888888889</v>
      </c>
      <c r="S33" s="49"/>
      <c r="T33" s="0" t="n">
        <v>16045.3024</v>
      </c>
      <c r="U33" s="0" t="n">
        <v>36.8067</v>
      </c>
      <c r="V33" s="0" t="n">
        <v>41.4545</v>
      </c>
      <c r="W33" s="0" t="n">
        <v>41.8683</v>
      </c>
      <c r="X33" s="0" t="n">
        <v>5879.18</v>
      </c>
      <c r="Y33" s="0" t="n">
        <v>74.91</v>
      </c>
      <c r="Z33" s="47" t="n">
        <f aca="false">X33/3600</f>
        <v>1.63310555555556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67.2304</v>
      </c>
      <c r="I34" s="60" t="n">
        <f aca="false">V34</f>
        <v>39.9269</v>
      </c>
      <c r="J34" s="60" t="n">
        <f aca="false">T34</f>
        <v>8867.2304</v>
      </c>
      <c r="K34" s="60" t="n">
        <f aca="false">W34</f>
        <v>39.8143</v>
      </c>
      <c r="L34" s="64" t="n">
        <v>8875.0488</v>
      </c>
      <c r="M34" s="64" t="n">
        <v>34.8025</v>
      </c>
      <c r="N34" s="64" t="n">
        <v>39.9285</v>
      </c>
      <c r="O34" s="64" t="n">
        <v>39.8223</v>
      </c>
      <c r="P34" s="64" t="n">
        <v>5481.21</v>
      </c>
      <c r="Q34" s="64" t="n">
        <v>66.75</v>
      </c>
      <c r="R34" s="54" t="n">
        <f aca="false">P34/3600</f>
        <v>1.52255833333333</v>
      </c>
      <c r="S34" s="52"/>
      <c r="T34" s="0" t="n">
        <v>8867.2304</v>
      </c>
      <c r="U34" s="0" t="n">
        <v>34.8029</v>
      </c>
      <c r="V34" s="0" t="n">
        <v>39.9269</v>
      </c>
      <c r="W34" s="0" t="n">
        <v>39.8143</v>
      </c>
      <c r="X34" s="0" t="n">
        <v>5487.1</v>
      </c>
      <c r="Y34" s="0" t="n">
        <v>67.51</v>
      </c>
      <c r="Z34" s="54" t="n">
        <f aca="false">X34/3600</f>
        <v>1.52419444444444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295.7408</v>
      </c>
      <c r="I35" s="58" t="n">
        <f aca="false">V35</f>
        <v>42.7816</v>
      </c>
      <c r="J35" s="58" t="n">
        <f aca="false">T35</f>
        <v>191295.7408</v>
      </c>
      <c r="K35" s="58" t="n">
        <f aca="false">W35</f>
        <v>44.4602</v>
      </c>
      <c r="L35" s="61" t="n">
        <v>191420.7008</v>
      </c>
      <c r="M35" s="61" t="n">
        <v>42.0869</v>
      </c>
      <c r="N35" s="61" t="n">
        <v>42.7821</v>
      </c>
      <c r="O35" s="61" t="n">
        <v>44.4628</v>
      </c>
      <c r="P35" s="61" t="n">
        <v>11377.53</v>
      </c>
      <c r="Q35" s="62" t="n">
        <v>137.71</v>
      </c>
      <c r="R35" s="55" t="n">
        <f aca="false">P35/3600</f>
        <v>3.160425</v>
      </c>
      <c r="S35" s="57"/>
      <c r="T35" s="0" t="n">
        <v>191295.7408</v>
      </c>
      <c r="U35" s="0" t="n">
        <v>42.0892</v>
      </c>
      <c r="V35" s="0" t="n">
        <v>42.7816</v>
      </c>
      <c r="W35" s="0" t="n">
        <v>44.4602</v>
      </c>
      <c r="X35" s="0" t="n">
        <v>11360.72</v>
      </c>
      <c r="Y35" s="0" t="n">
        <v>138.73</v>
      </c>
      <c r="Z35" s="55" t="n">
        <f aca="false">X35/3600</f>
        <v>3.15575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000.7792</v>
      </c>
      <c r="I36" s="59" t="n">
        <f aca="false">V36</f>
        <v>40.8855</v>
      </c>
      <c r="J36" s="59" t="n">
        <f aca="false">T36</f>
        <v>83000.7792</v>
      </c>
      <c r="K36" s="59" t="n">
        <f aca="false">W36</f>
        <v>42.9889</v>
      </c>
      <c r="L36" s="63" t="n">
        <v>83078.952</v>
      </c>
      <c r="M36" s="63" t="n">
        <v>36.9422</v>
      </c>
      <c r="N36" s="63" t="n">
        <v>40.887</v>
      </c>
      <c r="O36" s="63" t="n">
        <v>42.9929</v>
      </c>
      <c r="P36" s="63" t="n">
        <v>9116.94</v>
      </c>
      <c r="Q36" s="62" t="n">
        <v>115.98</v>
      </c>
      <c r="R36" s="47" t="n">
        <f aca="false">P36/3600</f>
        <v>2.53248333333333</v>
      </c>
      <c r="S36" s="49"/>
      <c r="T36" s="0" t="n">
        <v>83000.7792</v>
      </c>
      <c r="U36" s="0" t="n">
        <v>36.9441</v>
      </c>
      <c r="V36" s="0" t="n">
        <v>40.8855</v>
      </c>
      <c r="W36" s="0" t="n">
        <v>42.9889</v>
      </c>
      <c r="X36" s="0" t="n">
        <v>9201.85</v>
      </c>
      <c r="Y36" s="0" t="n">
        <v>122.57</v>
      </c>
      <c r="Z36" s="47" t="n">
        <f aca="false">X36/3600</f>
        <v>2.55606944444444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128.616</v>
      </c>
      <c r="I37" s="59" t="n">
        <f aca="false">V37</f>
        <v>39.3397</v>
      </c>
      <c r="J37" s="59" t="n">
        <f aca="false">T37</f>
        <v>43128.616</v>
      </c>
      <c r="K37" s="59" t="n">
        <f aca="false">W37</f>
        <v>41.6734</v>
      </c>
      <c r="L37" s="63" t="n">
        <v>43192.0016</v>
      </c>
      <c r="M37" s="63" t="n">
        <v>34.4025</v>
      </c>
      <c r="N37" s="63" t="n">
        <v>39.345</v>
      </c>
      <c r="O37" s="63" t="n">
        <v>41.6826</v>
      </c>
      <c r="P37" s="63" t="n">
        <v>7841.73</v>
      </c>
      <c r="Q37" s="62" t="n">
        <v>103.24</v>
      </c>
      <c r="R37" s="47" t="n">
        <f aca="false">P37/3600</f>
        <v>2.17825833333333</v>
      </c>
      <c r="S37" s="49"/>
      <c r="T37" s="0" t="n">
        <v>43128.616</v>
      </c>
      <c r="U37" s="0" t="n">
        <v>34.4041</v>
      </c>
      <c r="V37" s="0" t="n">
        <v>39.3397</v>
      </c>
      <c r="W37" s="0" t="n">
        <v>41.6734</v>
      </c>
      <c r="X37" s="0" t="n">
        <v>7884.34</v>
      </c>
      <c r="Y37" s="0" t="n">
        <v>109.73</v>
      </c>
      <c r="Z37" s="47" t="n">
        <f aca="false">X37/3600</f>
        <v>2.19009444444444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01.22</v>
      </c>
      <c r="I38" s="60" t="n">
        <f aca="false">V38</f>
        <v>37.9127</v>
      </c>
      <c r="J38" s="60" t="n">
        <f aca="false">T38</f>
        <v>23301.22</v>
      </c>
      <c r="K38" s="60" t="n">
        <f aca="false">W38</f>
        <v>40.3609</v>
      </c>
      <c r="L38" s="64" t="n">
        <v>23334.584</v>
      </c>
      <c r="M38" s="64" t="n">
        <v>31.9383</v>
      </c>
      <c r="N38" s="64" t="n">
        <v>37.9212</v>
      </c>
      <c r="O38" s="64" t="n">
        <v>40.3712</v>
      </c>
      <c r="P38" s="64" t="n">
        <v>7139.08</v>
      </c>
      <c r="Q38" s="64" t="n">
        <v>91.9</v>
      </c>
      <c r="R38" s="54" t="n">
        <f aca="false">P38/3600</f>
        <v>1.98307777777778</v>
      </c>
      <c r="S38" s="52"/>
      <c r="T38" s="0" t="n">
        <v>23301.22</v>
      </c>
      <c r="U38" s="0" t="n">
        <v>31.9392</v>
      </c>
      <c r="V38" s="0" t="n">
        <v>37.9127</v>
      </c>
      <c r="W38" s="0" t="n">
        <v>40.3609</v>
      </c>
      <c r="X38" s="0" t="n">
        <v>7143.3</v>
      </c>
      <c r="Y38" s="0" t="n">
        <v>94.91</v>
      </c>
      <c r="Z38" s="54" t="n">
        <f aca="false">X38/3600</f>
        <v>1.98425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36.1032</v>
      </c>
      <c r="I39" s="58" t="n">
        <f aca="false">V39</f>
        <v>43.8811</v>
      </c>
      <c r="J39" s="58" t="n">
        <f aca="false">T39</f>
        <v>21736.1032</v>
      </c>
      <c r="K39" s="58" t="n">
        <f aca="false">W39</f>
        <v>44.4749</v>
      </c>
      <c r="L39" s="61" t="n">
        <v>21775.5392</v>
      </c>
      <c r="M39" s="61" t="n">
        <v>41.5989</v>
      </c>
      <c r="N39" s="61" t="n">
        <v>43.8825</v>
      </c>
      <c r="O39" s="61" t="n">
        <v>44.4746</v>
      </c>
      <c r="P39" s="61" t="n">
        <v>1752.17</v>
      </c>
      <c r="Q39" s="62" t="n">
        <v>24.47</v>
      </c>
      <c r="R39" s="55" t="n">
        <f aca="false">P39/3600</f>
        <v>0.486713888888889</v>
      </c>
      <c r="S39" s="57"/>
      <c r="T39" s="0" t="n">
        <v>21736.1032</v>
      </c>
      <c r="U39" s="0" t="n">
        <v>41.5998</v>
      </c>
      <c r="V39" s="0" t="n">
        <v>43.8811</v>
      </c>
      <c r="W39" s="0" t="n">
        <v>44.4749</v>
      </c>
      <c r="X39" s="0" t="n">
        <v>1748.46</v>
      </c>
      <c r="Y39" s="0" t="n">
        <v>24.73</v>
      </c>
      <c r="Z39" s="55" t="n">
        <f aca="false">X39/3600</f>
        <v>0.485683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57.7448</v>
      </c>
      <c r="I40" s="59" t="n">
        <f aca="false">V40</f>
        <v>41.1554</v>
      </c>
      <c r="J40" s="59" t="n">
        <f aca="false">T40</f>
        <v>11657.7448</v>
      </c>
      <c r="K40" s="59" t="n">
        <f aca="false">W40</f>
        <v>41.4345</v>
      </c>
      <c r="L40" s="63" t="n">
        <v>11689.488</v>
      </c>
      <c r="M40" s="63" t="n">
        <v>38.1291</v>
      </c>
      <c r="N40" s="63" t="n">
        <v>41.1574</v>
      </c>
      <c r="O40" s="63" t="n">
        <v>41.4337</v>
      </c>
      <c r="P40" s="63" t="n">
        <v>1467.31</v>
      </c>
      <c r="Q40" s="62" t="n">
        <v>21.08</v>
      </c>
      <c r="R40" s="47" t="n">
        <f aca="false">P40/3600</f>
        <v>0.407586111111111</v>
      </c>
      <c r="S40" s="49"/>
      <c r="T40" s="0" t="n">
        <v>11657.7448</v>
      </c>
      <c r="U40" s="0" t="n">
        <v>38.1295</v>
      </c>
      <c r="V40" s="0" t="n">
        <v>41.1554</v>
      </c>
      <c r="W40" s="0" t="n">
        <v>41.4345</v>
      </c>
      <c r="X40" s="0" t="n">
        <v>1468.09</v>
      </c>
      <c r="Y40" s="0" t="n">
        <v>21.22</v>
      </c>
      <c r="Z40" s="47" t="n">
        <f aca="false">X40/3600</f>
        <v>0.407802777777778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56.0376</v>
      </c>
      <c r="I41" s="59" t="n">
        <f aca="false">V41</f>
        <v>38.9917</v>
      </c>
      <c r="J41" s="59" t="n">
        <f aca="false">T41</f>
        <v>6156.0376</v>
      </c>
      <c r="K41" s="59" t="n">
        <f aca="false">W41</f>
        <v>38.9872</v>
      </c>
      <c r="L41" s="63" t="n">
        <v>6175.4008</v>
      </c>
      <c r="M41" s="63" t="n">
        <v>35.2133</v>
      </c>
      <c r="N41" s="63" t="n">
        <v>38.9957</v>
      </c>
      <c r="O41" s="63" t="n">
        <v>38.9862</v>
      </c>
      <c r="P41" s="63" t="n">
        <v>1278.4</v>
      </c>
      <c r="Q41" s="62" t="n">
        <v>16.76</v>
      </c>
      <c r="R41" s="47" t="n">
        <f aca="false">P41/3600</f>
        <v>0.355111111111111</v>
      </c>
      <c r="S41" s="49"/>
      <c r="T41" s="0" t="n">
        <v>6156.0376</v>
      </c>
      <c r="U41" s="0" t="n">
        <v>35.2124</v>
      </c>
      <c r="V41" s="0" t="n">
        <v>38.9917</v>
      </c>
      <c r="W41" s="0" t="n">
        <v>38.9872</v>
      </c>
      <c r="X41" s="0" t="n">
        <v>1273.56</v>
      </c>
      <c r="Y41" s="0" t="n">
        <v>17.13</v>
      </c>
      <c r="Z41" s="47" t="n">
        <f aca="false">X41/3600</f>
        <v>0.353766666666667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48.2992</v>
      </c>
      <c r="I42" s="60" t="n">
        <f aca="false">V42</f>
        <v>36.763</v>
      </c>
      <c r="J42" s="60" t="n">
        <f aca="false">T42</f>
        <v>3348.2992</v>
      </c>
      <c r="K42" s="60" t="n">
        <f aca="false">W42</f>
        <v>36.4153</v>
      </c>
      <c r="L42" s="64" t="n">
        <v>3357.344</v>
      </c>
      <c r="M42" s="64" t="n">
        <v>32.6754</v>
      </c>
      <c r="N42" s="64" t="n">
        <v>36.7661</v>
      </c>
      <c r="O42" s="64" t="n">
        <v>36.4176</v>
      </c>
      <c r="P42" s="64" t="n">
        <v>1158.25</v>
      </c>
      <c r="Q42" s="64" t="n">
        <v>14.34</v>
      </c>
      <c r="R42" s="54" t="n">
        <f aca="false">P42/3600</f>
        <v>0.321736111111111</v>
      </c>
      <c r="S42" s="52"/>
      <c r="T42" s="0" t="n">
        <v>3348.2992</v>
      </c>
      <c r="U42" s="0" t="n">
        <v>32.6715</v>
      </c>
      <c r="V42" s="0" t="n">
        <v>36.763</v>
      </c>
      <c r="W42" s="0" t="n">
        <v>36.4153</v>
      </c>
      <c r="X42" s="0" t="n">
        <v>1153.45</v>
      </c>
      <c r="Y42" s="0" t="n">
        <v>14.59</v>
      </c>
      <c r="Z42" s="54" t="n">
        <f aca="false">X42/3600</f>
        <v>0.320402777777778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40.9064</v>
      </c>
      <c r="I43" s="58" t="n">
        <f aca="false">V43</f>
        <v>44.1129</v>
      </c>
      <c r="J43" s="58" t="n">
        <f aca="false">T43</f>
        <v>24740.9064</v>
      </c>
      <c r="K43" s="58" t="n">
        <f aca="false">W43</f>
        <v>45.4853</v>
      </c>
      <c r="L43" s="61" t="n">
        <v>24753.3848</v>
      </c>
      <c r="M43" s="61" t="n">
        <v>41.9317</v>
      </c>
      <c r="N43" s="61" t="n">
        <v>44.1124</v>
      </c>
      <c r="O43" s="61" t="n">
        <v>45.4863</v>
      </c>
      <c r="P43" s="61" t="n">
        <v>1992.7</v>
      </c>
      <c r="Q43" s="62" t="n">
        <v>26.35</v>
      </c>
      <c r="R43" s="55" t="n">
        <f aca="false">P43/3600</f>
        <v>0.553527777777778</v>
      </c>
      <c r="S43" s="57"/>
      <c r="T43" s="0" t="n">
        <v>24740.9064</v>
      </c>
      <c r="U43" s="0" t="n">
        <v>41.9346</v>
      </c>
      <c r="V43" s="0" t="n">
        <v>44.1129</v>
      </c>
      <c r="W43" s="0" t="n">
        <v>45.4853</v>
      </c>
      <c r="X43" s="0" t="n">
        <v>1994.84</v>
      </c>
      <c r="Y43" s="0" t="n">
        <v>26.84</v>
      </c>
      <c r="Z43" s="55" t="n">
        <f aca="false">X43/3600</f>
        <v>0.554122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48.5872</v>
      </c>
      <c r="I44" s="59" t="n">
        <f aca="false">V44</f>
        <v>41.7996</v>
      </c>
      <c r="J44" s="59" t="n">
        <f aca="false">T44</f>
        <v>14748.5872</v>
      </c>
      <c r="K44" s="59" t="n">
        <f aca="false">W44</f>
        <v>42.9415</v>
      </c>
      <c r="L44" s="63" t="n">
        <v>14761.672</v>
      </c>
      <c r="M44" s="63" t="n">
        <v>38.9484</v>
      </c>
      <c r="N44" s="63" t="n">
        <v>41.8</v>
      </c>
      <c r="O44" s="63" t="n">
        <v>42.945</v>
      </c>
      <c r="P44" s="63" t="n">
        <v>1733.33</v>
      </c>
      <c r="Q44" s="62" t="n">
        <v>23.9</v>
      </c>
      <c r="R44" s="47" t="n">
        <f aca="false">P44/3600</f>
        <v>0.481480555555556</v>
      </c>
      <c r="S44" s="49"/>
      <c r="T44" s="0" t="n">
        <v>14748.5872</v>
      </c>
      <c r="U44" s="0" t="n">
        <v>38.9508</v>
      </c>
      <c r="V44" s="0" t="n">
        <v>41.7996</v>
      </c>
      <c r="W44" s="0" t="n">
        <v>42.9415</v>
      </c>
      <c r="X44" s="0" t="n">
        <v>1736.56</v>
      </c>
      <c r="Y44" s="0" t="n">
        <v>24.06</v>
      </c>
      <c r="Z44" s="47" t="n">
        <f aca="false">X44/3600</f>
        <v>0.482377777777778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40.1328</v>
      </c>
      <c r="I45" s="59" t="n">
        <f aca="false">V45</f>
        <v>39.7557</v>
      </c>
      <c r="J45" s="59" t="n">
        <f aca="false">T45</f>
        <v>8640.1328</v>
      </c>
      <c r="K45" s="59" t="n">
        <f aca="false">W45</f>
        <v>40.702</v>
      </c>
      <c r="L45" s="63" t="n">
        <v>8651.4016</v>
      </c>
      <c r="M45" s="63" t="n">
        <v>35.8816</v>
      </c>
      <c r="N45" s="63" t="n">
        <v>39.7571</v>
      </c>
      <c r="O45" s="63" t="n">
        <v>40.7055</v>
      </c>
      <c r="P45" s="63" t="n">
        <v>1548.5</v>
      </c>
      <c r="Q45" s="62" t="n">
        <v>21.07</v>
      </c>
      <c r="R45" s="47" t="n">
        <f aca="false">P45/3600</f>
        <v>0.430138888888889</v>
      </c>
      <c r="S45" s="49"/>
      <c r="T45" s="0" t="n">
        <v>8640.1328</v>
      </c>
      <c r="U45" s="0" t="n">
        <v>35.8819</v>
      </c>
      <c r="V45" s="0" t="n">
        <v>39.7557</v>
      </c>
      <c r="W45" s="0" t="n">
        <v>40.702</v>
      </c>
      <c r="X45" s="0" t="n">
        <v>1545.32</v>
      </c>
      <c r="Y45" s="0" t="n">
        <v>21.49</v>
      </c>
      <c r="Z45" s="47" t="n">
        <f aca="false">X45/3600</f>
        <v>0.429255555555556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1.5872</v>
      </c>
      <c r="I46" s="60" t="n">
        <f aca="false">V46</f>
        <v>37.7003</v>
      </c>
      <c r="J46" s="60" t="n">
        <f aca="false">T46</f>
        <v>4921.5872</v>
      </c>
      <c r="K46" s="60" t="n">
        <f aca="false">W46</f>
        <v>38.4973</v>
      </c>
      <c r="L46" s="64" t="n">
        <v>4924.1496</v>
      </c>
      <c r="M46" s="64" t="n">
        <v>32.8092</v>
      </c>
      <c r="N46" s="64" t="n">
        <v>37.7043</v>
      </c>
      <c r="O46" s="64" t="n">
        <v>38.4999</v>
      </c>
      <c r="P46" s="64" t="n">
        <v>1409.54</v>
      </c>
      <c r="Q46" s="64" t="n">
        <v>18.5</v>
      </c>
      <c r="R46" s="54" t="n">
        <f aca="false">P46/3600</f>
        <v>0.391538888888889</v>
      </c>
      <c r="S46" s="52"/>
      <c r="T46" s="0" t="n">
        <v>4921.5872</v>
      </c>
      <c r="U46" s="0" t="n">
        <v>32.8121</v>
      </c>
      <c r="V46" s="0" t="n">
        <v>37.7003</v>
      </c>
      <c r="W46" s="0" t="n">
        <v>38.4973</v>
      </c>
      <c r="X46" s="0" t="n">
        <v>1404.98</v>
      </c>
      <c r="Y46" s="0" t="n">
        <v>19.05</v>
      </c>
      <c r="Z46" s="54" t="n">
        <f aca="false">X46/3600</f>
        <v>0.390272222222222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864.888</v>
      </c>
      <c r="I47" s="58" t="n">
        <f aca="false">V47</f>
        <v>42.5022</v>
      </c>
      <c r="J47" s="58" t="n">
        <f aca="false">T47</f>
        <v>45864.888</v>
      </c>
      <c r="K47" s="58" t="n">
        <f aca="false">W47</f>
        <v>43.291</v>
      </c>
      <c r="L47" s="61" t="n">
        <v>45895.26</v>
      </c>
      <c r="M47" s="61" t="n">
        <v>40.9966</v>
      </c>
      <c r="N47" s="61" t="n">
        <v>42.5004</v>
      </c>
      <c r="O47" s="61" t="n">
        <v>43.29</v>
      </c>
      <c r="P47" s="61" t="n">
        <v>2137.45</v>
      </c>
      <c r="Q47" s="62" t="n">
        <v>28.42</v>
      </c>
      <c r="R47" s="55" t="n">
        <f aca="false">P47/3600</f>
        <v>0.593736111111111</v>
      </c>
      <c r="S47" s="57"/>
      <c r="T47" s="0" t="n">
        <v>45864.888</v>
      </c>
      <c r="U47" s="0" t="n">
        <v>41</v>
      </c>
      <c r="V47" s="0" t="n">
        <v>42.5022</v>
      </c>
      <c r="W47" s="0" t="n">
        <v>43.291</v>
      </c>
      <c r="X47" s="0" t="n">
        <v>2138.4</v>
      </c>
      <c r="Y47" s="0" t="n">
        <v>28.61</v>
      </c>
      <c r="Z47" s="55" t="n">
        <f aca="false">X47/3600</f>
        <v>0.59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53.8256</v>
      </c>
      <c r="I48" s="59" t="n">
        <f aca="false">V48</f>
        <v>39.3169</v>
      </c>
      <c r="J48" s="59" t="n">
        <f aca="false">T48</f>
        <v>28353.8256</v>
      </c>
      <c r="K48" s="59" t="n">
        <f aca="false">W48</f>
        <v>40.0589</v>
      </c>
      <c r="L48" s="63" t="n">
        <v>28379.1984</v>
      </c>
      <c r="M48" s="63" t="n">
        <v>36.7768</v>
      </c>
      <c r="N48" s="63" t="n">
        <v>39.3192</v>
      </c>
      <c r="O48" s="63" t="n">
        <v>40.0596</v>
      </c>
      <c r="P48" s="63" t="n">
        <v>1840.88</v>
      </c>
      <c r="Q48" s="62" t="n">
        <v>25.28</v>
      </c>
      <c r="R48" s="47" t="n">
        <f aca="false">P48/3600</f>
        <v>0.511355555555556</v>
      </c>
      <c r="S48" s="49"/>
      <c r="T48" s="0" t="n">
        <v>28353.8256</v>
      </c>
      <c r="U48" s="0" t="n">
        <v>36.7794</v>
      </c>
      <c r="V48" s="0" t="n">
        <v>39.3169</v>
      </c>
      <c r="W48" s="0" t="n">
        <v>40.0589</v>
      </c>
      <c r="X48" s="0" t="n">
        <v>1843.09</v>
      </c>
      <c r="Y48" s="0" t="n">
        <v>25.4</v>
      </c>
      <c r="Z48" s="47" t="n">
        <f aca="false">X48/3600</f>
        <v>0.511969444444445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23.672</v>
      </c>
      <c r="I49" s="59" t="n">
        <f aca="false">V49</f>
        <v>36.957</v>
      </c>
      <c r="J49" s="59" t="n">
        <f aca="false">T49</f>
        <v>16723.672</v>
      </c>
      <c r="K49" s="59" t="n">
        <f aca="false">W49</f>
        <v>37.6009</v>
      </c>
      <c r="L49" s="63" t="n">
        <v>16742.1952</v>
      </c>
      <c r="M49" s="63" t="n">
        <v>32.9564</v>
      </c>
      <c r="N49" s="63" t="n">
        <v>36.9576</v>
      </c>
      <c r="O49" s="63" t="n">
        <v>37.6036</v>
      </c>
      <c r="P49" s="63" t="n">
        <v>1583.28</v>
      </c>
      <c r="Q49" s="62" t="n">
        <v>22.16</v>
      </c>
      <c r="R49" s="47" t="n">
        <f aca="false">P49/3600</f>
        <v>0.4398</v>
      </c>
      <c r="S49" s="49"/>
      <c r="T49" s="0" t="n">
        <v>16723.672</v>
      </c>
      <c r="U49" s="0" t="n">
        <v>32.9576</v>
      </c>
      <c r="V49" s="0" t="n">
        <v>36.957</v>
      </c>
      <c r="W49" s="0" t="n">
        <v>37.6009</v>
      </c>
      <c r="X49" s="0" t="n">
        <v>1581.83</v>
      </c>
      <c r="Y49" s="0" t="n">
        <v>22.59</v>
      </c>
      <c r="Z49" s="47" t="n">
        <f aca="false">X49/3600</f>
        <v>0.439397222222222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62.4336</v>
      </c>
      <c r="I50" s="60" t="n">
        <f aca="false">V50</f>
        <v>34.8009</v>
      </c>
      <c r="J50" s="60" t="n">
        <f aca="false">T50</f>
        <v>8962.4336</v>
      </c>
      <c r="K50" s="60" t="n">
        <f aca="false">W50</f>
        <v>35.3364</v>
      </c>
      <c r="L50" s="64" t="n">
        <v>8967.6792</v>
      </c>
      <c r="M50" s="64" t="n">
        <v>29.2811</v>
      </c>
      <c r="N50" s="64" t="n">
        <v>34.8095</v>
      </c>
      <c r="O50" s="64" t="n">
        <v>35.3422</v>
      </c>
      <c r="P50" s="64" t="n">
        <v>1361.13</v>
      </c>
      <c r="Q50" s="64" t="n">
        <v>19.5</v>
      </c>
      <c r="R50" s="54" t="n">
        <f aca="false">P50/3600</f>
        <v>0.378091666666667</v>
      </c>
      <c r="S50" s="52"/>
      <c r="T50" s="0" t="n">
        <v>8962.4336</v>
      </c>
      <c r="U50" s="0" t="n">
        <v>29.2828</v>
      </c>
      <c r="V50" s="0" t="n">
        <v>34.8009</v>
      </c>
      <c r="W50" s="0" t="n">
        <v>35.3364</v>
      </c>
      <c r="X50" s="0" t="n">
        <v>1375.24</v>
      </c>
      <c r="Y50" s="0" t="n">
        <v>20.07</v>
      </c>
      <c r="Z50" s="54" t="n">
        <f aca="false">X50/3600</f>
        <v>0.382011111111111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79.8944</v>
      </c>
      <c r="I51" s="58" t="n">
        <f aca="false">V51</f>
        <v>43.2462</v>
      </c>
      <c r="J51" s="58" t="n">
        <f aca="false">T51</f>
        <v>15879.8944</v>
      </c>
      <c r="K51" s="58" t="n">
        <f aca="false">W51</f>
        <v>44.1659</v>
      </c>
      <c r="L51" s="61" t="n">
        <v>15898.3088</v>
      </c>
      <c r="M51" s="61" t="n">
        <v>42.294</v>
      </c>
      <c r="N51" s="61" t="n">
        <v>43.2445</v>
      </c>
      <c r="O51" s="61" t="n">
        <v>44.1645</v>
      </c>
      <c r="P51" s="61" t="n">
        <v>1044.36</v>
      </c>
      <c r="Q51" s="62" t="n">
        <v>12.57</v>
      </c>
      <c r="R51" s="55" t="n">
        <f aca="false">P51/3600</f>
        <v>0.2901</v>
      </c>
      <c r="S51" s="57"/>
      <c r="T51" s="0" t="n">
        <v>15879.8944</v>
      </c>
      <c r="U51" s="0" t="n">
        <v>42.2992</v>
      </c>
      <c r="V51" s="0" t="n">
        <v>43.2462</v>
      </c>
      <c r="W51" s="0" t="n">
        <v>44.1659</v>
      </c>
      <c r="X51" s="0" t="n">
        <v>1041.35</v>
      </c>
      <c r="Y51" s="0" t="n">
        <v>12.85</v>
      </c>
      <c r="Z51" s="55" t="n">
        <f aca="false">X51/3600</f>
        <v>0.28926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499.8808</v>
      </c>
      <c r="I52" s="59" t="n">
        <f aca="false">V52</f>
        <v>40.0852</v>
      </c>
      <c r="J52" s="59" t="n">
        <f aca="false">T52</f>
        <v>9499.8808</v>
      </c>
      <c r="K52" s="59" t="n">
        <f aca="false">W52</f>
        <v>41.5373</v>
      </c>
      <c r="L52" s="63" t="n">
        <v>9515.092</v>
      </c>
      <c r="M52" s="63" t="n">
        <v>38.8344</v>
      </c>
      <c r="N52" s="63" t="n">
        <v>40.086</v>
      </c>
      <c r="O52" s="63" t="n">
        <v>41.54</v>
      </c>
      <c r="P52" s="63" t="n">
        <v>906.69</v>
      </c>
      <c r="Q52" s="62" t="n">
        <v>11.21</v>
      </c>
      <c r="R52" s="47" t="n">
        <f aca="false">P52/3600</f>
        <v>0.251858333333333</v>
      </c>
      <c r="S52" s="49"/>
      <c r="T52" s="0" t="n">
        <v>9499.8808</v>
      </c>
      <c r="U52" s="0" t="n">
        <v>38.8378</v>
      </c>
      <c r="V52" s="0" t="n">
        <v>40.0852</v>
      </c>
      <c r="W52" s="0" t="n">
        <v>41.5373</v>
      </c>
      <c r="X52" s="0" t="n">
        <v>906.31</v>
      </c>
      <c r="Y52" s="0" t="n">
        <v>11.47</v>
      </c>
      <c r="Z52" s="47" t="n">
        <f aca="false">X52/3600</f>
        <v>0.251752777777778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54.5544</v>
      </c>
      <c r="I53" s="59" t="n">
        <f aca="false">V53</f>
        <v>37.7048</v>
      </c>
      <c r="J53" s="59" t="n">
        <f aca="false">T53</f>
        <v>5354.5544</v>
      </c>
      <c r="K53" s="59" t="n">
        <f aca="false">W53</f>
        <v>39.4792</v>
      </c>
      <c r="L53" s="63" t="n">
        <v>5361.1264</v>
      </c>
      <c r="M53" s="63" t="n">
        <v>35.3893</v>
      </c>
      <c r="N53" s="63" t="n">
        <v>37.704</v>
      </c>
      <c r="O53" s="63" t="n">
        <v>39.4804</v>
      </c>
      <c r="P53" s="63" t="n">
        <v>801.77</v>
      </c>
      <c r="Q53" s="62" t="n">
        <v>10.27</v>
      </c>
      <c r="R53" s="47" t="n">
        <f aca="false">P53/3600</f>
        <v>0.222713888888889</v>
      </c>
      <c r="S53" s="49"/>
      <c r="T53" s="0" t="n">
        <v>5354.5544</v>
      </c>
      <c r="U53" s="0" t="n">
        <v>35.3918</v>
      </c>
      <c r="V53" s="0" t="n">
        <v>37.7048</v>
      </c>
      <c r="W53" s="0" t="n">
        <v>39.4792</v>
      </c>
      <c r="X53" s="0" t="n">
        <v>802.37</v>
      </c>
      <c r="Y53" s="0" t="n">
        <v>10.51</v>
      </c>
      <c r="Z53" s="47" t="n">
        <f aca="false">X53/3600</f>
        <v>0.222880555555556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7.4488</v>
      </c>
      <c r="I54" s="60" t="n">
        <f aca="false">V54</f>
        <v>35.7579</v>
      </c>
      <c r="J54" s="60" t="n">
        <f aca="false">T54</f>
        <v>2607.4488</v>
      </c>
      <c r="K54" s="60" t="n">
        <f aca="false">W54</f>
        <v>37.4252</v>
      </c>
      <c r="L54" s="64" t="n">
        <v>2609.6744</v>
      </c>
      <c r="M54" s="64" t="n">
        <v>31.9997</v>
      </c>
      <c r="N54" s="64" t="n">
        <v>35.7654</v>
      </c>
      <c r="O54" s="64" t="n">
        <v>37.4323</v>
      </c>
      <c r="P54" s="64" t="n">
        <v>713.61</v>
      </c>
      <c r="Q54" s="64" t="n">
        <v>9.11</v>
      </c>
      <c r="R54" s="54" t="n">
        <f aca="false">P54/3600</f>
        <v>0.198225</v>
      </c>
      <c r="S54" s="52"/>
      <c r="T54" s="0" t="n">
        <v>2607.4488</v>
      </c>
      <c r="U54" s="0" t="n">
        <v>32.0004</v>
      </c>
      <c r="V54" s="0" t="n">
        <v>35.7579</v>
      </c>
      <c r="W54" s="0" t="n">
        <v>37.4252</v>
      </c>
      <c r="X54" s="0" t="n">
        <v>712.67</v>
      </c>
      <c r="Y54" s="0" t="n">
        <v>9.13</v>
      </c>
      <c r="Z54" s="54" t="n">
        <f aca="false">X54/3600</f>
        <v>0.197963888888889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89.868</v>
      </c>
      <c r="I55" s="58" t="n">
        <f aca="false">V55</f>
        <v>45.1018</v>
      </c>
      <c r="J55" s="58" t="n">
        <f aca="false">T55</f>
        <v>5589.868</v>
      </c>
      <c r="K55" s="58" t="n">
        <f aca="false">W55</f>
        <v>44.8742</v>
      </c>
      <c r="L55" s="61" t="n">
        <v>5593.7296</v>
      </c>
      <c r="M55" s="61" t="n">
        <v>42.915</v>
      </c>
      <c r="N55" s="61" t="n">
        <v>45.1048</v>
      </c>
      <c r="O55" s="61" t="n">
        <v>44.8692</v>
      </c>
      <c r="P55" s="61" t="n">
        <v>411.75</v>
      </c>
      <c r="Q55" s="62" t="n">
        <v>5.51</v>
      </c>
      <c r="R55" s="55" t="n">
        <f aca="false">P55/3600</f>
        <v>0.114375</v>
      </c>
      <c r="S55" s="57"/>
      <c r="T55" s="0" t="n">
        <v>5589.868</v>
      </c>
      <c r="U55" s="0" t="n">
        <v>42.9168</v>
      </c>
      <c r="V55" s="0" t="n">
        <v>45.1018</v>
      </c>
      <c r="W55" s="0" t="n">
        <v>44.8742</v>
      </c>
      <c r="X55" s="0" t="n">
        <v>413.01</v>
      </c>
      <c r="Y55" s="0" t="n">
        <v>5.73</v>
      </c>
      <c r="Z55" s="55" t="n">
        <f aca="false">X55/3600</f>
        <v>0.11472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300.3096</v>
      </c>
      <c r="I56" s="59" t="n">
        <f aca="false">V56</f>
        <v>42.1452</v>
      </c>
      <c r="J56" s="59" t="n">
        <f aca="false">T56</f>
        <v>3300.3096</v>
      </c>
      <c r="K56" s="59" t="n">
        <f aca="false">W56</f>
        <v>41.6064</v>
      </c>
      <c r="L56" s="63" t="n">
        <v>3303.4184</v>
      </c>
      <c r="M56" s="63" t="n">
        <v>39.2429</v>
      </c>
      <c r="N56" s="63" t="n">
        <v>42.1495</v>
      </c>
      <c r="O56" s="63" t="n">
        <v>41.614</v>
      </c>
      <c r="P56" s="63" t="n">
        <v>358.47</v>
      </c>
      <c r="Q56" s="62" t="n">
        <v>4.75</v>
      </c>
      <c r="R56" s="47" t="n">
        <f aca="false">P56/3600</f>
        <v>0.099575</v>
      </c>
      <c r="S56" s="49"/>
      <c r="T56" s="0" t="n">
        <v>3300.3096</v>
      </c>
      <c r="U56" s="0" t="n">
        <v>39.2457</v>
      </c>
      <c r="V56" s="0" t="n">
        <v>42.1452</v>
      </c>
      <c r="W56" s="0" t="n">
        <v>41.6064</v>
      </c>
      <c r="X56" s="0" t="n">
        <v>360.94</v>
      </c>
      <c r="Y56" s="0" t="n">
        <v>4.98</v>
      </c>
      <c r="Z56" s="47" t="n">
        <f aca="false">X56/3600</f>
        <v>0.100261111111111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7.8152</v>
      </c>
      <c r="I57" s="59" t="n">
        <f aca="false">V57</f>
        <v>39.6923</v>
      </c>
      <c r="J57" s="59" t="n">
        <f aca="false">T57</f>
        <v>1857.8152</v>
      </c>
      <c r="K57" s="59" t="n">
        <f aca="false">W57</f>
        <v>38.9327</v>
      </c>
      <c r="L57" s="63" t="n">
        <v>1859.4808</v>
      </c>
      <c r="M57" s="63" t="n">
        <v>35.8173</v>
      </c>
      <c r="N57" s="63" t="n">
        <v>39.693</v>
      </c>
      <c r="O57" s="63" t="n">
        <v>38.9306</v>
      </c>
      <c r="P57" s="63" t="n">
        <v>316.94</v>
      </c>
      <c r="Q57" s="62" t="n">
        <v>4.09</v>
      </c>
      <c r="R57" s="47" t="n">
        <f aca="false">P57/3600</f>
        <v>0.0880388888888889</v>
      </c>
      <c r="S57" s="49"/>
      <c r="T57" s="0" t="n">
        <v>1857.8152</v>
      </c>
      <c r="U57" s="0" t="n">
        <v>35.8207</v>
      </c>
      <c r="V57" s="0" t="n">
        <v>39.6923</v>
      </c>
      <c r="W57" s="0" t="n">
        <v>38.9327</v>
      </c>
      <c r="X57" s="0" t="n">
        <v>316.4</v>
      </c>
      <c r="Y57" s="0" t="n">
        <v>4.22</v>
      </c>
      <c r="Z57" s="47" t="n">
        <f aca="false">X57/3600</f>
        <v>0.0878888888888889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4.936</v>
      </c>
      <c r="I58" s="60" t="n">
        <f aca="false">V58</f>
        <v>37.3136</v>
      </c>
      <c r="J58" s="60" t="n">
        <f aca="false">T58</f>
        <v>1004.936</v>
      </c>
      <c r="K58" s="60" t="n">
        <f aca="false">W58</f>
        <v>36.313</v>
      </c>
      <c r="L58" s="64" t="n">
        <v>1005.7504</v>
      </c>
      <c r="M58" s="64" t="n">
        <v>32.6652</v>
      </c>
      <c r="N58" s="64" t="n">
        <v>37.3154</v>
      </c>
      <c r="O58" s="64" t="n">
        <v>36.3124</v>
      </c>
      <c r="P58" s="64" t="n">
        <v>285.47</v>
      </c>
      <c r="Q58" s="64" t="n">
        <v>3.55</v>
      </c>
      <c r="R58" s="54" t="n">
        <f aca="false">P58/3600</f>
        <v>0.0792972222222222</v>
      </c>
      <c r="S58" s="52"/>
      <c r="T58" s="0" t="n">
        <v>1004.936</v>
      </c>
      <c r="U58" s="0" t="n">
        <v>32.6629</v>
      </c>
      <c r="V58" s="0" t="n">
        <v>37.3136</v>
      </c>
      <c r="W58" s="0" t="n">
        <v>36.313</v>
      </c>
      <c r="X58" s="0" t="n">
        <v>284.37</v>
      </c>
      <c r="Y58" s="0" t="n">
        <v>3.67</v>
      </c>
      <c r="Z58" s="54" t="n">
        <f aca="false">X58/3600</f>
        <v>0.0789916666666667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42.2568</v>
      </c>
      <c r="I59" s="56" t="n">
        <f aca="false">V59</f>
        <v>43.2853</v>
      </c>
      <c r="J59" s="56" t="n">
        <f aca="false">T59</f>
        <v>13842.2568</v>
      </c>
      <c r="K59" s="56" t="n">
        <f aca="false">W59</f>
        <v>44.2031</v>
      </c>
      <c r="L59" s="61" t="n">
        <v>13843.0272</v>
      </c>
      <c r="M59" s="61" t="n">
        <v>41.1826</v>
      </c>
      <c r="N59" s="61" t="n">
        <v>43.288</v>
      </c>
      <c r="O59" s="61" t="n">
        <v>44.2008</v>
      </c>
      <c r="P59" s="61" t="n">
        <v>618.48</v>
      </c>
      <c r="Q59" s="62" t="n">
        <v>8.22</v>
      </c>
      <c r="R59" s="55" t="n">
        <f aca="false">P59/3600</f>
        <v>0.1718</v>
      </c>
      <c r="S59" s="57"/>
      <c r="T59" s="0" t="n">
        <v>13842.2568</v>
      </c>
      <c r="U59" s="0" t="n">
        <v>41.186</v>
      </c>
      <c r="V59" s="0" t="n">
        <v>43.2853</v>
      </c>
      <c r="W59" s="0" t="n">
        <v>44.2031</v>
      </c>
      <c r="X59" s="0" t="n">
        <v>622.91</v>
      </c>
      <c r="Y59" s="0" t="n">
        <v>8.51</v>
      </c>
      <c r="Z59" s="55" t="n">
        <f aca="false">X59/3600</f>
        <v>0.17303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89.6336</v>
      </c>
      <c r="I60" s="46" t="n">
        <f aca="false">V60</f>
        <v>40.6843</v>
      </c>
      <c r="J60" s="46" t="n">
        <f aca="false">T60</f>
        <v>8789.6336</v>
      </c>
      <c r="K60" s="46" t="n">
        <f aca="false">W60</f>
        <v>41.6779</v>
      </c>
      <c r="L60" s="63" t="n">
        <v>8791.1128</v>
      </c>
      <c r="M60" s="63" t="n">
        <v>36.733</v>
      </c>
      <c r="N60" s="63" t="n">
        <v>40.6917</v>
      </c>
      <c r="O60" s="63" t="n">
        <v>41.6837</v>
      </c>
      <c r="P60" s="63" t="n">
        <v>534.44</v>
      </c>
      <c r="Q60" s="62" t="n">
        <v>7.01</v>
      </c>
      <c r="R60" s="47" t="n">
        <f aca="false">P60/3600</f>
        <v>0.148455555555556</v>
      </c>
      <c r="S60" s="49"/>
      <c r="T60" s="0" t="n">
        <v>8789.6336</v>
      </c>
      <c r="U60" s="0" t="n">
        <v>36.7367</v>
      </c>
      <c r="V60" s="0" t="n">
        <v>40.6843</v>
      </c>
      <c r="W60" s="0" t="n">
        <v>41.6779</v>
      </c>
      <c r="X60" s="0" t="n">
        <v>534.52</v>
      </c>
      <c r="Y60" s="0" t="n">
        <v>7.29</v>
      </c>
      <c r="Z60" s="47" t="n">
        <f aca="false">X60/3600</f>
        <v>0.148477777777778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2576</v>
      </c>
      <c r="I61" s="46" t="n">
        <f aca="false">V61</f>
        <v>38.8615</v>
      </c>
      <c r="J61" s="46" t="n">
        <f aca="false">T61</f>
        <v>5357.2576</v>
      </c>
      <c r="K61" s="46" t="n">
        <f aca="false">W61</f>
        <v>39.703</v>
      </c>
      <c r="L61" s="63" t="n">
        <v>5357.3688</v>
      </c>
      <c r="M61" s="63" t="n">
        <v>32.943</v>
      </c>
      <c r="N61" s="63" t="n">
        <v>38.8693</v>
      </c>
      <c r="O61" s="63" t="n">
        <v>39.7042</v>
      </c>
      <c r="P61" s="63" t="n">
        <v>459.91</v>
      </c>
      <c r="Q61" s="62" t="n">
        <v>6.02</v>
      </c>
      <c r="R61" s="47" t="n">
        <f aca="false">P61/3600</f>
        <v>0.127752777777778</v>
      </c>
      <c r="S61" s="49"/>
      <c r="T61" s="0" t="n">
        <v>5357.2576</v>
      </c>
      <c r="U61" s="0" t="n">
        <v>32.9457</v>
      </c>
      <c r="V61" s="0" t="n">
        <v>38.8615</v>
      </c>
      <c r="W61" s="0" t="n">
        <v>39.703</v>
      </c>
      <c r="X61" s="0" t="n">
        <v>460.19</v>
      </c>
      <c r="Y61" s="0" t="n">
        <v>6.27</v>
      </c>
      <c r="Z61" s="47" t="n">
        <f aca="false">X61/3600</f>
        <v>0.127830555555556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5.7392</v>
      </c>
      <c r="I62" s="53" t="n">
        <f aca="false">V62</f>
        <v>37.2821</v>
      </c>
      <c r="J62" s="53" t="n">
        <f aca="false">T62</f>
        <v>3145.7392</v>
      </c>
      <c r="K62" s="53" t="n">
        <f aca="false">W62</f>
        <v>37.8336</v>
      </c>
      <c r="L62" s="64" t="n">
        <v>3144.8128</v>
      </c>
      <c r="M62" s="64" t="n">
        <v>29.4643</v>
      </c>
      <c r="N62" s="64" t="n">
        <v>37.2818</v>
      </c>
      <c r="O62" s="64" t="n">
        <v>37.8426</v>
      </c>
      <c r="P62" s="64" t="n">
        <v>401.63</v>
      </c>
      <c r="Q62" s="64" t="n">
        <v>5.38</v>
      </c>
      <c r="R62" s="54" t="n">
        <f aca="false">P62/3600</f>
        <v>0.111563888888889</v>
      </c>
      <c r="S62" s="52"/>
      <c r="T62" s="0" t="n">
        <v>3145.7392</v>
      </c>
      <c r="U62" s="0" t="n">
        <v>29.4678</v>
      </c>
      <c r="V62" s="0" t="n">
        <v>37.2821</v>
      </c>
      <c r="W62" s="0" t="n">
        <v>37.8336</v>
      </c>
      <c r="X62" s="0" t="n">
        <v>402.12</v>
      </c>
      <c r="Y62" s="0" t="n">
        <v>5.71</v>
      </c>
      <c r="Z62" s="54" t="n">
        <f aca="false">X62/3600</f>
        <v>0.1117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22.4232</v>
      </c>
      <c r="I63" s="58" t="n">
        <f aca="false">V63</f>
        <v>42.1138</v>
      </c>
      <c r="J63" s="58" t="n">
        <f aca="false">T63</f>
        <v>12022.4232</v>
      </c>
      <c r="K63" s="58" t="n">
        <f aca="false">W63</f>
        <v>42.7632</v>
      </c>
      <c r="L63" s="61" t="n">
        <v>12034.92</v>
      </c>
      <c r="M63" s="61" t="n">
        <v>40.9582</v>
      </c>
      <c r="N63" s="61" t="n">
        <v>42.1132</v>
      </c>
      <c r="O63" s="61" t="n">
        <v>42.7622</v>
      </c>
      <c r="P63" s="61" t="n">
        <v>535.36</v>
      </c>
      <c r="Q63" s="62" t="n">
        <v>7.15</v>
      </c>
      <c r="R63" s="55" t="n">
        <f aca="false">P63/3600</f>
        <v>0.148711111111111</v>
      </c>
      <c r="S63" s="57"/>
      <c r="T63" s="0" t="n">
        <v>12022.4232</v>
      </c>
      <c r="U63" s="0" t="n">
        <v>40.9611</v>
      </c>
      <c r="V63" s="0" t="n">
        <v>42.1138</v>
      </c>
      <c r="W63" s="0" t="n">
        <v>42.7632</v>
      </c>
      <c r="X63" s="0" t="n">
        <v>535.22</v>
      </c>
      <c r="Y63" s="0" t="n">
        <v>7.46</v>
      </c>
      <c r="Z63" s="55" t="n">
        <f aca="false">X63/3600</f>
        <v>0.14867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55.4512</v>
      </c>
      <c r="I64" s="59" t="n">
        <f aca="false">V64</f>
        <v>38.9801</v>
      </c>
      <c r="J64" s="59" t="n">
        <f aca="false">T64</f>
        <v>7355.4512</v>
      </c>
      <c r="K64" s="59" t="n">
        <f aca="false">W64</f>
        <v>39.4627</v>
      </c>
      <c r="L64" s="63" t="n">
        <v>7365.7648</v>
      </c>
      <c r="M64" s="63" t="n">
        <v>36.5952</v>
      </c>
      <c r="N64" s="63" t="n">
        <v>38.9842</v>
      </c>
      <c r="O64" s="63" t="n">
        <v>39.462</v>
      </c>
      <c r="P64" s="63" t="n">
        <v>457.64</v>
      </c>
      <c r="Q64" s="62" t="n">
        <v>6.4</v>
      </c>
      <c r="R64" s="47" t="n">
        <f aca="false">P64/3600</f>
        <v>0.127122222222222</v>
      </c>
      <c r="S64" s="49"/>
      <c r="T64" s="0" t="n">
        <v>7355.4512</v>
      </c>
      <c r="U64" s="0" t="n">
        <v>36.5959</v>
      </c>
      <c r="V64" s="0" t="n">
        <v>38.9801</v>
      </c>
      <c r="W64" s="0" t="n">
        <v>39.4627</v>
      </c>
      <c r="X64" s="0" t="n">
        <v>458.59</v>
      </c>
      <c r="Y64" s="0" t="n">
        <v>6.53</v>
      </c>
      <c r="Z64" s="47" t="n">
        <f aca="false">X64/3600</f>
        <v>0.127386111111111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2.4744</v>
      </c>
      <c r="I65" s="59" t="n">
        <f aca="false">V65</f>
        <v>36.5122</v>
      </c>
      <c r="J65" s="59" t="n">
        <f aca="false">T65</f>
        <v>4132.4744</v>
      </c>
      <c r="K65" s="59" t="n">
        <f aca="false">W65</f>
        <v>36.9585</v>
      </c>
      <c r="L65" s="63" t="n">
        <v>4136.2112</v>
      </c>
      <c r="M65" s="63" t="n">
        <v>32.6247</v>
      </c>
      <c r="N65" s="63" t="n">
        <v>36.5184</v>
      </c>
      <c r="O65" s="63" t="n">
        <v>36.9677</v>
      </c>
      <c r="P65" s="63" t="n">
        <v>386.4</v>
      </c>
      <c r="Q65" s="62" t="n">
        <v>5.49</v>
      </c>
      <c r="R65" s="47" t="n">
        <f aca="false">P65/3600</f>
        <v>0.107333333333333</v>
      </c>
      <c r="S65" s="49"/>
      <c r="T65" s="0" t="n">
        <v>4132.4744</v>
      </c>
      <c r="U65" s="0" t="n">
        <v>32.626</v>
      </c>
      <c r="V65" s="0" t="n">
        <v>36.5122</v>
      </c>
      <c r="W65" s="0" t="n">
        <v>36.9585</v>
      </c>
      <c r="X65" s="0" t="n">
        <v>387.06</v>
      </c>
      <c r="Y65" s="0" t="n">
        <v>5.76</v>
      </c>
      <c r="Z65" s="47" t="n">
        <f aca="false">X65/3600</f>
        <v>0.107516666666667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7.9408</v>
      </c>
      <c r="I66" s="60" t="n">
        <f aca="false">V66</f>
        <v>34.2857</v>
      </c>
      <c r="J66" s="60" t="n">
        <f aca="false">T66</f>
        <v>2097.9408</v>
      </c>
      <c r="K66" s="60" t="n">
        <f aca="false">W66</f>
        <v>34.7171</v>
      </c>
      <c r="L66" s="64" t="n">
        <v>2098.5648</v>
      </c>
      <c r="M66" s="64" t="n">
        <v>29.1332</v>
      </c>
      <c r="N66" s="64" t="n">
        <v>34.2967</v>
      </c>
      <c r="O66" s="64" t="n">
        <v>34.7205</v>
      </c>
      <c r="P66" s="64" t="n">
        <v>328.85</v>
      </c>
      <c r="Q66" s="64" t="n">
        <v>4.59</v>
      </c>
      <c r="R66" s="54" t="n">
        <f aca="false">P66/3600</f>
        <v>0.0913472222222222</v>
      </c>
      <c r="S66" s="52"/>
      <c r="T66" s="0" t="n">
        <v>2097.9408</v>
      </c>
      <c r="U66" s="0" t="n">
        <v>29.1318</v>
      </c>
      <c r="V66" s="0" t="n">
        <v>34.2857</v>
      </c>
      <c r="W66" s="0" t="n">
        <v>34.7171</v>
      </c>
      <c r="X66" s="0" t="n">
        <v>331.06</v>
      </c>
      <c r="Y66" s="0" t="n">
        <v>4.87</v>
      </c>
      <c r="Z66" s="54" t="n">
        <f aca="false">X66/3600</f>
        <v>0.0919611111111111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26.2472</v>
      </c>
      <c r="I67" s="56" t="n">
        <f aca="false">V67</f>
        <v>42.8662</v>
      </c>
      <c r="J67" s="56" t="n">
        <f aca="false">T67</f>
        <v>4726.2472</v>
      </c>
      <c r="K67" s="56" t="n">
        <f aca="false">W67</f>
        <v>43.8065</v>
      </c>
      <c r="L67" s="61" t="n">
        <v>4733.668</v>
      </c>
      <c r="M67" s="61" t="n">
        <v>42.3849</v>
      </c>
      <c r="N67" s="61" t="n">
        <v>42.8636</v>
      </c>
      <c r="O67" s="61" t="n">
        <v>43.803</v>
      </c>
      <c r="P67" s="61" t="n">
        <v>272.18</v>
      </c>
      <c r="Q67" s="62" t="n">
        <v>3.38</v>
      </c>
      <c r="R67" s="55" t="n">
        <f aca="false">P67/3600</f>
        <v>0.0756055555555556</v>
      </c>
      <c r="S67" s="57"/>
      <c r="T67" s="0" t="n">
        <v>4726.2472</v>
      </c>
      <c r="U67" s="0" t="n">
        <v>42.3858</v>
      </c>
      <c r="V67" s="0" t="n">
        <v>42.8662</v>
      </c>
      <c r="W67" s="0" t="n">
        <v>43.8065</v>
      </c>
      <c r="X67" s="0" t="n">
        <v>271.15</v>
      </c>
      <c r="Y67" s="0" t="n">
        <v>3.54</v>
      </c>
      <c r="Z67" s="55" t="n">
        <f aca="false">X67/3600</f>
        <v>0.0753194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2.9152</v>
      </c>
      <c r="I68" s="46" t="n">
        <f aca="false">V68</f>
        <v>39.6702</v>
      </c>
      <c r="J68" s="46" t="n">
        <f aca="false">T68</f>
        <v>2832.9152</v>
      </c>
      <c r="K68" s="46" t="n">
        <f aca="false">W68</f>
        <v>40.9236</v>
      </c>
      <c r="L68" s="63" t="n">
        <v>2838.2312</v>
      </c>
      <c r="M68" s="63" t="n">
        <v>38.2633</v>
      </c>
      <c r="N68" s="63" t="n">
        <v>39.6721</v>
      </c>
      <c r="O68" s="63" t="n">
        <v>40.9295</v>
      </c>
      <c r="P68" s="63" t="n">
        <v>235.52</v>
      </c>
      <c r="Q68" s="62" t="n">
        <v>3.07</v>
      </c>
      <c r="R68" s="47" t="n">
        <f aca="false">P68/3600</f>
        <v>0.0654222222222222</v>
      </c>
      <c r="S68" s="49"/>
      <c r="T68" s="0" t="n">
        <v>2832.9152</v>
      </c>
      <c r="U68" s="0" t="n">
        <v>38.2634</v>
      </c>
      <c r="V68" s="0" t="n">
        <v>39.6702</v>
      </c>
      <c r="W68" s="0" t="n">
        <v>40.9236</v>
      </c>
      <c r="X68" s="0" t="n">
        <v>235.38</v>
      </c>
      <c r="Y68" s="0" t="n">
        <v>3.19</v>
      </c>
      <c r="Z68" s="47" t="n">
        <f aca="false">X68/3600</f>
        <v>0.0653833333333333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5.9296</v>
      </c>
      <c r="I69" s="46" t="n">
        <f aca="false">V69</f>
        <v>37.2978</v>
      </c>
      <c r="J69" s="46" t="n">
        <f aca="false">T69</f>
        <v>1515.9296</v>
      </c>
      <c r="K69" s="46" t="n">
        <f aca="false">W69</f>
        <v>38.4566</v>
      </c>
      <c r="L69" s="63" t="n">
        <v>1518.0456</v>
      </c>
      <c r="M69" s="63" t="n">
        <v>34.402</v>
      </c>
      <c r="N69" s="63" t="n">
        <v>37.3028</v>
      </c>
      <c r="O69" s="63" t="n">
        <v>38.4556</v>
      </c>
      <c r="P69" s="63" t="n">
        <v>204.13</v>
      </c>
      <c r="Q69" s="62" t="n">
        <v>2.68</v>
      </c>
      <c r="R69" s="47" t="n">
        <f aca="false">P69/3600</f>
        <v>0.0567027777777778</v>
      </c>
      <c r="S69" s="49"/>
      <c r="T69" s="0" t="n">
        <v>1515.9296</v>
      </c>
      <c r="U69" s="0" t="n">
        <v>34.4049</v>
      </c>
      <c r="V69" s="0" t="n">
        <v>37.2978</v>
      </c>
      <c r="W69" s="0" t="n">
        <v>38.4566</v>
      </c>
      <c r="X69" s="0" t="n">
        <v>203.58</v>
      </c>
      <c r="Y69" s="0" t="n">
        <v>2.8</v>
      </c>
      <c r="Z69" s="47" t="n">
        <f aca="false">X69/3600</f>
        <v>0.05655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T70</f>
        <v>750.1336</v>
      </c>
      <c r="I70" s="65" t="n">
        <f aca="false">V70</f>
        <v>35.0651</v>
      </c>
      <c r="J70" s="65" t="n">
        <f aca="false">T70</f>
        <v>750.1336</v>
      </c>
      <c r="K70" s="65" t="n">
        <f aca="false">W70</f>
        <v>35.9647</v>
      </c>
      <c r="L70" s="64" t="n">
        <v>752.0808</v>
      </c>
      <c r="M70" s="64" t="n">
        <v>31.2152</v>
      </c>
      <c r="N70" s="64" t="n">
        <v>35.0731</v>
      </c>
      <c r="O70" s="64" t="n">
        <v>35.9642</v>
      </c>
      <c r="P70" s="64" t="n">
        <v>179.23</v>
      </c>
      <c r="Q70" s="64" t="n">
        <v>2.27</v>
      </c>
      <c r="R70" s="54" t="n">
        <f aca="false">P70/3600</f>
        <v>0.0497861111111111</v>
      </c>
      <c r="S70" s="52"/>
      <c r="T70" s="0" t="n">
        <v>750.1336</v>
      </c>
      <c r="U70" s="0" t="n">
        <v>31.2135</v>
      </c>
      <c r="V70" s="0" t="n">
        <v>35.0651</v>
      </c>
      <c r="W70" s="0" t="n">
        <v>35.9647</v>
      </c>
      <c r="X70" s="0" t="n">
        <v>178.53</v>
      </c>
      <c r="Y70" s="0" t="n">
        <v>2.41</v>
      </c>
      <c r="Z70" s="54" t="n">
        <f aca="false">X70/3600</f>
        <v>0.0495916666666667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885.2376</v>
      </c>
      <c r="I71" s="58" t="n">
        <f aca="false">V71</f>
        <v>47.3627</v>
      </c>
      <c r="J71" s="58" t="n">
        <f aca="false">T71</f>
        <v>22885.2376</v>
      </c>
      <c r="K71" s="58" t="n">
        <f aca="false">W71</f>
        <v>48.1733</v>
      </c>
      <c r="L71" s="61" t="n">
        <v>22916.5648</v>
      </c>
      <c r="M71" s="61" t="n">
        <v>44.5691</v>
      </c>
      <c r="N71" s="61" t="n">
        <v>47.3632</v>
      </c>
      <c r="O71" s="61" t="n">
        <v>48.1774</v>
      </c>
      <c r="P71" s="61" t="n">
        <v>3659.8</v>
      </c>
      <c r="Q71" s="62" t="n">
        <v>47.55</v>
      </c>
      <c r="R71" s="55" t="n">
        <f aca="false">P71/3600</f>
        <v>1.01661111111111</v>
      </c>
      <c r="S71" s="57"/>
      <c r="T71" s="0" t="n">
        <v>22885.2376</v>
      </c>
      <c r="U71" s="0" t="n">
        <v>44.57</v>
      </c>
      <c r="V71" s="0" t="n">
        <v>47.3627</v>
      </c>
      <c r="W71" s="0" t="n">
        <v>48.1733</v>
      </c>
      <c r="X71" s="0" t="n">
        <v>3648.09</v>
      </c>
      <c r="Y71" s="0" t="n">
        <v>47.88</v>
      </c>
      <c r="Z71" s="55" t="n">
        <f aca="false">X71/3600</f>
        <v>1.013358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378.5552</v>
      </c>
      <c r="I72" s="59" t="n">
        <f aca="false">V72</f>
        <v>45.8037</v>
      </c>
      <c r="J72" s="59" t="n">
        <f aca="false">T72</f>
        <v>13378.5552</v>
      </c>
      <c r="K72" s="59" t="n">
        <f aca="false">W72</f>
        <v>46.3973</v>
      </c>
      <c r="L72" s="63" t="n">
        <v>13411.4128</v>
      </c>
      <c r="M72" s="63" t="n">
        <v>42.0705</v>
      </c>
      <c r="N72" s="63" t="n">
        <v>45.8089</v>
      </c>
      <c r="O72" s="63" t="n">
        <v>46.4036</v>
      </c>
      <c r="P72" s="63" t="n">
        <v>3317.89</v>
      </c>
      <c r="Q72" s="62" t="n">
        <v>42.06</v>
      </c>
      <c r="R72" s="47" t="n">
        <f aca="false">P72/3600</f>
        <v>0.921636111111111</v>
      </c>
      <c r="S72" s="49"/>
      <c r="T72" s="0" t="n">
        <v>13378.5552</v>
      </c>
      <c r="U72" s="0" t="n">
        <v>42.0698</v>
      </c>
      <c r="V72" s="0" t="n">
        <v>45.8037</v>
      </c>
      <c r="W72" s="0" t="n">
        <v>46.3973</v>
      </c>
      <c r="X72" s="0" t="n">
        <v>3312.35</v>
      </c>
      <c r="Y72" s="0" t="n">
        <v>42.67</v>
      </c>
      <c r="Z72" s="47" t="n">
        <f aca="false">X72/3600</f>
        <v>0.920097222222222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7998.6784</v>
      </c>
      <c r="I73" s="59" t="n">
        <f aca="false">V73</f>
        <v>44.1337</v>
      </c>
      <c r="J73" s="59" t="n">
        <f aca="false">T73</f>
        <v>7998.6784</v>
      </c>
      <c r="K73" s="59" t="n">
        <f aca="false">W73</f>
        <v>44.5562</v>
      </c>
      <c r="L73" s="63" t="n">
        <v>8018.8552</v>
      </c>
      <c r="M73" s="63" t="n">
        <v>39.3891</v>
      </c>
      <c r="N73" s="63" t="n">
        <v>44.1422</v>
      </c>
      <c r="O73" s="63" t="n">
        <v>44.5719</v>
      </c>
      <c r="P73" s="63" t="n">
        <v>3089.78</v>
      </c>
      <c r="Q73" s="62" t="n">
        <v>38.59</v>
      </c>
      <c r="R73" s="47" t="n">
        <f aca="false">P73/3600</f>
        <v>0.858272222222222</v>
      </c>
      <c r="S73" s="49"/>
      <c r="T73" s="0" t="n">
        <v>7998.6784</v>
      </c>
      <c r="U73" s="0" t="n">
        <v>39.3891</v>
      </c>
      <c r="V73" s="0" t="n">
        <v>44.1337</v>
      </c>
      <c r="W73" s="0" t="n">
        <v>44.5562</v>
      </c>
      <c r="X73" s="0" t="n">
        <v>3079.42</v>
      </c>
      <c r="Y73" s="0" t="n">
        <v>39.29</v>
      </c>
      <c r="Z73" s="47" t="n">
        <f aca="false">X73/3600</f>
        <v>0.855394444444445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88.6992</v>
      </c>
      <c r="I74" s="60" t="n">
        <f aca="false">V74</f>
        <v>42.4626</v>
      </c>
      <c r="J74" s="60" t="n">
        <f aca="false">T74</f>
        <v>4788.6992</v>
      </c>
      <c r="K74" s="60" t="n">
        <f aca="false">W74</f>
        <v>42.6247</v>
      </c>
      <c r="L74" s="64" t="n">
        <v>4794.9448</v>
      </c>
      <c r="M74" s="64" t="n">
        <v>36.5515</v>
      </c>
      <c r="N74" s="64" t="n">
        <v>42.4745</v>
      </c>
      <c r="O74" s="64" t="n">
        <v>42.637</v>
      </c>
      <c r="P74" s="64" t="n">
        <v>2927.74</v>
      </c>
      <c r="Q74" s="64" t="n">
        <v>35.74</v>
      </c>
      <c r="R74" s="54" t="n">
        <f aca="false">P74/3600</f>
        <v>0.813261111111111</v>
      </c>
      <c r="S74" s="52"/>
      <c r="T74" s="0" t="n">
        <v>4788.6992</v>
      </c>
      <c r="U74" s="0" t="n">
        <v>36.5523</v>
      </c>
      <c r="V74" s="0" t="n">
        <v>42.4626</v>
      </c>
      <c r="W74" s="0" t="n">
        <v>42.6247</v>
      </c>
      <c r="X74" s="0" t="n">
        <v>2919.55</v>
      </c>
      <c r="Y74" s="0" t="n">
        <v>36.35</v>
      </c>
      <c r="Z74" s="54" t="n">
        <f aca="false">X74/3600</f>
        <v>0.810986111111111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614.136</v>
      </c>
      <c r="I75" s="56" t="n">
        <f aca="false">V75</f>
        <v>48.6217</v>
      </c>
      <c r="J75" s="56" t="n">
        <f aca="false">T75</f>
        <v>23614.136</v>
      </c>
      <c r="K75" s="56" t="n">
        <f aca="false">W75</f>
        <v>48.3761</v>
      </c>
      <c r="L75" s="61" t="n">
        <v>23616.524</v>
      </c>
      <c r="M75" s="61" t="n">
        <v>44.5718</v>
      </c>
      <c r="N75" s="61" t="n">
        <v>48.6232</v>
      </c>
      <c r="O75" s="61" t="n">
        <v>48.3779</v>
      </c>
      <c r="P75" s="61" t="n">
        <v>3606.21</v>
      </c>
      <c r="Q75" s="62" t="n">
        <v>44.72</v>
      </c>
      <c r="R75" s="55" t="n">
        <f aca="false">P75/3600</f>
        <v>1.001725</v>
      </c>
      <c r="S75" s="57"/>
      <c r="T75" s="0" t="n">
        <v>23614.136</v>
      </c>
      <c r="U75" s="0" t="n">
        <v>44.5731</v>
      </c>
      <c r="V75" s="0" t="n">
        <v>48.6217</v>
      </c>
      <c r="W75" s="0" t="n">
        <v>48.3761</v>
      </c>
      <c r="X75" s="0" t="n">
        <v>3597.46</v>
      </c>
      <c r="Y75" s="0" t="n">
        <v>46.06</v>
      </c>
      <c r="Z75" s="55" t="n">
        <f aca="false">X75/3600</f>
        <v>0.99929444444444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6.4208</v>
      </c>
      <c r="I76" s="46" t="n">
        <f aca="false">V76</f>
        <v>47.026</v>
      </c>
      <c r="J76" s="46" t="n">
        <f aca="false">T76</f>
        <v>14426.4208</v>
      </c>
      <c r="K76" s="46" t="n">
        <f aca="false">W76</f>
        <v>46.3435</v>
      </c>
      <c r="L76" s="63" t="n">
        <v>14430.1288</v>
      </c>
      <c r="M76" s="63" t="n">
        <v>42.0665</v>
      </c>
      <c r="N76" s="63" t="n">
        <v>47.0336</v>
      </c>
      <c r="O76" s="63" t="n">
        <v>46.3436</v>
      </c>
      <c r="P76" s="63" t="n">
        <v>3289.39</v>
      </c>
      <c r="Q76" s="62" t="n">
        <v>41.02</v>
      </c>
      <c r="R76" s="47" t="n">
        <f aca="false">P76/3600</f>
        <v>0.913719444444444</v>
      </c>
      <c r="S76" s="49"/>
      <c r="T76" s="0" t="n">
        <v>14426.4208</v>
      </c>
      <c r="U76" s="0" t="n">
        <v>42.0667</v>
      </c>
      <c r="V76" s="0" t="n">
        <v>47.026</v>
      </c>
      <c r="W76" s="0" t="n">
        <v>46.3435</v>
      </c>
      <c r="X76" s="0" t="n">
        <v>3296.86</v>
      </c>
      <c r="Y76" s="0" t="n">
        <v>42.15</v>
      </c>
      <c r="Z76" s="47" t="n">
        <f aca="false">X76/3600</f>
        <v>0.915794444444445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5.7648</v>
      </c>
      <c r="I77" s="46" t="n">
        <f aca="false">V77</f>
        <v>45.6306</v>
      </c>
      <c r="J77" s="46" t="n">
        <f aca="false">T77</f>
        <v>8965.7648</v>
      </c>
      <c r="K77" s="46" t="n">
        <f aca="false">W77</f>
        <v>44.2296</v>
      </c>
      <c r="L77" s="63" t="n">
        <v>8961.0624</v>
      </c>
      <c r="M77" s="63" t="n">
        <v>39.2521</v>
      </c>
      <c r="N77" s="63" t="n">
        <v>45.6334</v>
      </c>
      <c r="O77" s="63" t="n">
        <v>44.233</v>
      </c>
      <c r="P77" s="63" t="n">
        <v>3063.55</v>
      </c>
      <c r="Q77" s="62" t="n">
        <v>38.22</v>
      </c>
      <c r="R77" s="47" t="n">
        <f aca="false">P77/3600</f>
        <v>0.850986111111111</v>
      </c>
      <c r="S77" s="49"/>
      <c r="T77" s="0" t="n">
        <v>8965.7648</v>
      </c>
      <c r="U77" s="0" t="n">
        <v>39.2556</v>
      </c>
      <c r="V77" s="0" t="n">
        <v>45.6306</v>
      </c>
      <c r="W77" s="0" t="n">
        <v>44.2296</v>
      </c>
      <c r="X77" s="0" t="n">
        <v>3062.23</v>
      </c>
      <c r="Y77" s="0" t="n">
        <v>38.83</v>
      </c>
      <c r="Z77" s="47" t="n">
        <f aca="false">X77/3600</f>
        <v>0.850619444444445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6.2808</v>
      </c>
      <c r="I78" s="53" t="n">
        <f aca="false">V78</f>
        <v>44.1768</v>
      </c>
      <c r="J78" s="53" t="n">
        <f aca="false">T78</f>
        <v>5396.2808</v>
      </c>
      <c r="K78" s="53" t="n">
        <f aca="false">W78</f>
        <v>42.2802</v>
      </c>
      <c r="L78" s="64" t="n">
        <v>5393.4208</v>
      </c>
      <c r="M78" s="64" t="n">
        <v>36.2008</v>
      </c>
      <c r="N78" s="64" t="n">
        <v>44.1774</v>
      </c>
      <c r="O78" s="64" t="n">
        <v>42.291</v>
      </c>
      <c r="P78" s="64" t="n">
        <v>2903.82</v>
      </c>
      <c r="Q78" s="64" t="n">
        <v>35.57</v>
      </c>
      <c r="R78" s="54" t="n">
        <f aca="false">P78/3600</f>
        <v>0.806616666666667</v>
      </c>
      <c r="S78" s="52"/>
      <c r="T78" s="0" t="n">
        <v>5396.2808</v>
      </c>
      <c r="U78" s="0" t="n">
        <v>36.2003</v>
      </c>
      <c r="V78" s="0" t="n">
        <v>44.1768</v>
      </c>
      <c r="W78" s="0" t="n">
        <v>42.2802</v>
      </c>
      <c r="X78" s="0" t="n">
        <v>2906.99</v>
      </c>
      <c r="Y78" s="0" t="n">
        <v>36.09</v>
      </c>
      <c r="Z78" s="54" t="n">
        <f aca="false">X78/3600</f>
        <v>0.807497222222222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37.4616</v>
      </c>
      <c r="I79" s="56" t="n">
        <f aca="false">V79</f>
        <v>48.598</v>
      </c>
      <c r="J79" s="56" t="n">
        <f aca="false">T79</f>
        <v>24937.4616</v>
      </c>
      <c r="K79" s="56" t="n">
        <f aca="false">W79</f>
        <v>48.7736</v>
      </c>
      <c r="L79" s="61" t="n">
        <v>24963.2208</v>
      </c>
      <c r="M79" s="61" t="n">
        <v>44.5659</v>
      </c>
      <c r="N79" s="61" t="n">
        <v>48.6023</v>
      </c>
      <c r="O79" s="61" t="n">
        <v>48.7767</v>
      </c>
      <c r="P79" s="61" t="n">
        <v>3688.28</v>
      </c>
      <c r="Q79" s="62" t="n">
        <v>46.34</v>
      </c>
      <c r="R79" s="55" t="n">
        <f aca="false">P79/3600</f>
        <v>1.02452222222222</v>
      </c>
      <c r="S79" s="57"/>
      <c r="T79" s="0" t="n">
        <v>24937.4616</v>
      </c>
      <c r="U79" s="0" t="n">
        <v>44.5686</v>
      </c>
      <c r="V79" s="0" t="n">
        <v>48.598</v>
      </c>
      <c r="W79" s="0" t="n">
        <v>48.7736</v>
      </c>
      <c r="X79" s="0" t="n">
        <v>3641.47</v>
      </c>
      <c r="Y79" s="0" t="n">
        <v>47.01</v>
      </c>
      <c r="Z79" s="55" t="n">
        <f aca="false">X79/3600</f>
        <v>1.011519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59.8656</v>
      </c>
      <c r="I80" s="46" t="n">
        <f aca="false">V80</f>
        <v>46.7747</v>
      </c>
      <c r="J80" s="46" t="n">
        <f aca="false">T80</f>
        <v>14359.8656</v>
      </c>
      <c r="K80" s="46" t="n">
        <f aca="false">W80</f>
        <v>46.9183</v>
      </c>
      <c r="L80" s="63" t="n">
        <v>14378.9216</v>
      </c>
      <c r="M80" s="63" t="n">
        <v>41.7704</v>
      </c>
      <c r="N80" s="63" t="n">
        <v>46.7821</v>
      </c>
      <c r="O80" s="63" t="n">
        <v>46.9247</v>
      </c>
      <c r="P80" s="63" t="n">
        <v>3312.31</v>
      </c>
      <c r="Q80" s="62" t="n">
        <v>41.23</v>
      </c>
      <c r="R80" s="47" t="n">
        <f aca="false">P80/3600</f>
        <v>0.920086111111111</v>
      </c>
      <c r="S80" s="49"/>
      <c r="T80" s="0" t="n">
        <v>14359.8656</v>
      </c>
      <c r="U80" s="0" t="n">
        <v>41.7721</v>
      </c>
      <c r="V80" s="0" t="n">
        <v>46.7747</v>
      </c>
      <c r="W80" s="0" t="n">
        <v>46.9183</v>
      </c>
      <c r="X80" s="0" t="n">
        <v>3306.99</v>
      </c>
      <c r="Y80" s="0" t="n">
        <v>42.87</v>
      </c>
      <c r="Z80" s="47" t="n">
        <f aca="false">X80/3600</f>
        <v>0.918608333333333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28.6328</v>
      </c>
      <c r="I81" s="46" t="n">
        <f aca="false">V81</f>
        <v>44.8937</v>
      </c>
      <c r="J81" s="46" t="n">
        <f aca="false">T81</f>
        <v>8228.6328</v>
      </c>
      <c r="K81" s="46" t="n">
        <f aca="false">W81</f>
        <v>44.9547</v>
      </c>
      <c r="L81" s="63" t="n">
        <v>8242.2056</v>
      </c>
      <c r="M81" s="63" t="n">
        <v>38.9675</v>
      </c>
      <c r="N81" s="63" t="n">
        <v>44.904</v>
      </c>
      <c r="O81" s="63" t="n">
        <v>44.9646</v>
      </c>
      <c r="P81" s="63" t="n">
        <v>3070.12</v>
      </c>
      <c r="Q81" s="62" t="n">
        <v>38.17</v>
      </c>
      <c r="R81" s="47" t="n">
        <f aca="false">P81/3600</f>
        <v>0.852811111111111</v>
      </c>
      <c r="S81" s="49"/>
      <c r="T81" s="0" t="n">
        <v>8228.6328</v>
      </c>
      <c r="U81" s="0" t="n">
        <v>38.9676</v>
      </c>
      <c r="V81" s="0" t="n">
        <v>44.8937</v>
      </c>
      <c r="W81" s="0" t="n">
        <v>44.9547</v>
      </c>
      <c r="X81" s="0" t="n">
        <v>3061.11</v>
      </c>
      <c r="Y81" s="0" t="n">
        <v>38.71</v>
      </c>
      <c r="Z81" s="47" t="n">
        <f aca="false">X81/3600</f>
        <v>0.850308333333333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T82</f>
        <v>4682.1944</v>
      </c>
      <c r="I82" s="65" t="n">
        <f aca="false">V82</f>
        <v>43.0217</v>
      </c>
      <c r="J82" s="65" t="n">
        <f aca="false">T82</f>
        <v>4682.1944</v>
      </c>
      <c r="K82" s="65" t="n">
        <f aca="false">W82</f>
        <v>42.9595</v>
      </c>
      <c r="L82" s="64" t="n">
        <v>4690.8664</v>
      </c>
      <c r="M82" s="64" t="n">
        <v>36.1953</v>
      </c>
      <c r="N82" s="64" t="n">
        <v>43.0284</v>
      </c>
      <c r="O82" s="64" t="n">
        <v>42.9636</v>
      </c>
      <c r="P82" s="64" t="n">
        <v>2911.18</v>
      </c>
      <c r="Q82" s="64" t="n">
        <v>35.43</v>
      </c>
      <c r="R82" s="54" t="n">
        <f aca="false">P82/3600</f>
        <v>0.808661111111111</v>
      </c>
      <c r="S82" s="52"/>
      <c r="T82" s="0" t="n">
        <v>4682.1944</v>
      </c>
      <c r="U82" s="0" t="n">
        <v>36.195</v>
      </c>
      <c r="V82" s="0" t="n">
        <v>43.0217</v>
      </c>
      <c r="W82" s="0" t="n">
        <v>42.9595</v>
      </c>
      <c r="X82" s="0" t="n">
        <v>2888.18</v>
      </c>
      <c r="Y82" s="0" t="n">
        <v>35.86</v>
      </c>
      <c r="Z82" s="54" t="n">
        <f aca="false">X82/3600</f>
        <v>0.802272222222222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82)</f>
        <v>27.6371765704871</v>
      </c>
      <c r="R89" s="70" t="n">
        <f aca="false">GEOMEAN(R3:R82)</f>
        <v>0.610587922608048</v>
      </c>
      <c r="S89" s="70"/>
      <c r="T89" s="70"/>
      <c r="U89" s="70"/>
      <c r="V89" s="70"/>
      <c r="W89" s="70"/>
      <c r="X89" s="70"/>
      <c r="Y89" s="70" t="n">
        <f aca="false">GEOMEAN(Y3:Y82)</f>
        <v>28.2900403965226</v>
      </c>
      <c r="Z89" s="70" t="n">
        <f aca="false">GEOMEAN(Z3:Z82)</f>
        <v>0.610816245834194</v>
      </c>
    </row>
    <row r="90" customFormat="false" ht="11.25" hidden="false" customHeight="false" outlineLevel="0" collapsed="false">
      <c r="B90" s="34" t="s">
        <v>59</v>
      </c>
      <c r="X90" s="80"/>
      <c r="Y90" s="80" t="n">
        <f aca="false">Y89/Q89</f>
        <v>1.02362266725656</v>
      </c>
      <c r="Z90" s="80" t="n">
        <f aca="false">Z89/R89</f>
        <v>1.00037393996457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82)/3600</f>
        <v>0.9424</v>
      </c>
      <c r="R91" s="69" t="n">
        <f aca="false">SUM(R3:R82)</f>
        <v>77.7184472222222</v>
      </c>
      <c r="X91" s="69"/>
      <c r="Y91" s="69" t="n">
        <f aca="false">SUM(Y3:Y82)/3600</f>
        <v>0.963402777777778</v>
      </c>
      <c r="Z91" s="69" t="n">
        <f aca="false">SUM(Z3:Z82)</f>
        <v>77.81888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5" t="n">
        <v>13256.968</v>
      </c>
      <c r="M3" s="55" t="n">
        <v>41.8561</v>
      </c>
      <c r="N3" s="55" t="n">
        <v>41.6233</v>
      </c>
      <c r="O3" s="55" t="n">
        <v>44.3051</v>
      </c>
      <c r="P3" s="47" t="n">
        <v>18362.28</v>
      </c>
      <c r="Q3" s="48" t="n">
        <v>50.48</v>
      </c>
      <c r="R3" s="47" t="n">
        <f aca="false">P3/3600</f>
        <v>5.10063333333333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256.74</v>
      </c>
      <c r="Q4" s="48" t="n">
        <v>42.73</v>
      </c>
      <c r="R4" s="47" t="n">
        <f aca="false">P4/3600</f>
        <v>4.51576111111111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541.52</v>
      </c>
      <c r="Q5" s="48" t="n">
        <v>38.4</v>
      </c>
      <c r="R5" s="47" t="n">
        <f aca="false">P5/3600</f>
        <v>4.31708888888889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5052.73</v>
      </c>
      <c r="Q6" s="54" t="n">
        <v>35.39</v>
      </c>
      <c r="R6" s="54" t="n">
        <f aca="false">P6/3600</f>
        <v>4.18131388888889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33579.5648</v>
      </c>
      <c r="M7" s="47" t="n">
        <v>40.4589</v>
      </c>
      <c r="N7" s="47" t="n">
        <v>45.1672</v>
      </c>
      <c r="O7" s="47" t="n">
        <v>44.776</v>
      </c>
      <c r="P7" s="47" t="n">
        <v>24539.22</v>
      </c>
      <c r="Q7" s="48" t="n">
        <v>71.05</v>
      </c>
      <c r="R7" s="47" t="n">
        <f aca="false">P7/3600</f>
        <v>6.81645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0886.16</v>
      </c>
      <c r="Q8" s="48" t="n">
        <v>58.67</v>
      </c>
      <c r="R8" s="47" t="n">
        <f aca="false">P8/3600</f>
        <v>5.80171111111111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8886.61</v>
      </c>
      <c r="Q9" s="48" t="n">
        <v>52.38</v>
      </c>
      <c r="R9" s="47" t="n">
        <f aca="false">P9/3600</f>
        <v>5.24628055555556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7832.89</v>
      </c>
      <c r="Q10" s="54" t="n">
        <v>49.28</v>
      </c>
      <c r="R10" s="54" t="n">
        <f aca="false">P10/3600</f>
        <v>4.95358055555556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 t="n">
        <v>220617.7568</v>
      </c>
      <c r="M11" s="55" t="n">
        <v>39.5945</v>
      </c>
      <c r="N11" s="55" t="n">
        <v>39.7122</v>
      </c>
      <c r="O11" s="55" t="n">
        <v>38.0623</v>
      </c>
      <c r="P11" s="47" t="n">
        <v>70785.25</v>
      </c>
      <c r="Q11" s="48" t="n">
        <v>184.24</v>
      </c>
      <c r="R11" s="47" t="n">
        <f aca="false">P11/3600</f>
        <v>19.6625694444444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7607.62</v>
      </c>
      <c r="Q12" s="48" t="n">
        <v>160.6</v>
      </c>
      <c r="R12" s="47" t="n">
        <f aca="false">P12/3600</f>
        <v>16.0021166666667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3082.73</v>
      </c>
      <c r="Q13" s="48" t="n">
        <v>123.06</v>
      </c>
      <c r="R13" s="47" t="n">
        <f aca="false">P13/3600</f>
        <v>11.967425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5455.54</v>
      </c>
      <c r="Q14" s="54" t="n">
        <v>88.09</v>
      </c>
      <c r="R14" s="54" t="n">
        <f aca="false">P14/3600</f>
        <v>9.84876111111111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23552.7856</v>
      </c>
      <c r="M15" s="47" t="n">
        <v>41.6518</v>
      </c>
      <c r="N15" s="47" t="n">
        <v>46.8549</v>
      </c>
      <c r="O15" s="47" t="n">
        <v>46.4817</v>
      </c>
      <c r="P15" s="47" t="n">
        <v>43118.5</v>
      </c>
      <c r="Q15" s="48" t="n">
        <v>107.81</v>
      </c>
      <c r="R15" s="47" t="n">
        <f aca="false">P15/3600</f>
        <v>11.9773611111111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565.33</v>
      </c>
      <c r="Q16" s="48" t="n">
        <v>85.72</v>
      </c>
      <c r="R16" s="47" t="n">
        <f aca="false">P16/3600</f>
        <v>10.1570361111111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4062.32</v>
      </c>
      <c r="Q17" s="48" t="n">
        <v>75.16</v>
      </c>
      <c r="R17" s="47" t="n">
        <f aca="false">P17/3600</f>
        <v>9.46175555555556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2561.14</v>
      </c>
      <c r="Q18" s="54" t="n">
        <v>67.42</v>
      </c>
      <c r="R18" s="54" t="n">
        <f aca="false">P18/3600</f>
        <v>9.04476111111111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089.62</v>
      </c>
      <c r="Q19" s="48" t="n">
        <v>42.09</v>
      </c>
      <c r="R19" s="47" t="n">
        <f aca="false">P19/3600</f>
        <v>4.46933888888889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386.83</v>
      </c>
      <c r="Q20" s="48" t="n">
        <v>37.39</v>
      </c>
      <c r="R20" s="47" t="n">
        <f aca="false">P20/3600</f>
        <v>3.99634166666667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462.09</v>
      </c>
      <c r="Q21" s="48" t="n">
        <v>32.76</v>
      </c>
      <c r="R21" s="47" t="n">
        <f aca="false">P21/3600</f>
        <v>3.739469444444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2828.9</v>
      </c>
      <c r="Q22" s="54" t="n">
        <v>28.37</v>
      </c>
      <c r="R22" s="54" t="n">
        <f aca="false">P22/3600</f>
        <v>3.56358333333333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5665.38</v>
      </c>
      <c r="Q23" s="48" t="n">
        <v>43.27</v>
      </c>
      <c r="R23" s="55" t="n">
        <f aca="false">P23/3600</f>
        <v>4.35149444444444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693.67</v>
      </c>
      <c r="Q24" s="48" t="n">
        <v>37.47</v>
      </c>
      <c r="R24" s="47" t="n">
        <f aca="false">P24/3600</f>
        <v>3.80379722222222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858.43</v>
      </c>
      <c r="Q25" s="48" t="n">
        <v>32.95</v>
      </c>
      <c r="R25" s="47" t="n">
        <f aca="false">P25/3600</f>
        <v>3.57178611111111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2376.06</v>
      </c>
      <c r="Q26" s="54" t="n">
        <v>28.45</v>
      </c>
      <c r="R26" s="54" t="n">
        <f aca="false">P26/3600</f>
        <v>3.437794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5799.16</v>
      </c>
      <c r="Q27" s="48" t="n">
        <v>91.95</v>
      </c>
      <c r="R27" s="55" t="n">
        <f aca="false">P27/3600</f>
        <v>9.944211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8699.14</v>
      </c>
      <c r="Q28" s="48" t="n">
        <v>67.47</v>
      </c>
      <c r="R28" s="47" t="n">
        <f aca="false">P28/3600</f>
        <v>7.97198333333333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448.49</v>
      </c>
      <c r="Q29" s="48" t="n">
        <v>58.57</v>
      </c>
      <c r="R29" s="47" t="n">
        <f aca="false">P29/3600</f>
        <v>7.346802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5457.43</v>
      </c>
      <c r="Q30" s="54" t="n">
        <v>52.72</v>
      </c>
      <c r="R30" s="54" t="n">
        <f aca="false">P30/3600</f>
        <v>7.07150833333333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8989.36</v>
      </c>
      <c r="Q31" s="48" t="n">
        <v>102.58</v>
      </c>
      <c r="R31" s="55" t="n">
        <f aca="false">P31/3600</f>
        <v>10.8303777777778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099.17</v>
      </c>
      <c r="Q32" s="48" t="n">
        <v>81.86</v>
      </c>
      <c r="R32" s="47" t="n">
        <f aca="false">P32/3600</f>
        <v>9.194213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375.88</v>
      </c>
      <c r="Q33" s="48" t="n">
        <v>75.19</v>
      </c>
      <c r="R33" s="47" t="n">
        <f aca="false">P33/3600</f>
        <v>8.43774444444444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8826.07</v>
      </c>
      <c r="Q34" s="54" t="n">
        <v>69.35</v>
      </c>
      <c r="R34" s="54" t="n">
        <f aca="false">P34/3600</f>
        <v>8.007241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9609.57</v>
      </c>
      <c r="Q35" s="48" t="n">
        <v>145.42</v>
      </c>
      <c r="R35" s="55" t="n">
        <f aca="false">P35/3600</f>
        <v>13.780436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055.13</v>
      </c>
      <c r="Q36" s="48" t="n">
        <v>93.19</v>
      </c>
      <c r="R36" s="47" t="n">
        <f aca="false">P36/3600</f>
        <v>10.015313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2480.73</v>
      </c>
      <c r="Q37" s="48" t="n">
        <v>78.94</v>
      </c>
      <c r="R37" s="47" t="n">
        <f aca="false">P37/3600</f>
        <v>9.022425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1408.42</v>
      </c>
      <c r="Q38" s="54" t="n">
        <v>70.19</v>
      </c>
      <c r="R38" s="54" t="n">
        <f aca="false">P38/3600</f>
        <v>8.724561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7163.42</v>
      </c>
      <c r="Q39" s="48" t="n">
        <v>16.83</v>
      </c>
      <c r="R39" s="55" t="n">
        <f aca="false">P39/3600</f>
        <v>1.98983888888889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183.59</v>
      </c>
      <c r="Q40" s="48" t="n">
        <v>13.68</v>
      </c>
      <c r="R40" s="47" t="n">
        <f aca="false">P40/3600</f>
        <v>1.71766388888889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572.62</v>
      </c>
      <c r="Q41" s="48" t="n">
        <v>11.22</v>
      </c>
      <c r="R41" s="47" t="n">
        <f aca="false">P41/3600</f>
        <v>1.5479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222.4</v>
      </c>
      <c r="Q42" s="54" t="n">
        <v>9.39</v>
      </c>
      <c r="R42" s="54" t="n">
        <f aca="false">P42/3600</f>
        <v>1.45066666666667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8145.43</v>
      </c>
      <c r="Q43" s="48" t="n">
        <v>19.27</v>
      </c>
      <c r="R43" s="55" t="n">
        <f aca="false">P43/3600</f>
        <v>2.26261944444444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106.65</v>
      </c>
      <c r="Q44" s="48" t="n">
        <v>16.05</v>
      </c>
      <c r="R44" s="47" t="n">
        <f aca="false">P44/3600</f>
        <v>1.974069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551.33</v>
      </c>
      <c r="Q45" s="48" t="n">
        <v>13.72</v>
      </c>
      <c r="R45" s="47" t="n">
        <f aca="false">P45/3600</f>
        <v>1.81981388888889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252.46</v>
      </c>
      <c r="Q46" s="54" t="n">
        <v>11.63</v>
      </c>
      <c r="R46" s="54" t="n">
        <f aca="false">P46/3600</f>
        <v>1.73679444444444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8199.4</v>
      </c>
      <c r="Q47" s="48" t="n">
        <v>21.03</v>
      </c>
      <c r="R47" s="55" t="n">
        <f aca="false">P47/3600</f>
        <v>2.277611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748.56</v>
      </c>
      <c r="Q48" s="48" t="n">
        <v>16.98</v>
      </c>
      <c r="R48" s="47" t="n">
        <f aca="false">P48/3600</f>
        <v>1.8746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958.39</v>
      </c>
      <c r="Q49" s="48" t="n">
        <v>14.75</v>
      </c>
      <c r="R49" s="47" t="n">
        <f aca="false">P49/3600</f>
        <v>1.65510833333333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495.54</v>
      </c>
      <c r="Q50" s="54" t="n">
        <v>12.29</v>
      </c>
      <c r="R50" s="54" t="n">
        <f aca="false">P50/3600</f>
        <v>1.52653888888889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557.85</v>
      </c>
      <c r="Q51" s="48" t="n">
        <v>15.24</v>
      </c>
      <c r="R51" s="55" t="n">
        <f aca="false">P51/3600</f>
        <v>1.543847222222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541.67</v>
      </c>
      <c r="Q52" s="48" t="n">
        <v>11.58</v>
      </c>
      <c r="R52" s="47" t="n">
        <f aca="false">P52/3600</f>
        <v>1.26157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13.57</v>
      </c>
      <c r="Q53" s="48" t="n">
        <v>9.19</v>
      </c>
      <c r="R53" s="47" t="n">
        <f aca="false">P53/3600</f>
        <v>1.08710277777778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546.71</v>
      </c>
      <c r="Q54" s="54" t="n">
        <v>7.43</v>
      </c>
      <c r="R54" s="54" t="n">
        <f aca="false">P54/3600</f>
        <v>0.985197222222222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931.97</v>
      </c>
      <c r="Q55" s="48" t="n">
        <v>4.73</v>
      </c>
      <c r="R55" s="55" t="n">
        <f aca="false">P55/3600</f>
        <v>0.536658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66.01</v>
      </c>
      <c r="Q56" s="48" t="n">
        <v>3.78</v>
      </c>
      <c r="R56" s="47" t="n">
        <f aca="false">P56/3600</f>
        <v>0.462780555555556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81.92</v>
      </c>
      <c r="Q57" s="48" t="n">
        <v>3</v>
      </c>
      <c r="R57" s="47" t="n">
        <f aca="false">P57/3600</f>
        <v>0.411644444444445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371.73</v>
      </c>
      <c r="Q58" s="54" t="n">
        <v>2.55</v>
      </c>
      <c r="R58" s="54" t="n">
        <f aca="false">P58/3600</f>
        <v>0.381036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257.08</v>
      </c>
      <c r="Q59" s="48" t="n">
        <v>5.84</v>
      </c>
      <c r="R59" s="55" t="n">
        <f aca="false">P59/3600</f>
        <v>0.62696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35.32</v>
      </c>
      <c r="Q60" s="48" t="n">
        <v>4.5</v>
      </c>
      <c r="R60" s="47" t="n">
        <f aca="false">P60/3600</f>
        <v>0.509811111111111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57.64</v>
      </c>
      <c r="Q61" s="48" t="n">
        <v>3.95</v>
      </c>
      <c r="R61" s="47" t="n">
        <f aca="false">P61/3600</f>
        <v>0.460455555555556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566</v>
      </c>
      <c r="Q62" s="54" t="n">
        <v>3.24</v>
      </c>
      <c r="R62" s="54" t="n">
        <f aca="false">P62/3600</f>
        <v>0.435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900.35</v>
      </c>
      <c r="Q63" s="48" t="n">
        <v>4.85</v>
      </c>
      <c r="R63" s="55" t="n">
        <f aca="false">P63/3600</f>
        <v>0.527875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75.04</v>
      </c>
      <c r="Q64" s="48" t="n">
        <v>3.7</v>
      </c>
      <c r="R64" s="47" t="n">
        <f aca="false">P64/3600</f>
        <v>0.437511111111111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89.44</v>
      </c>
      <c r="Q65" s="48" t="n">
        <v>2.84</v>
      </c>
      <c r="R65" s="47" t="n">
        <f aca="false">P65/3600</f>
        <v>0.385955555555556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287.39</v>
      </c>
      <c r="Q66" s="54" t="n">
        <v>2.29</v>
      </c>
      <c r="R66" s="54" t="n">
        <f aca="false">P66/3600</f>
        <v>0.357608333333333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321.07</v>
      </c>
      <c r="Q67" s="48" t="n">
        <v>3.52</v>
      </c>
      <c r="R67" s="55" t="n">
        <f aca="false">P67/3600</f>
        <v>0.366963888888889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96.93</v>
      </c>
      <c r="Q68" s="48" t="n">
        <v>2.75</v>
      </c>
      <c r="R68" s="47" t="n">
        <f aca="false">P68/3600</f>
        <v>0.304702777777778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40.34</v>
      </c>
      <c r="Q69" s="48" t="n">
        <v>2.14</v>
      </c>
      <c r="R69" s="47" t="n">
        <f aca="false">P69/3600</f>
        <v>0.2612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857.35</v>
      </c>
      <c r="Q70" s="54" t="n">
        <v>1.72</v>
      </c>
      <c r="R70" s="54" t="n">
        <f aca="false">P70/3600</f>
        <v>0.238152777777778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70)</f>
        <v>21.8433218182459</v>
      </c>
      <c r="R89" s="70" t="n">
        <f aca="false">GEOMEAN(R3:R70)</f>
        <v>2.53842996110688</v>
      </c>
      <c r="S89" s="70"/>
      <c r="T89" s="70"/>
      <c r="U89" s="70"/>
      <c r="V89" s="70"/>
      <c r="W89" s="70"/>
      <c r="X89" s="70"/>
      <c r="Y89" s="70" t="e">
        <f aca="false">GEOMEAN(Y3:Y70)</f>
        <v>#NUM!</v>
      </c>
      <c r="Z89" s="70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70)/3600</f>
        <v>0.787872222222222</v>
      </c>
      <c r="R91" s="69" t="n">
        <f aca="false">SUM(R3:R70)</f>
        <v>313.750355555556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5" t="n">
        <v>13912.1904</v>
      </c>
      <c r="M3" s="55" t="n">
        <v>41.5473</v>
      </c>
      <c r="N3" s="55" t="n">
        <v>41.5044</v>
      </c>
      <c r="O3" s="55" t="n">
        <v>44.2187</v>
      </c>
      <c r="P3" s="47" t="n">
        <v>13575.28</v>
      </c>
      <c r="Q3" s="48" t="n">
        <v>33.86</v>
      </c>
      <c r="R3" s="47" t="n">
        <f aca="false">P3/3600</f>
        <v>3.77091111111111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321.87</v>
      </c>
      <c r="Q4" s="48" t="n">
        <v>28.43</v>
      </c>
      <c r="R4" s="47" t="n">
        <f aca="false">P4/3600</f>
        <v>3.42274166666667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632.31</v>
      </c>
      <c r="Q5" s="48" t="n">
        <v>25.47</v>
      </c>
      <c r="R5" s="47" t="n">
        <f aca="false">P5/3600</f>
        <v>3.23119722222222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1208.15</v>
      </c>
      <c r="Q6" s="54" t="n">
        <v>23.76</v>
      </c>
      <c r="R6" s="54" t="n">
        <f aca="false">P6/3600</f>
        <v>3.113375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17546.91</v>
      </c>
      <c r="Q7" s="48" t="n">
        <v>47.73</v>
      </c>
      <c r="R7" s="47" t="n">
        <f aca="false">P7/3600</f>
        <v>4.87414166666667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5577.99</v>
      </c>
      <c r="Q8" s="48" t="n">
        <v>40.38</v>
      </c>
      <c r="R8" s="47" t="n">
        <f aca="false">P8/3600</f>
        <v>4.32721944444444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341.96</v>
      </c>
      <c r="Q9" s="48" t="n">
        <v>35.21</v>
      </c>
      <c r="R9" s="47" t="n">
        <f aca="false">P9/3600</f>
        <v>3.98387777777778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3542.18</v>
      </c>
      <c r="Q10" s="54" t="n">
        <v>31.64</v>
      </c>
      <c r="R10" s="54" t="n">
        <f aca="false">P10/3600</f>
        <v>3.76171666666667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 t="n">
        <v>234603.3264</v>
      </c>
      <c r="M11" s="55" t="n">
        <v>38.7633</v>
      </c>
      <c r="N11" s="55" t="n">
        <v>39.5535</v>
      </c>
      <c r="O11" s="55" t="n">
        <v>37.7905</v>
      </c>
      <c r="P11" s="47" t="n">
        <v>46802.1</v>
      </c>
      <c r="Q11" s="48" t="n">
        <v>103.89</v>
      </c>
      <c r="R11" s="47" t="n">
        <f aca="false">P11/3600</f>
        <v>13.0005833333333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9343.48</v>
      </c>
      <c r="Q12" s="48" t="n">
        <v>99.21</v>
      </c>
      <c r="R12" s="47" t="n">
        <f aca="false">P12/3600</f>
        <v>10.9287444444444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0670.02</v>
      </c>
      <c r="Q13" s="48" t="n">
        <v>73.35</v>
      </c>
      <c r="R13" s="47" t="n">
        <f aca="false">P13/3600</f>
        <v>8.51945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6726.86</v>
      </c>
      <c r="Q14" s="54" t="n">
        <v>55.27</v>
      </c>
      <c r="R14" s="54" t="n">
        <f aca="false">P14/3600</f>
        <v>7.42412777777778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32631.92</v>
      </c>
      <c r="Q15" s="48" t="n">
        <v>68.94</v>
      </c>
      <c r="R15" s="47" t="n">
        <f aca="false">P15/3600</f>
        <v>9.06442222222222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229.81</v>
      </c>
      <c r="Q16" s="48" t="n">
        <v>57.52</v>
      </c>
      <c r="R16" s="47" t="n">
        <f aca="false">P16/3600</f>
        <v>7.84161388888889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215.98</v>
      </c>
      <c r="Q17" s="48" t="n">
        <v>52.78</v>
      </c>
      <c r="R17" s="47" t="n">
        <f aca="false">P17/3600</f>
        <v>7.28221666666667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4919.88</v>
      </c>
      <c r="Q18" s="54" t="n">
        <v>49.98</v>
      </c>
      <c r="R18" s="54" t="n">
        <f aca="false">P18/3600</f>
        <v>6.92218888888889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068.15</v>
      </c>
      <c r="Q19" s="48" t="n">
        <v>29.26</v>
      </c>
      <c r="R19" s="47" t="n">
        <f aca="false">P19/3600</f>
        <v>3.35226388888889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952.41</v>
      </c>
      <c r="Q20" s="48" t="n">
        <v>25.57</v>
      </c>
      <c r="R20" s="47" t="n">
        <f aca="false">P20/3600</f>
        <v>3.04233611111111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220.27</v>
      </c>
      <c r="Q21" s="48" t="n">
        <v>23.46</v>
      </c>
      <c r="R21" s="47" t="n">
        <f aca="false">P21/3600</f>
        <v>2.83896388888889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9734.88</v>
      </c>
      <c r="Q22" s="54" t="n">
        <v>22.22</v>
      </c>
      <c r="R22" s="54" t="n">
        <f aca="false">P22/3600</f>
        <v>2.70413333333333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1420.14</v>
      </c>
      <c r="Q23" s="48" t="n">
        <v>30.59</v>
      </c>
      <c r="R23" s="55" t="n">
        <f aca="false">P23/3600</f>
        <v>3.17226111111111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270.73</v>
      </c>
      <c r="Q24" s="48" t="n">
        <v>25.88</v>
      </c>
      <c r="R24" s="47" t="n">
        <f aca="false">P24/3600</f>
        <v>2.85298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679.9</v>
      </c>
      <c r="Q25" s="48" t="n">
        <v>23.43</v>
      </c>
      <c r="R25" s="47" t="n">
        <f aca="false">P25/3600</f>
        <v>2.68886111111111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9294.57</v>
      </c>
      <c r="Q26" s="54" t="n">
        <v>21.75</v>
      </c>
      <c r="R26" s="54" t="n">
        <f aca="false">P26/3600</f>
        <v>2.58182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5642.3</v>
      </c>
      <c r="Q27" s="48" t="n">
        <v>60.42</v>
      </c>
      <c r="R27" s="55" t="n">
        <f aca="false">P27/3600</f>
        <v>7.122861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1939.84</v>
      </c>
      <c r="Q28" s="48" t="n">
        <v>46.67</v>
      </c>
      <c r="R28" s="47" t="n">
        <f aca="false">P28/3600</f>
        <v>6.0944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362.95</v>
      </c>
      <c r="Q29" s="48" t="n">
        <v>41.85</v>
      </c>
      <c r="R29" s="47" t="n">
        <f aca="false">P29/3600</f>
        <v>5.656375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9411.89</v>
      </c>
      <c r="Q30" s="54" t="n">
        <v>39.61</v>
      </c>
      <c r="R30" s="54" t="n">
        <f aca="false">P30/3600</f>
        <v>5.392191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8796.55</v>
      </c>
      <c r="Q31" s="48" t="n">
        <v>66.16</v>
      </c>
      <c r="R31" s="55" t="n">
        <f aca="false">P31/3600</f>
        <v>7.99904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368.2</v>
      </c>
      <c r="Q32" s="48" t="n">
        <v>55.89</v>
      </c>
      <c r="R32" s="47" t="n">
        <f aca="false">P32/3600</f>
        <v>7.04672222222222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458.52</v>
      </c>
      <c r="Q33" s="48" t="n">
        <v>50.26</v>
      </c>
      <c r="R33" s="47" t="n">
        <f aca="false">P33/3600</f>
        <v>6.516255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2230.69</v>
      </c>
      <c r="Q34" s="54" t="n">
        <v>47.63</v>
      </c>
      <c r="R34" s="54" t="n">
        <f aca="false">P34/3600</f>
        <v>6.175191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3470.48</v>
      </c>
      <c r="Q35" s="48" t="n">
        <v>88.97</v>
      </c>
      <c r="R35" s="55" t="n">
        <f aca="false">P35/3600</f>
        <v>9.29735555555556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579.21</v>
      </c>
      <c r="Q36" s="48" t="n">
        <v>60.08</v>
      </c>
      <c r="R36" s="47" t="n">
        <f aca="false">P36/3600</f>
        <v>7.3831138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4542.56</v>
      </c>
      <c r="Q37" s="48" t="n">
        <v>53.08</v>
      </c>
      <c r="R37" s="47" t="n">
        <f aca="false">P37/3600</f>
        <v>6.81737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3701.17</v>
      </c>
      <c r="Q38" s="54" t="n">
        <v>50.23</v>
      </c>
      <c r="R38" s="54" t="n">
        <f aca="false">P38/3600</f>
        <v>6.58365833333333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233.36</v>
      </c>
      <c r="Q39" s="48" t="n">
        <v>12.16</v>
      </c>
      <c r="R39" s="55" t="n">
        <f aca="false">P39/3600</f>
        <v>1.45371111111111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679.27</v>
      </c>
      <c r="Q40" s="48" t="n">
        <v>10.45</v>
      </c>
      <c r="R40" s="47" t="n">
        <f aca="false">P40/3600</f>
        <v>1.29979722222222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278.15</v>
      </c>
      <c r="Q41" s="48" t="n">
        <v>8.87</v>
      </c>
      <c r="R41" s="47" t="n">
        <f aca="false">P41/3600</f>
        <v>1.18837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013.89</v>
      </c>
      <c r="Q42" s="54" t="n">
        <v>7.84</v>
      </c>
      <c r="R42" s="54" t="n">
        <f aca="false">P42/3600</f>
        <v>1.11496944444444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5859.72</v>
      </c>
      <c r="Q43" s="48" t="n">
        <v>13.54</v>
      </c>
      <c r="R43" s="55" t="n">
        <f aca="false">P43/3600</f>
        <v>1.6277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318.52</v>
      </c>
      <c r="Q44" s="48" t="n">
        <v>11.52</v>
      </c>
      <c r="R44" s="47" t="n">
        <f aca="false">P44/3600</f>
        <v>1.4773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67.35</v>
      </c>
      <c r="Q45" s="48" t="n">
        <v>10.44</v>
      </c>
      <c r="R45" s="47" t="n">
        <f aca="false">P45/3600</f>
        <v>1.37981944444444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4748.17</v>
      </c>
      <c r="Q46" s="54" t="n">
        <v>9.45</v>
      </c>
      <c r="R46" s="54" t="n">
        <f aca="false">P46/3600</f>
        <v>1.31893611111111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5545.39</v>
      </c>
      <c r="Q47" s="48" t="n">
        <v>14.45</v>
      </c>
      <c r="R47" s="55" t="n">
        <f aca="false">P47/3600</f>
        <v>1.54038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09.01</v>
      </c>
      <c r="Q48" s="48" t="n">
        <v>11.89</v>
      </c>
      <c r="R48" s="47" t="n">
        <f aca="false">P48/3600</f>
        <v>1.335836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370.39</v>
      </c>
      <c r="Q49" s="48" t="n">
        <v>9.98</v>
      </c>
      <c r="R49" s="47" t="n">
        <f aca="false">P49/3600</f>
        <v>1.21399722222222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096.93</v>
      </c>
      <c r="Q50" s="54" t="n">
        <v>8.98</v>
      </c>
      <c r="R50" s="54" t="n">
        <f aca="false">P50/3600</f>
        <v>1.138036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909.45</v>
      </c>
      <c r="Q51" s="48" t="n">
        <v>9.83</v>
      </c>
      <c r="R51" s="55" t="n">
        <f aca="false">P51/3600</f>
        <v>1.08595833333333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367.3</v>
      </c>
      <c r="Q52" s="48" t="n">
        <v>7.8</v>
      </c>
      <c r="R52" s="47" t="n">
        <f aca="false">P52/3600</f>
        <v>0.935361111111111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990.52</v>
      </c>
      <c r="Q53" s="48" t="n">
        <v>6.65</v>
      </c>
      <c r="R53" s="47" t="n">
        <f aca="false">P53/3600</f>
        <v>0.8307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742.5</v>
      </c>
      <c r="Q54" s="54" t="n">
        <v>5.83</v>
      </c>
      <c r="R54" s="54" t="n">
        <f aca="false">P54/3600</f>
        <v>0.7618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360.91</v>
      </c>
      <c r="Q55" s="48" t="n">
        <v>3.39</v>
      </c>
      <c r="R55" s="55" t="n">
        <f aca="false">P55/3600</f>
        <v>0.378030555555556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19.49</v>
      </c>
      <c r="Q56" s="48" t="n">
        <v>2.88</v>
      </c>
      <c r="R56" s="47" t="n">
        <f aca="false">P56/3600</f>
        <v>0.3387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11.9</v>
      </c>
      <c r="Q57" s="48" t="n">
        <v>2.47</v>
      </c>
      <c r="R57" s="47" t="n">
        <f aca="false">P57/3600</f>
        <v>0.308861111111111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042.97</v>
      </c>
      <c r="Q58" s="54" t="n">
        <v>2.19</v>
      </c>
      <c r="R58" s="54" t="n">
        <f aca="false">P58/3600</f>
        <v>0.289713888888889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497.76</v>
      </c>
      <c r="Q59" s="48" t="n">
        <v>3.98</v>
      </c>
      <c r="R59" s="55" t="n">
        <f aca="false">P59/3600</f>
        <v>0.416044444444444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92.75</v>
      </c>
      <c r="Q60" s="48" t="n">
        <v>3.05</v>
      </c>
      <c r="R60" s="47" t="n">
        <f aca="false">P60/3600</f>
        <v>0.359097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78.46</v>
      </c>
      <c r="Q61" s="48" t="n">
        <v>2.64</v>
      </c>
      <c r="R61" s="47" t="n">
        <f aca="false">P61/3600</f>
        <v>0.32735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127.82</v>
      </c>
      <c r="Q62" s="54" t="n">
        <v>2.44</v>
      </c>
      <c r="R62" s="54" t="n">
        <f aca="false">P62/3600</f>
        <v>0.313283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269.82</v>
      </c>
      <c r="Q63" s="48" t="n">
        <v>3.37</v>
      </c>
      <c r="R63" s="55" t="n">
        <f aca="false">P63/3600</f>
        <v>0.352727777777778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05.92</v>
      </c>
      <c r="Q64" s="48" t="n">
        <v>2.7</v>
      </c>
      <c r="R64" s="47" t="n">
        <f aca="false">P64/3600</f>
        <v>0.307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04.47</v>
      </c>
      <c r="Q65" s="48" t="n">
        <v>2.27</v>
      </c>
      <c r="R65" s="47" t="n">
        <f aca="false">P65/3600</f>
        <v>0.279019444444444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941.17</v>
      </c>
      <c r="Q66" s="54" t="n">
        <v>2</v>
      </c>
      <c r="R66" s="54" t="n">
        <f aca="false">P66/3600</f>
        <v>0.261436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906.19</v>
      </c>
      <c r="Q67" s="48" t="n">
        <v>2.48</v>
      </c>
      <c r="R67" s="55" t="n">
        <f aca="false">P67/3600</f>
        <v>0.251719444444444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89.16</v>
      </c>
      <c r="Q68" s="48" t="n">
        <v>2.03</v>
      </c>
      <c r="R68" s="47" t="n">
        <f aca="false">P68/3600</f>
        <v>0.219211111111111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05.09</v>
      </c>
      <c r="Q69" s="48" t="n">
        <v>1.7</v>
      </c>
      <c r="R69" s="47" t="n">
        <f aca="false">P69/3600</f>
        <v>0.195858333333333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45.14</v>
      </c>
      <c r="Q70" s="54" t="n">
        <v>1.46</v>
      </c>
      <c r="R70" s="54" t="n">
        <f aca="false">P70/3600</f>
        <v>0.179205555555556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70)</f>
        <v>15.4400137168352</v>
      </c>
      <c r="R89" s="70" t="n">
        <f aca="false">GEOMEAN(R3:R70)</f>
        <v>1.87157463842058</v>
      </c>
      <c r="S89" s="70"/>
      <c r="T89" s="70"/>
      <c r="U89" s="70"/>
      <c r="V89" s="70"/>
      <c r="W89" s="70"/>
      <c r="X89" s="70"/>
      <c r="Y89" s="70" t="e">
        <f aca="false">GEOMEAN(Y3:Y70)</f>
        <v>#NUM!</v>
      </c>
      <c r="Z89" s="70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70)/3600</f>
        <v>0.525322222222222</v>
      </c>
      <c r="R91" s="69" t="n">
        <f aca="false">SUM(R3:R70)</f>
        <v>231.266958333333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1440.62</v>
      </c>
      <c r="Q19" s="47" t="n">
        <v>47.95</v>
      </c>
      <c r="R19" s="47" t="n">
        <f aca="false">P19/3600</f>
        <v>5.955727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9330</v>
      </c>
      <c r="Q20" s="47" t="n">
        <v>43.27</v>
      </c>
      <c r="R20" s="47" t="n">
        <f aca="false">P20/3600</f>
        <v>5.36944444444444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024.76</v>
      </c>
      <c r="Q21" s="47" t="n">
        <v>37.06</v>
      </c>
      <c r="R21" s="47" t="n">
        <f aca="false">P21/3600</f>
        <v>5.00687777777778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7234.96</v>
      </c>
      <c r="Q22" s="54" t="n">
        <v>31.46</v>
      </c>
      <c r="R22" s="54" t="n">
        <f aca="false">P22/3600</f>
        <v>4.787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21640.77</v>
      </c>
      <c r="Q23" s="55" t="n">
        <v>50.36</v>
      </c>
      <c r="R23" s="55" t="n">
        <f aca="false">P23/3600</f>
        <v>6.011325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8609.59</v>
      </c>
      <c r="Q24" s="47" t="n">
        <v>39.92</v>
      </c>
      <c r="R24" s="47" t="n">
        <f aca="false">P24/3600</f>
        <v>5.16933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283.03</v>
      </c>
      <c r="Q25" s="47" t="n">
        <v>35.38</v>
      </c>
      <c r="R25" s="47" t="n">
        <f aca="false">P25/3600</f>
        <v>4.80084166666667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6669.72</v>
      </c>
      <c r="Q26" s="54" t="n">
        <v>32.32</v>
      </c>
      <c r="R26" s="54" t="n">
        <f aca="false">P26/3600</f>
        <v>4.6304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45352.79</v>
      </c>
      <c r="Q27" s="55" t="n">
        <v>99.58</v>
      </c>
      <c r="R27" s="55" t="n">
        <f aca="false">P27/3600</f>
        <v>12.597997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6909.54</v>
      </c>
      <c r="Q28" s="47" t="n">
        <v>72.67</v>
      </c>
      <c r="R28" s="47" t="n">
        <f aca="false">P28/3600</f>
        <v>10.2526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155.13</v>
      </c>
      <c r="Q29" s="47" t="n">
        <v>66.39</v>
      </c>
      <c r="R29" s="47" t="n">
        <f aca="false">P29/3600</f>
        <v>9.48753611111111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2886.28</v>
      </c>
      <c r="Q30" s="54" t="n">
        <v>57.41</v>
      </c>
      <c r="R30" s="54" t="n">
        <f aca="false">P30/3600</f>
        <v>9.135077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9409.34</v>
      </c>
      <c r="Q31" s="55" t="n">
        <v>115.03</v>
      </c>
      <c r="R31" s="55" t="n">
        <f aca="false">P31/3600</f>
        <v>13.7248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1922.43</v>
      </c>
      <c r="Q32" s="47" t="n">
        <v>93.62</v>
      </c>
      <c r="R32" s="47" t="n">
        <f aca="false">P32/3600</f>
        <v>11.6451194444444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8372.86</v>
      </c>
      <c r="Q33" s="47" t="n">
        <v>83.47</v>
      </c>
      <c r="R33" s="47" t="n">
        <f aca="false">P33/3600</f>
        <v>10.6591277777778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6575.95</v>
      </c>
      <c r="Q34" s="54" t="n">
        <v>76.62</v>
      </c>
      <c r="R34" s="54" t="n">
        <f aca="false">P34/3600</f>
        <v>10.159986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64259.34</v>
      </c>
      <c r="Q35" s="55" t="n">
        <v>163</v>
      </c>
      <c r="R35" s="55" t="n">
        <f aca="false">P35/3600</f>
        <v>17.8498166666667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6267.59</v>
      </c>
      <c r="Q36" s="47" t="n">
        <v>100.28</v>
      </c>
      <c r="R36" s="47" t="n">
        <f aca="false">P36/3600</f>
        <v>12.852108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1941.01</v>
      </c>
      <c r="Q37" s="47" t="n">
        <v>85</v>
      </c>
      <c r="R37" s="47" t="n">
        <f aca="false">P37/3600</f>
        <v>11.650280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40321.74</v>
      </c>
      <c r="Q38" s="54" t="n">
        <v>71.05</v>
      </c>
      <c r="R38" s="54" t="n">
        <f aca="false">P38/3600</f>
        <v>11.2004833333333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9246.07</v>
      </c>
      <c r="Q39" s="55" t="n">
        <v>19.56</v>
      </c>
      <c r="R39" s="55" t="n">
        <f aca="false">P39/3600</f>
        <v>2.56835277777778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979.56</v>
      </c>
      <c r="Q40" s="47" t="n">
        <v>16.07</v>
      </c>
      <c r="R40" s="47" t="n">
        <f aca="false">P40/3600</f>
        <v>2.21654444444444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156.81</v>
      </c>
      <c r="Q41" s="47" t="n">
        <v>13.24</v>
      </c>
      <c r="R41" s="47" t="n">
        <f aca="false">P41/3600</f>
        <v>1.98800277777778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6689.25</v>
      </c>
      <c r="Q42" s="54" t="n">
        <v>10.75</v>
      </c>
      <c r="R42" s="54" t="n">
        <f aca="false">P42/3600</f>
        <v>1.858125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0445.93</v>
      </c>
      <c r="Q43" s="55" t="n">
        <v>22.4</v>
      </c>
      <c r="R43" s="55" t="n">
        <f aca="false">P43/3600</f>
        <v>2.90164722222222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027.61</v>
      </c>
      <c r="Q44" s="47" t="n">
        <v>18.24</v>
      </c>
      <c r="R44" s="47" t="n">
        <f aca="false">P44/3600</f>
        <v>2.507669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296.68</v>
      </c>
      <c r="Q45" s="47" t="n">
        <v>15.36</v>
      </c>
      <c r="R45" s="47" t="n">
        <f aca="false">P45/3600</f>
        <v>2.3046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7904.22</v>
      </c>
      <c r="Q46" s="54" t="n">
        <v>13</v>
      </c>
      <c r="R46" s="54" t="n">
        <f aca="false">P46/3600</f>
        <v>2.1956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0964.13</v>
      </c>
      <c r="Q47" s="55" t="n">
        <v>25.71</v>
      </c>
      <c r="R47" s="55" t="n">
        <f aca="false">P47/3600</f>
        <v>3.04559166666667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891.11</v>
      </c>
      <c r="Q48" s="47" t="n">
        <v>19.52</v>
      </c>
      <c r="R48" s="47" t="n">
        <f aca="false">P48/3600</f>
        <v>2.46975277777778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693.52</v>
      </c>
      <c r="Q49" s="47" t="n">
        <v>16.06</v>
      </c>
      <c r="R49" s="47" t="n">
        <f aca="false">P49/3600</f>
        <v>2.1370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7037.18</v>
      </c>
      <c r="Q50" s="54" t="n">
        <v>12.14</v>
      </c>
      <c r="R50" s="54" t="n">
        <f aca="false">P50/3600</f>
        <v>1.9547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7118.82</v>
      </c>
      <c r="Q51" s="55" t="n">
        <v>17.7</v>
      </c>
      <c r="R51" s="55" t="n">
        <f aca="false">P51/3600</f>
        <v>1.97745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834.96</v>
      </c>
      <c r="Q52" s="47" t="n">
        <v>13.89</v>
      </c>
      <c r="R52" s="47" t="n">
        <f aca="false">P52/3600</f>
        <v>1.62082222222222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034.77</v>
      </c>
      <c r="Q53" s="47" t="n">
        <v>10.91</v>
      </c>
      <c r="R53" s="47" t="n">
        <f aca="false">P53/3600</f>
        <v>1.39854722222222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584.5</v>
      </c>
      <c r="Q54" s="54" t="n">
        <v>8.53</v>
      </c>
      <c r="R54" s="54" t="n">
        <f aca="false">P54/3600</f>
        <v>1.27347222222222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431.56</v>
      </c>
      <c r="Q55" s="55" t="n">
        <v>5.34</v>
      </c>
      <c r="R55" s="55" t="n">
        <f aca="false">P55/3600</f>
        <v>0.675433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17.93</v>
      </c>
      <c r="Q56" s="47" t="n">
        <v>4.37</v>
      </c>
      <c r="R56" s="47" t="n">
        <f aca="false">P56/3600</f>
        <v>0.588313888888889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863.57</v>
      </c>
      <c r="Q57" s="47" t="n">
        <v>3.55</v>
      </c>
      <c r="R57" s="47" t="n">
        <f aca="false">P57/3600</f>
        <v>0.517658333333333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735.15</v>
      </c>
      <c r="Q58" s="54" t="n">
        <v>2.95</v>
      </c>
      <c r="R58" s="54" t="n">
        <f aca="false">P58/3600</f>
        <v>0.481986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3105.26</v>
      </c>
      <c r="Q59" s="55" t="n">
        <v>7.34</v>
      </c>
      <c r="R59" s="55" t="n">
        <f aca="false">P59/3600</f>
        <v>0.862572222222222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55.1</v>
      </c>
      <c r="Q60" s="47" t="n">
        <v>5.32</v>
      </c>
      <c r="R60" s="47" t="n">
        <f aca="false">P60/3600</f>
        <v>0.68197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164.54</v>
      </c>
      <c r="Q61" s="47" t="n">
        <v>4.3</v>
      </c>
      <c r="R61" s="47" t="n">
        <f aca="false">P61/3600</f>
        <v>0.601261111111111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008.38</v>
      </c>
      <c r="Q62" s="54" t="n">
        <v>3.17</v>
      </c>
      <c r="R62" s="54" t="n">
        <f aca="false">P62/3600</f>
        <v>0.557883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544.64</v>
      </c>
      <c r="Q63" s="55" t="n">
        <v>5.73</v>
      </c>
      <c r="R63" s="55" t="n">
        <f aca="false">P63/3600</f>
        <v>0.706844444444444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60.32</v>
      </c>
      <c r="Q64" s="47" t="n">
        <v>4.2</v>
      </c>
      <c r="R64" s="47" t="n">
        <f aca="false">P64/3600</f>
        <v>0.572311111111111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790.56</v>
      </c>
      <c r="Q65" s="47" t="n">
        <v>3.12</v>
      </c>
      <c r="R65" s="47" t="n">
        <f aca="false">P65/3600</f>
        <v>0.497377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633.89</v>
      </c>
      <c r="Q66" s="54" t="n">
        <v>2.52</v>
      </c>
      <c r="R66" s="54" t="n">
        <f aca="false">P66/3600</f>
        <v>0.453858333333333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706.8</v>
      </c>
      <c r="Q67" s="55" t="n">
        <v>4.17</v>
      </c>
      <c r="R67" s="55" t="n">
        <f aca="false">P67/3600</f>
        <v>0.47411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21.85</v>
      </c>
      <c r="Q68" s="47" t="n">
        <v>3.32</v>
      </c>
      <c r="R68" s="47" t="n">
        <f aca="false">P68/3600</f>
        <v>0.394958333333333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20.93</v>
      </c>
      <c r="Q69" s="47" t="n">
        <v>2.5</v>
      </c>
      <c r="R69" s="47" t="n">
        <f aca="false">P69/3600</f>
        <v>0.339147222222222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114.06</v>
      </c>
      <c r="Q70" s="54" t="n">
        <v>2</v>
      </c>
      <c r="R70" s="54" t="n">
        <f aca="false">P70/3600</f>
        <v>0.309461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7778.38</v>
      </c>
      <c r="Q71" s="55" t="n">
        <v>34.25</v>
      </c>
      <c r="R71" s="55" t="n">
        <f aca="false">P71/3600</f>
        <v>4.938438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754.95</v>
      </c>
      <c r="Q72" s="47" t="n">
        <v>26.54</v>
      </c>
      <c r="R72" s="47" t="n">
        <f aca="false">P72/3600</f>
        <v>4.65415277777778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308.25</v>
      </c>
      <c r="Q73" s="47" t="n">
        <v>22.52</v>
      </c>
      <c r="R73" s="47" t="n">
        <f aca="false">P73/3600</f>
        <v>4.53006944444444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6127.97</v>
      </c>
      <c r="Q74" s="54" t="n">
        <v>20.68</v>
      </c>
      <c r="R74" s="54" t="n">
        <f aca="false">P74/3600</f>
        <v>4.47999166666667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8250.12</v>
      </c>
      <c r="Q75" s="55" t="n">
        <v>34.65</v>
      </c>
      <c r="R75" s="55" t="n">
        <f aca="false">P75/3600</f>
        <v>5.06947777777778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6900.32</v>
      </c>
      <c r="Q76" s="47" t="n">
        <v>27.83</v>
      </c>
      <c r="R76" s="47" t="n">
        <f aca="false">P76/3600</f>
        <v>4.69453333333333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6455.08</v>
      </c>
      <c r="Q77" s="47" t="n">
        <v>24.29</v>
      </c>
      <c r="R77" s="47" t="n">
        <f aca="false">P77/3600</f>
        <v>4.57085555555556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6187.94</v>
      </c>
      <c r="Q78" s="54" t="n">
        <v>21.52</v>
      </c>
      <c r="R78" s="54" t="n">
        <f aca="false">P78/3600</f>
        <v>4.49665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7977.82</v>
      </c>
      <c r="Q79" s="55" t="n">
        <v>33.02</v>
      </c>
      <c r="R79" s="55" t="n">
        <f aca="false">P79/3600</f>
        <v>4.99383888888889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6760.04</v>
      </c>
      <c r="Q80" s="47" t="n">
        <v>26.78</v>
      </c>
      <c r="R80" s="47" t="n">
        <f aca="false">P80/3600</f>
        <v>4.655566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386.65</v>
      </c>
      <c r="Q81" s="47" t="n">
        <v>23.22</v>
      </c>
      <c r="R81" s="47" t="n">
        <f aca="false">P81/3600</f>
        <v>4.55184722222222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6054.65</v>
      </c>
      <c r="Q82" s="54" t="n">
        <v>20.55</v>
      </c>
      <c r="R82" s="54" t="n">
        <f aca="false">P82/3600</f>
        <v>4.459625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19:Q82)</f>
        <v>18.5115404245364</v>
      </c>
      <c r="R89" s="70" t="n">
        <f aca="false">GEOMEAN(R19:R82)</f>
        <v>2.66144870624998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.565186111111111</v>
      </c>
      <c r="R91" s="69" t="n">
        <f aca="false">SUM(R19:R82)</f>
        <v>282.1748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389.83</v>
      </c>
      <c r="Q19" s="48" t="n">
        <v>31.79</v>
      </c>
      <c r="R19" s="47" t="n">
        <f aca="false">P19/3600</f>
        <v>4.55273055555556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040.98</v>
      </c>
      <c r="Q20" s="48" t="n">
        <v>27.46</v>
      </c>
      <c r="R20" s="47" t="n">
        <f aca="false">P20/3600</f>
        <v>4.1780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137.59</v>
      </c>
      <c r="Q21" s="48" t="n">
        <v>24.52</v>
      </c>
      <c r="R21" s="47" t="n">
        <f aca="false">P21/3600</f>
        <v>3.927108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3464.26</v>
      </c>
      <c r="Q22" s="54" t="n">
        <v>22.79</v>
      </c>
      <c r="R22" s="54" t="n">
        <f aca="false">P22/3600</f>
        <v>3.74007222222222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6090.9</v>
      </c>
      <c r="Q23" s="48" t="n">
        <v>34.46</v>
      </c>
      <c r="R23" s="55" t="n">
        <f aca="false">P23/3600</f>
        <v>4.46969444444444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4467.94</v>
      </c>
      <c r="Q24" s="48" t="n">
        <v>27.62</v>
      </c>
      <c r="R24" s="47" t="n">
        <f aca="false">P24/3600</f>
        <v>4.01887222222222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529.41</v>
      </c>
      <c r="Q25" s="48" t="n">
        <v>23.45</v>
      </c>
      <c r="R25" s="47" t="n">
        <f aca="false">P25/3600</f>
        <v>3.75816944444444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2942.31</v>
      </c>
      <c r="Q26" s="54" t="n">
        <v>21.39</v>
      </c>
      <c r="R26" s="54" t="n">
        <f aca="false">P26/3600</f>
        <v>3.59508611111111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3189.07</v>
      </c>
      <c r="Q27" s="48" t="n">
        <v>64.46</v>
      </c>
      <c r="R27" s="55" t="n">
        <f aca="false">P27/3600</f>
        <v>9.219186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8859.09</v>
      </c>
      <c r="Q28" s="48" t="n">
        <v>51.14</v>
      </c>
      <c r="R28" s="47" t="n">
        <f aca="false">P28/3600</f>
        <v>8.01641388888889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6957.05</v>
      </c>
      <c r="Q29" s="48" t="n">
        <v>45.24</v>
      </c>
      <c r="R29" s="47" t="n">
        <f aca="false">P29/3600</f>
        <v>7.48806944444444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5832.97</v>
      </c>
      <c r="Q30" s="54" t="n">
        <v>41.82</v>
      </c>
      <c r="R30" s="54" t="n">
        <f aca="false">P30/3600</f>
        <v>7.17582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6814.18</v>
      </c>
      <c r="Q31" s="48" t="n">
        <v>73.64</v>
      </c>
      <c r="R31" s="55" t="n">
        <f aca="false">P31/3600</f>
        <v>10.2261611111111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2577.34</v>
      </c>
      <c r="Q32" s="48" t="n">
        <v>60.3</v>
      </c>
      <c r="R32" s="47" t="n">
        <f aca="false">P32/3600</f>
        <v>9.04926111111111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263.87</v>
      </c>
      <c r="Q33" s="48" t="n">
        <v>53.16</v>
      </c>
      <c r="R33" s="47" t="n">
        <f aca="false">P33/3600</f>
        <v>8.4066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8809.99</v>
      </c>
      <c r="Q34" s="54" t="n">
        <v>48.09</v>
      </c>
      <c r="R34" s="54" t="n">
        <f aca="false">P34/3600</f>
        <v>8.002775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44253.11</v>
      </c>
      <c r="Q35" s="48" t="n">
        <v>98.58</v>
      </c>
      <c r="R35" s="55" t="n">
        <f aca="false">P35/3600</f>
        <v>12.2925305555556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5132.33</v>
      </c>
      <c r="Q36" s="48" t="n">
        <v>63.99</v>
      </c>
      <c r="R36" s="47" t="n">
        <f aca="false">P36/3600</f>
        <v>9.75898055555556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2529.57</v>
      </c>
      <c r="Q37" s="48" t="n">
        <v>53.09</v>
      </c>
      <c r="R37" s="47" t="n">
        <f aca="false">P37/3600</f>
        <v>9.03599166666667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1340.29</v>
      </c>
      <c r="Q38" s="54" t="n">
        <v>48.81</v>
      </c>
      <c r="R38" s="54" t="n">
        <f aca="false">P38/3600</f>
        <v>8.7056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6785.93</v>
      </c>
      <c r="Q39" s="48" t="n">
        <v>13.5</v>
      </c>
      <c r="R39" s="55" t="n">
        <f aca="false">P39/3600</f>
        <v>1.884980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079.51</v>
      </c>
      <c r="Q40" s="48" t="n">
        <v>11.53</v>
      </c>
      <c r="R40" s="47" t="n">
        <f aca="false">P40/3600</f>
        <v>1.6887527777777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602.14</v>
      </c>
      <c r="Q41" s="48" t="n">
        <v>9.84</v>
      </c>
      <c r="R41" s="47" t="n">
        <f aca="false">P41/3600</f>
        <v>1.5561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292.09</v>
      </c>
      <c r="Q42" s="54" t="n">
        <v>8.64</v>
      </c>
      <c r="R42" s="54" t="n">
        <f aca="false">P42/3600</f>
        <v>1.470025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7651.1</v>
      </c>
      <c r="Q43" s="48" t="n">
        <v>15.72</v>
      </c>
      <c r="R43" s="55" t="n">
        <f aca="false">P43/3600</f>
        <v>2.12530555555556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922.1</v>
      </c>
      <c r="Q44" s="48" t="n">
        <v>13</v>
      </c>
      <c r="R44" s="47" t="n">
        <f aca="false">P44/3600</f>
        <v>1.92280555555556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451.38</v>
      </c>
      <c r="Q45" s="48" t="n">
        <v>11.36</v>
      </c>
      <c r="R45" s="47" t="n">
        <f aca="false">P45/3600</f>
        <v>1.7920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167.43</v>
      </c>
      <c r="Q46" s="54" t="n">
        <v>10.28</v>
      </c>
      <c r="R46" s="54" t="n">
        <f aca="false">P46/3600</f>
        <v>1.713175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7533.98</v>
      </c>
      <c r="Q47" s="48" t="n">
        <v>17.22</v>
      </c>
      <c r="R47" s="55" t="n">
        <f aca="false">P47/3600</f>
        <v>2.09277222222222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483.33</v>
      </c>
      <c r="Q48" s="48" t="n">
        <v>13.5</v>
      </c>
      <c r="R48" s="47" t="n">
        <f aca="false">P48/3600</f>
        <v>1.800925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865.32</v>
      </c>
      <c r="Q49" s="48" t="n">
        <v>11.23</v>
      </c>
      <c r="R49" s="47" t="n">
        <f aca="false">P49/3600</f>
        <v>1.6292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458.64</v>
      </c>
      <c r="Q50" s="54" t="n">
        <v>9.68</v>
      </c>
      <c r="R50" s="54" t="n">
        <f aca="false">P50/3600</f>
        <v>1.51628888888889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004.96</v>
      </c>
      <c r="Q51" s="48" t="n">
        <v>10.94</v>
      </c>
      <c r="R51" s="55" t="n">
        <f aca="false">P51/3600</f>
        <v>1.39026666666667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346.26</v>
      </c>
      <c r="Q52" s="48" t="n">
        <v>8.69</v>
      </c>
      <c r="R52" s="47" t="n">
        <f aca="false">P52/3600</f>
        <v>1.2072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917.04</v>
      </c>
      <c r="Q53" s="48" t="n">
        <v>7.27</v>
      </c>
      <c r="R53" s="47" t="n">
        <f aca="false">P53/3600</f>
        <v>1.08806666666667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616.58</v>
      </c>
      <c r="Q54" s="54" t="n">
        <v>6.26</v>
      </c>
      <c r="R54" s="54" t="n">
        <f aca="false">P54/3600</f>
        <v>1.00460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724.73</v>
      </c>
      <c r="Q55" s="48" t="n">
        <v>3.85</v>
      </c>
      <c r="R55" s="55" t="n">
        <f aca="false">P55/3600</f>
        <v>0.479091666666667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60.73</v>
      </c>
      <c r="Q56" s="48" t="n">
        <v>3.28</v>
      </c>
      <c r="R56" s="47" t="n">
        <f aca="false">P56/3600</f>
        <v>0.433536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35.9</v>
      </c>
      <c r="Q57" s="48" t="n">
        <v>2.82</v>
      </c>
      <c r="R57" s="47" t="n">
        <f aca="false">P57/3600</f>
        <v>0.398861111111111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350.37</v>
      </c>
      <c r="Q58" s="54" t="n">
        <v>2.5</v>
      </c>
      <c r="R58" s="54" t="n">
        <f aca="false">P58/3600</f>
        <v>0.375102777777778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2094.34</v>
      </c>
      <c r="Q59" s="48" t="n">
        <v>5.02</v>
      </c>
      <c r="R59" s="55" t="n">
        <f aca="false">P59/3600</f>
        <v>0.581761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768.46</v>
      </c>
      <c r="Q60" s="48" t="n">
        <v>3.67</v>
      </c>
      <c r="R60" s="47" t="n">
        <f aca="false">P60/3600</f>
        <v>0.49123888888888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09.64</v>
      </c>
      <c r="Q61" s="48" t="n">
        <v>2.98</v>
      </c>
      <c r="R61" s="47" t="n">
        <f aca="false">P61/3600</f>
        <v>0.447122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514.76</v>
      </c>
      <c r="Q62" s="54" t="n">
        <v>2.68</v>
      </c>
      <c r="R62" s="54" t="n">
        <f aca="false">P62/3600</f>
        <v>0.420766666666667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740.94</v>
      </c>
      <c r="Q63" s="48" t="n">
        <v>4.12</v>
      </c>
      <c r="R63" s="55" t="n">
        <f aca="false">P63/3600</f>
        <v>0.483594444444444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496.25</v>
      </c>
      <c r="Q64" s="48" t="n">
        <v>3.21</v>
      </c>
      <c r="R64" s="47" t="n">
        <f aca="false">P64/3600</f>
        <v>0.415625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349.11</v>
      </c>
      <c r="Q65" s="48" t="n">
        <v>2.59</v>
      </c>
      <c r="R65" s="47" t="n">
        <f aca="false">P65/3600</f>
        <v>0.374752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60.57</v>
      </c>
      <c r="Q66" s="54" t="n">
        <v>2.2</v>
      </c>
      <c r="R66" s="54" t="n">
        <f aca="false">P66/3600</f>
        <v>0.350158333333333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170.66</v>
      </c>
      <c r="Q67" s="48" t="n">
        <v>2.8</v>
      </c>
      <c r="R67" s="55" t="n">
        <f aca="false">P67/3600</f>
        <v>0.325183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33.3</v>
      </c>
      <c r="Q68" s="48" t="n">
        <v>2.31</v>
      </c>
      <c r="R68" s="47" t="n">
        <f aca="false">P68/3600</f>
        <v>0.287027777777778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27.98</v>
      </c>
      <c r="Q69" s="48" t="n">
        <v>1.91</v>
      </c>
      <c r="R69" s="47" t="n">
        <f aca="false">P69/3600</f>
        <v>0.257772222222222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858.3</v>
      </c>
      <c r="Q70" s="54" t="n">
        <v>1.63</v>
      </c>
      <c r="R70" s="54" t="n">
        <f aca="false">P70/3600</f>
        <v>0.238416666666667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3998.65</v>
      </c>
      <c r="Q71" s="48" t="n">
        <v>23.42</v>
      </c>
      <c r="R71" s="55" t="n">
        <f aca="false">P71/3600</f>
        <v>3.888513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247.07</v>
      </c>
      <c r="Q72" s="48" t="n">
        <v>20.09</v>
      </c>
      <c r="R72" s="47" t="n">
        <f aca="false">P72/3600</f>
        <v>3.67974166666667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865.23</v>
      </c>
      <c r="Q73" s="48" t="n">
        <v>18.64</v>
      </c>
      <c r="R73" s="47" t="n">
        <f aca="false">P73/3600</f>
        <v>3.573675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2589.99</v>
      </c>
      <c r="Q74" s="54" t="n">
        <v>17.6</v>
      </c>
      <c r="R74" s="54" t="n">
        <f aca="false">P74/3600</f>
        <v>3.497219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4169.33</v>
      </c>
      <c r="Q75" s="48" t="n">
        <v>22.93</v>
      </c>
      <c r="R75" s="55" t="n">
        <f aca="false">P75/3600</f>
        <v>3.935925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358.27</v>
      </c>
      <c r="Q76" s="48" t="n">
        <v>19.69</v>
      </c>
      <c r="R76" s="47" t="n">
        <f aca="false">P76/3600</f>
        <v>3.71063055555556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2906.76</v>
      </c>
      <c r="Q77" s="48" t="n">
        <v>18.01</v>
      </c>
      <c r="R77" s="47" t="n">
        <f aca="false">P77/3600</f>
        <v>3.58521111111111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2631.49</v>
      </c>
      <c r="Q78" s="54" t="n">
        <v>17.02</v>
      </c>
      <c r="R78" s="54" t="n">
        <f aca="false">P78/3600</f>
        <v>3.508747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3991.95</v>
      </c>
      <c r="Q79" s="48" t="n">
        <v>22.3</v>
      </c>
      <c r="R79" s="55" t="n">
        <f aca="false">P79/3600</f>
        <v>3.886652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151.7</v>
      </c>
      <c r="Q80" s="48" t="n">
        <v>19.16</v>
      </c>
      <c r="R80" s="47" t="n">
        <f aca="false">P80/3600</f>
        <v>3.65325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2699.19</v>
      </c>
      <c r="Q81" s="48" t="n">
        <v>17.75</v>
      </c>
      <c r="R81" s="47" t="n">
        <f aca="false">P81/3600</f>
        <v>3.52755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2419.57</v>
      </c>
      <c r="Q82" s="54" t="n">
        <v>16.93</v>
      </c>
      <c r="R82" s="54" t="n">
        <f aca="false">P82/3600</f>
        <v>3.44988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19:Q82)</f>
        <v>13.1946057856157</v>
      </c>
      <c r="R89" s="70" t="n">
        <f aca="false">GEOMEAN(R19:R82)</f>
        <v>2.02050030626079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.382102777777778</v>
      </c>
      <c r="R91" s="69" t="n">
        <f aca="false">SUM(R19:R82)</f>
        <v>215.756975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e">
        <f aca="false">GEOMEAN(Q19:Q82)</f>
        <v>#NUM!</v>
      </c>
      <c r="R89" s="70" t="n">
        <f aca="false">GEOMEAN(R19:R82)</f>
        <v>0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e">
        <f aca="false">GEOMEAN(Q19:Q82)</f>
        <v>#NUM!</v>
      </c>
      <c r="R89" s="70" t="n">
        <f aca="false">GEOMEAN(R19:R82)</f>
        <v>0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chyeo</cp:lastModifiedBy>
  <cp:lastPrinted>2010-08-23T01:57:13Z</cp:lastPrinted>
  <dcterms:modified xsi:type="dcterms:W3CDTF">2011-07-01T00:49:2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