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377693956649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379854198815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721185255194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2262003409008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232842504229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571452955559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245.2464</v>
      </c>
      <c r="I3" s="46" t="n">
        <f aca="false">V3</f>
        <v>43.0829</v>
      </c>
      <c r="J3" s="46" t="n">
        <f aca="false">T3</f>
        <v>104245.2464</v>
      </c>
      <c r="K3" s="46" t="n">
        <f aca="false">W3</f>
        <v>44.9717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1148.47</v>
      </c>
      <c r="Q3" s="48" t="n">
        <v>108.93</v>
      </c>
      <c r="R3" s="47" t="n">
        <f aca="false">P3/3600</f>
        <v>3.09679722222222</v>
      </c>
      <c r="S3" s="49"/>
      <c r="T3" s="47" t="n">
        <v>104245.2464</v>
      </c>
      <c r="U3" s="47" t="n">
        <v>43.7136</v>
      </c>
      <c r="V3" s="47" t="n">
        <v>43.0829</v>
      </c>
      <c r="W3" s="47" t="n">
        <v>44.9717</v>
      </c>
      <c r="X3" s="47" t="n">
        <v>11168.79</v>
      </c>
      <c r="Y3" s="47" t="n">
        <v>110.75</v>
      </c>
      <c r="Z3" s="47" t="n">
        <f aca="false">X3/3600</f>
        <v>3.10244166666667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460.2608</v>
      </c>
      <c r="I4" s="46" t="n">
        <f aca="false">V4</f>
        <v>40.3628</v>
      </c>
      <c r="J4" s="46" t="n">
        <f aca="false">T4</f>
        <v>58460.2608</v>
      </c>
      <c r="K4" s="46" t="n">
        <f aca="false">W4</f>
        <v>42.2643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932.89</v>
      </c>
      <c r="Q4" s="48" t="n">
        <v>93.7</v>
      </c>
      <c r="R4" s="47" t="n">
        <f aca="false">P4/3600</f>
        <v>2.75913611111111</v>
      </c>
      <c r="S4" s="49"/>
      <c r="T4" s="47" t="n">
        <v>58460.2608</v>
      </c>
      <c r="U4" s="47" t="n">
        <v>40.4095</v>
      </c>
      <c r="V4" s="47" t="n">
        <v>40.3628</v>
      </c>
      <c r="W4" s="47" t="n">
        <v>42.2643</v>
      </c>
      <c r="X4" s="47" t="n">
        <v>10030.33</v>
      </c>
      <c r="Y4" s="47" t="n">
        <v>94.65</v>
      </c>
      <c r="Z4" s="47" t="n">
        <f aca="false">X4/3600</f>
        <v>2.78620277777778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25.6672</v>
      </c>
      <c r="I5" s="46" t="n">
        <f aca="false">V5</f>
        <v>38.2765</v>
      </c>
      <c r="J5" s="46" t="n">
        <f aca="false">T5</f>
        <v>32625.6672</v>
      </c>
      <c r="K5" s="46" t="n">
        <f aca="false">W5</f>
        <v>40.064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9177.29</v>
      </c>
      <c r="Q5" s="48" t="n">
        <v>85.08</v>
      </c>
      <c r="R5" s="47" t="n">
        <f aca="false">P5/3600</f>
        <v>2.54924722222222</v>
      </c>
      <c r="S5" s="49"/>
      <c r="T5" s="47" t="n">
        <v>32625.6672</v>
      </c>
      <c r="U5" s="47" t="n">
        <v>37.3562</v>
      </c>
      <c r="V5" s="47" t="n">
        <v>38.2765</v>
      </c>
      <c r="W5" s="47" t="n">
        <v>40.064</v>
      </c>
      <c r="X5" s="47" t="n">
        <v>9212.76</v>
      </c>
      <c r="Y5" s="47" t="n">
        <v>86.1</v>
      </c>
      <c r="Z5" s="47" t="n">
        <f aca="false">X5/3600</f>
        <v>2.5591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900.0176</v>
      </c>
      <c r="I6" s="53" t="n">
        <f aca="false">V6</f>
        <v>36.2804</v>
      </c>
      <c r="J6" s="53" t="n">
        <f aca="false">T6</f>
        <v>17900.0176</v>
      </c>
      <c r="K6" s="53" t="n">
        <f aca="false">W6</f>
        <v>38.0646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8639.31</v>
      </c>
      <c r="Q6" s="54" t="n">
        <v>77.59</v>
      </c>
      <c r="R6" s="54" t="n">
        <f aca="false">P6/3600</f>
        <v>2.39980833333333</v>
      </c>
      <c r="S6" s="52"/>
      <c r="T6" s="54" t="n">
        <v>17900.0176</v>
      </c>
      <c r="U6" s="54" t="n">
        <v>34.3255</v>
      </c>
      <c r="V6" s="54" t="n">
        <v>36.2804</v>
      </c>
      <c r="W6" s="54" t="n">
        <v>38.0646</v>
      </c>
      <c r="X6" s="54" t="n">
        <v>8687.25</v>
      </c>
      <c r="Y6" s="54" t="n">
        <v>75.85</v>
      </c>
      <c r="Z6" s="54" t="n">
        <f aca="false">X6/3600</f>
        <v>2.413125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07.8976</v>
      </c>
      <c r="I7" s="46" t="n">
        <f aca="false">V7</f>
        <v>45.972</v>
      </c>
      <c r="J7" s="46" t="n">
        <f aca="false">T7</f>
        <v>107307.8976</v>
      </c>
      <c r="K7" s="46" t="n">
        <f aca="false">W7</f>
        <v>45.4319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11105.86</v>
      </c>
      <c r="Q7" s="48" t="n">
        <v>106.72</v>
      </c>
      <c r="R7" s="47" t="n">
        <f aca="false">P7/3600</f>
        <v>3.08496111111111</v>
      </c>
      <c r="S7" s="49"/>
      <c r="T7" s="55" t="n">
        <v>107307.8976</v>
      </c>
      <c r="U7" s="55" t="n">
        <v>43.6071</v>
      </c>
      <c r="V7" s="55" t="n">
        <v>45.972</v>
      </c>
      <c r="W7" s="55" t="n">
        <v>45.4319</v>
      </c>
      <c r="X7" s="47" t="n">
        <v>11207.37</v>
      </c>
      <c r="Y7" s="47" t="n">
        <v>106.49</v>
      </c>
      <c r="Z7" s="47" t="n">
        <f aca="false">X7/3600</f>
        <v>3.113158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03.4832</v>
      </c>
      <c r="I8" s="46" t="n">
        <f aca="false">V8</f>
        <v>43.5542</v>
      </c>
      <c r="J8" s="46" t="n">
        <f aca="false">T8</f>
        <v>62603.4832</v>
      </c>
      <c r="K8" s="46" t="n">
        <f aca="false">W8</f>
        <v>43.5275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0049.7</v>
      </c>
      <c r="Q8" s="48" t="n">
        <v>97.2</v>
      </c>
      <c r="R8" s="47" t="n">
        <f aca="false">P8/3600</f>
        <v>2.79158333333333</v>
      </c>
      <c r="S8" s="49"/>
      <c r="T8" s="47" t="n">
        <v>62603.4832</v>
      </c>
      <c r="U8" s="47" t="n">
        <v>40.0595</v>
      </c>
      <c r="V8" s="47" t="n">
        <v>43.5542</v>
      </c>
      <c r="W8" s="47" t="n">
        <v>43.5275</v>
      </c>
      <c r="X8" s="47" t="n">
        <v>10099.02</v>
      </c>
      <c r="Y8" s="47" t="n">
        <v>97.62</v>
      </c>
      <c r="Z8" s="47" t="n">
        <f aca="false">X8/3600</f>
        <v>2.80528333333333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453.7072</v>
      </c>
      <c r="I9" s="46" t="n">
        <f aca="false">V9</f>
        <v>41.0479</v>
      </c>
      <c r="J9" s="46" t="n">
        <f aca="false">T9</f>
        <v>35453.7072</v>
      </c>
      <c r="K9" s="46" t="n">
        <f aca="false">W9</f>
        <v>41.362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9176.58</v>
      </c>
      <c r="Q9" s="48" t="n">
        <v>88.2</v>
      </c>
      <c r="R9" s="47" t="n">
        <f aca="false">P9/3600</f>
        <v>2.54905</v>
      </c>
      <c r="S9" s="49"/>
      <c r="T9" s="47" t="n">
        <v>35453.7072</v>
      </c>
      <c r="U9" s="47" t="n">
        <v>36.9945</v>
      </c>
      <c r="V9" s="47" t="n">
        <v>41.0479</v>
      </c>
      <c r="W9" s="47" t="n">
        <v>41.3621</v>
      </c>
      <c r="X9" s="47" t="n">
        <v>9274.69</v>
      </c>
      <c r="Y9" s="47" t="n">
        <v>88.49</v>
      </c>
      <c r="Z9" s="47" t="n">
        <f aca="false">X9/3600</f>
        <v>2.57630277777778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284.1328</v>
      </c>
      <c r="I10" s="53" t="n">
        <f aca="false">V10</f>
        <v>38.2876</v>
      </c>
      <c r="J10" s="53" t="n">
        <f aca="false">T10</f>
        <v>20284.1328</v>
      </c>
      <c r="K10" s="53" t="n">
        <f aca="false">W10</f>
        <v>39.0095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8651.23</v>
      </c>
      <c r="Q10" s="54" t="n">
        <v>80.84</v>
      </c>
      <c r="R10" s="54" t="n">
        <f aca="false">P10/3600</f>
        <v>2.40311944444444</v>
      </c>
      <c r="S10" s="52"/>
      <c r="T10" s="54" t="n">
        <v>20284.1328</v>
      </c>
      <c r="U10" s="54" t="n">
        <v>34.1568</v>
      </c>
      <c r="V10" s="54" t="n">
        <v>38.2876</v>
      </c>
      <c r="W10" s="54" t="n">
        <v>39.0095</v>
      </c>
      <c r="X10" s="54" t="n">
        <v>8728.31</v>
      </c>
      <c r="Y10" s="54" t="n">
        <v>81.42</v>
      </c>
      <c r="Z10" s="54" t="n">
        <f aca="false">X10/3600</f>
        <v>2.42453055555556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512.0112</v>
      </c>
      <c r="I11" s="46" t="n">
        <f aca="false">V11</f>
        <v>43.0318</v>
      </c>
      <c r="J11" s="46" t="n">
        <f aca="false">T11</f>
        <v>383512.0112</v>
      </c>
      <c r="K11" s="46" t="n">
        <f aca="false">W11</f>
        <v>41.5014</v>
      </c>
      <c r="L11" s="55" t="n">
        <v>383872.6192</v>
      </c>
      <c r="M11" s="55" t="n">
        <v>42.9026</v>
      </c>
      <c r="N11" s="55" t="n">
        <v>43.0314</v>
      </c>
      <c r="O11" s="55" t="n">
        <v>41.5014</v>
      </c>
      <c r="P11" s="47" t="n">
        <v>26386.06</v>
      </c>
      <c r="Q11" s="48" t="n">
        <v>223.01</v>
      </c>
      <c r="R11" s="47" t="n">
        <f aca="false">P11/3600</f>
        <v>7.32946111111111</v>
      </c>
      <c r="S11" s="49"/>
      <c r="T11" s="47" t="n">
        <v>383512.0112</v>
      </c>
      <c r="U11" s="47" t="n">
        <v>42.9</v>
      </c>
      <c r="V11" s="47" t="n">
        <v>43.0318</v>
      </c>
      <c r="W11" s="47" t="n">
        <v>41.5014</v>
      </c>
      <c r="X11" s="47" t="n">
        <v>26549.92</v>
      </c>
      <c r="Y11" s="47" t="n">
        <v>224.96</v>
      </c>
      <c r="Z11" s="47" t="n">
        <f aca="false">X11/3600</f>
        <v>7.374977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576.768</v>
      </c>
      <c r="I12" s="46" t="n">
        <f aca="false">V12</f>
        <v>40.1364</v>
      </c>
      <c r="J12" s="46" t="n">
        <f aca="false">T12</f>
        <v>248576.768</v>
      </c>
      <c r="K12" s="46" t="n">
        <f aca="false">W12</f>
        <v>37.868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3397.52</v>
      </c>
      <c r="Q12" s="48" t="n">
        <v>195.17</v>
      </c>
      <c r="R12" s="47" t="n">
        <f aca="false">P12/3600</f>
        <v>6.49931111111111</v>
      </c>
      <c r="S12" s="49"/>
      <c r="T12" s="47" t="n">
        <v>248576.768</v>
      </c>
      <c r="U12" s="47" t="n">
        <v>39.1297</v>
      </c>
      <c r="V12" s="47" t="n">
        <v>40.1364</v>
      </c>
      <c r="W12" s="47" t="n">
        <v>37.8687</v>
      </c>
      <c r="X12" s="47" t="n">
        <v>23541.8</v>
      </c>
      <c r="Y12" s="47" t="n">
        <v>196.94</v>
      </c>
      <c r="Z12" s="47" t="n">
        <f aca="false">X12/3600</f>
        <v>6.53938888888889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341.0576</v>
      </c>
      <c r="I13" s="46" t="n">
        <f aca="false">V13</f>
        <v>38.201</v>
      </c>
      <c r="J13" s="46" t="n">
        <f aca="false">T13</f>
        <v>153341.0576</v>
      </c>
      <c r="K13" s="46" t="n">
        <f aca="false">W13</f>
        <v>35.92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1225.49</v>
      </c>
      <c r="Q13" s="48" t="n">
        <v>174.16</v>
      </c>
      <c r="R13" s="47" t="n">
        <f aca="false">P13/3600</f>
        <v>5.89596944444445</v>
      </c>
      <c r="S13" s="49"/>
      <c r="T13" s="47" t="n">
        <v>153341.0576</v>
      </c>
      <c r="U13" s="47" t="n">
        <v>35.0061</v>
      </c>
      <c r="V13" s="47" t="n">
        <v>38.201</v>
      </c>
      <c r="W13" s="47" t="n">
        <v>35.92</v>
      </c>
      <c r="X13" s="47" t="n">
        <v>21348.77</v>
      </c>
      <c r="Y13" s="47" t="n">
        <v>174.64</v>
      </c>
      <c r="Z13" s="47" t="n">
        <f aca="false">X13/3600</f>
        <v>5.93021388888889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733.8816</v>
      </c>
      <c r="I14" s="53" t="n">
        <f aca="false">V14</f>
        <v>36.0548</v>
      </c>
      <c r="J14" s="53" t="n">
        <f aca="false">T14</f>
        <v>79733.8816</v>
      </c>
      <c r="K14" s="53" t="n">
        <f aca="false">W14</f>
        <v>33.8626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9199.13</v>
      </c>
      <c r="Q14" s="54" t="n">
        <v>151.68</v>
      </c>
      <c r="R14" s="54" t="n">
        <f aca="false">P14/3600</f>
        <v>5.33309166666667</v>
      </c>
      <c r="S14" s="52"/>
      <c r="T14" s="54" t="n">
        <v>79733.8816</v>
      </c>
      <c r="U14" s="54" t="n">
        <v>30.8693</v>
      </c>
      <c r="V14" s="54" t="n">
        <v>36.0548</v>
      </c>
      <c r="W14" s="54" t="n">
        <v>33.8626</v>
      </c>
      <c r="X14" s="54" t="n">
        <v>19366</v>
      </c>
      <c r="Y14" s="54" t="n">
        <v>153.9</v>
      </c>
      <c r="Z14" s="54" t="n">
        <f aca="false">X14/3600</f>
        <v>5.37944444444444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375.8304</v>
      </c>
      <c r="I15" s="46" t="n">
        <f aca="false">V15</f>
        <v>47.159</v>
      </c>
      <c r="J15" s="46" t="n">
        <f aca="false">T15</f>
        <v>99375.8304</v>
      </c>
      <c r="K15" s="46" t="n">
        <f aca="false">W15</f>
        <v>46.6766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9057.16</v>
      </c>
      <c r="Q15" s="48" t="n">
        <v>148.29</v>
      </c>
      <c r="R15" s="47" t="n">
        <f aca="false">P15/3600</f>
        <v>5.29365555555556</v>
      </c>
      <c r="S15" s="49"/>
      <c r="T15" s="55" t="n">
        <v>99375.8304</v>
      </c>
      <c r="U15" s="55" t="n">
        <v>43.9735</v>
      </c>
      <c r="V15" s="55" t="n">
        <v>47.159</v>
      </c>
      <c r="W15" s="55" t="n">
        <v>46.6766</v>
      </c>
      <c r="X15" s="47" t="n">
        <v>19139.11</v>
      </c>
      <c r="Y15" s="47" t="n">
        <v>150.54</v>
      </c>
      <c r="Z15" s="47" t="n">
        <f aca="false">X15/3600</f>
        <v>5.3164194444444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57.8144</v>
      </c>
      <c r="I16" s="46" t="n">
        <f aca="false">V16</f>
        <v>46.1133</v>
      </c>
      <c r="J16" s="46" t="n">
        <f aca="false">T16</f>
        <v>47557.8144</v>
      </c>
      <c r="K16" s="46" t="n">
        <f aca="false">W16</f>
        <v>45.8271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7040.66</v>
      </c>
      <c r="Q16" s="48" t="n">
        <v>132.32</v>
      </c>
      <c r="R16" s="47" t="n">
        <f aca="false">P16/3600</f>
        <v>4.73351666666667</v>
      </c>
      <c r="S16" s="49"/>
      <c r="T16" s="47" t="n">
        <v>47557.8144</v>
      </c>
      <c r="U16" s="47" t="n">
        <v>41.5394</v>
      </c>
      <c r="V16" s="47" t="n">
        <v>46.1133</v>
      </c>
      <c r="W16" s="47" t="n">
        <v>45.8271</v>
      </c>
      <c r="X16" s="47" t="n">
        <v>17202.15</v>
      </c>
      <c r="Y16" s="47" t="n">
        <v>134.28</v>
      </c>
      <c r="Z16" s="47" t="n">
        <f aca="false">X16/3600</f>
        <v>4.778375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882.328</v>
      </c>
      <c r="I17" s="46" t="n">
        <f aca="false">V17</f>
        <v>45.1771</v>
      </c>
      <c r="J17" s="46" t="n">
        <f aca="false">T17</f>
        <v>26882.328</v>
      </c>
      <c r="K17" s="46" t="n">
        <f aca="false">W17</f>
        <v>44.9946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6220.75</v>
      </c>
      <c r="Q17" s="48" t="n">
        <v>124.5</v>
      </c>
      <c r="R17" s="47" t="n">
        <f aca="false">P17/3600</f>
        <v>4.50576388888889</v>
      </c>
      <c r="S17" s="49"/>
      <c r="T17" s="47" t="n">
        <v>26882.328</v>
      </c>
      <c r="U17" s="47" t="n">
        <v>39.978</v>
      </c>
      <c r="V17" s="47" t="n">
        <v>45.1771</v>
      </c>
      <c r="W17" s="47" t="n">
        <v>44.9946</v>
      </c>
      <c r="X17" s="47" t="n">
        <v>16474.41</v>
      </c>
      <c r="Y17" s="47" t="n">
        <v>126.64</v>
      </c>
      <c r="Z17" s="47" t="n">
        <f aca="false">X17/3600</f>
        <v>4.576225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65.216</v>
      </c>
      <c r="I18" s="53" t="n">
        <f aca="false">V18</f>
        <v>44.0908</v>
      </c>
      <c r="J18" s="53" t="n">
        <f aca="false">T18</f>
        <v>14865.216</v>
      </c>
      <c r="K18" s="53" t="n">
        <f aca="false">W18</f>
        <v>43.9245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5820.67</v>
      </c>
      <c r="Q18" s="54" t="n">
        <v>117.22</v>
      </c>
      <c r="R18" s="54" t="n">
        <f aca="false">P18/3600</f>
        <v>4.39463055555556</v>
      </c>
      <c r="S18" s="52"/>
      <c r="T18" s="54" t="n">
        <v>14865.216</v>
      </c>
      <c r="U18" s="54" t="n">
        <v>38.2651</v>
      </c>
      <c r="V18" s="54" t="n">
        <v>44.0908</v>
      </c>
      <c r="W18" s="54" t="n">
        <v>43.9245</v>
      </c>
      <c r="X18" s="54" t="n">
        <v>15913.29</v>
      </c>
      <c r="Y18" s="54" t="n">
        <v>117.99</v>
      </c>
      <c r="Z18" s="54" t="n">
        <f aca="false">X18/3600</f>
        <v>4.42035833333333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05.0592</v>
      </c>
      <c r="I19" s="46" t="n">
        <f aca="false">V19</f>
        <v>44.7193</v>
      </c>
      <c r="J19" s="46" t="n">
        <f aca="false">T19</f>
        <v>22605.0592</v>
      </c>
      <c r="K19" s="46" t="n">
        <f aca="false">W19</f>
        <v>46.1999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774.39</v>
      </c>
      <c r="Q19" s="48" t="n">
        <v>63.4</v>
      </c>
      <c r="R19" s="47" t="n">
        <f aca="false">P19/3600</f>
        <v>2.15955277777778</v>
      </c>
      <c r="S19" s="49"/>
      <c r="T19" s="47" t="n">
        <v>22605.0592</v>
      </c>
      <c r="U19" s="47" t="n">
        <v>42.9088</v>
      </c>
      <c r="V19" s="47" t="n">
        <v>44.7193</v>
      </c>
      <c r="W19" s="47" t="n">
        <v>46.1999</v>
      </c>
      <c r="X19" s="47" t="n">
        <v>7827.94</v>
      </c>
      <c r="Y19" s="47" t="n">
        <v>64.53</v>
      </c>
      <c r="Z19" s="47" t="n">
        <f aca="false">X19/3600</f>
        <v>2.17442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58.9416</v>
      </c>
      <c r="I20" s="46" t="n">
        <f aca="false">V20</f>
        <v>42.9177</v>
      </c>
      <c r="J20" s="46" t="n">
        <f aca="false">T20</f>
        <v>12358.9416</v>
      </c>
      <c r="K20" s="46" t="n">
        <f aca="false">W20</f>
        <v>43.766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7150.72</v>
      </c>
      <c r="Q20" s="48" t="n">
        <v>58.2</v>
      </c>
      <c r="R20" s="47" t="n">
        <f aca="false">P20/3600</f>
        <v>1.98631111111111</v>
      </c>
      <c r="S20" s="49"/>
      <c r="T20" s="47" t="n">
        <v>12358.9416</v>
      </c>
      <c r="U20" s="47" t="n">
        <v>41.1894</v>
      </c>
      <c r="V20" s="47" t="n">
        <v>42.9177</v>
      </c>
      <c r="W20" s="47" t="n">
        <v>43.766</v>
      </c>
      <c r="X20" s="47" t="n">
        <v>7215.81</v>
      </c>
      <c r="Y20" s="47" t="n">
        <v>59.45</v>
      </c>
      <c r="Z20" s="47" t="n">
        <f aca="false">X20/3600</f>
        <v>2.004391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59.5328</v>
      </c>
      <c r="I21" s="46" t="n">
        <f aca="false">V21</f>
        <v>41.2542</v>
      </c>
      <c r="J21" s="46" t="n">
        <f aca="false">T21</f>
        <v>6859.5328</v>
      </c>
      <c r="K21" s="46" t="n">
        <f aca="false">W21</f>
        <v>41.8657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755.25</v>
      </c>
      <c r="Q21" s="48" t="n">
        <v>53.09</v>
      </c>
      <c r="R21" s="47" t="n">
        <f aca="false">P21/3600</f>
        <v>1.87645833333333</v>
      </c>
      <c r="S21" s="49"/>
      <c r="T21" s="47" t="n">
        <v>6859.5328</v>
      </c>
      <c r="U21" s="47" t="n">
        <v>39.1334</v>
      </c>
      <c r="V21" s="47" t="n">
        <v>41.2542</v>
      </c>
      <c r="W21" s="47" t="n">
        <v>41.8657</v>
      </c>
      <c r="X21" s="47" t="n">
        <v>6804.37</v>
      </c>
      <c r="Y21" s="47" t="n">
        <v>53.52</v>
      </c>
      <c r="Z21" s="47" t="n">
        <f aca="false">X21/3600</f>
        <v>1.890102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26.7704</v>
      </c>
      <c r="I22" s="53" t="n">
        <f aca="false">V22</f>
        <v>39.569</v>
      </c>
      <c r="J22" s="53" t="n">
        <f aca="false">T22</f>
        <v>3726.7704</v>
      </c>
      <c r="K22" s="53" t="n">
        <f aca="false">W22</f>
        <v>40.3457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6504.35</v>
      </c>
      <c r="Q22" s="54" t="n">
        <v>51.13</v>
      </c>
      <c r="R22" s="54" t="n">
        <f aca="false">P22/3600</f>
        <v>1.80676388888889</v>
      </c>
      <c r="S22" s="52"/>
      <c r="T22" s="54" t="n">
        <v>3726.7704</v>
      </c>
      <c r="U22" s="54" t="n">
        <v>36.689</v>
      </c>
      <c r="V22" s="54" t="n">
        <v>39.569</v>
      </c>
      <c r="W22" s="54" t="n">
        <v>40.3457</v>
      </c>
      <c r="X22" s="54" t="n">
        <v>6562.46</v>
      </c>
      <c r="Y22" s="54" t="n">
        <v>51.34</v>
      </c>
      <c r="Z22" s="54" t="n">
        <f aca="false">X22/3600</f>
        <v>1.822905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583.5632</v>
      </c>
      <c r="I23" s="56" t="n">
        <f aca="false">V23</f>
        <v>43.6449</v>
      </c>
      <c r="J23" s="56" t="n">
        <f aca="false">T23</f>
        <v>53583.5632</v>
      </c>
      <c r="K23" s="56" t="n">
        <f aca="false">W23</f>
        <v>44.2501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9307.04</v>
      </c>
      <c r="Q23" s="48" t="n">
        <v>94.76</v>
      </c>
      <c r="R23" s="55" t="n">
        <f aca="false">P23/3600</f>
        <v>2.58528888888889</v>
      </c>
      <c r="S23" s="57"/>
      <c r="T23" s="55" t="n">
        <v>53583.5632</v>
      </c>
      <c r="U23" s="55" t="n">
        <v>41.9372</v>
      </c>
      <c r="V23" s="55" t="n">
        <v>43.6449</v>
      </c>
      <c r="W23" s="55" t="n">
        <v>44.2501</v>
      </c>
      <c r="X23" s="55" t="n">
        <v>9415.57</v>
      </c>
      <c r="Y23" s="55" t="n">
        <v>95.36</v>
      </c>
      <c r="Z23" s="55" t="n">
        <f aca="false">X23/3600</f>
        <v>2.615436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52.8864</v>
      </c>
      <c r="I24" s="46" t="n">
        <f aca="false">V24</f>
        <v>41.0991</v>
      </c>
      <c r="J24" s="46" t="n">
        <f aca="false">T24</f>
        <v>29052.8864</v>
      </c>
      <c r="K24" s="46" t="n">
        <f aca="false">W24</f>
        <v>41.2904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025.7</v>
      </c>
      <c r="Q24" s="48" t="n">
        <v>80.31</v>
      </c>
      <c r="R24" s="47" t="n">
        <f aca="false">P24/3600</f>
        <v>2.22936111111111</v>
      </c>
      <c r="S24" s="49"/>
      <c r="T24" s="47" t="n">
        <v>29052.8864</v>
      </c>
      <c r="U24" s="47" t="n">
        <v>38.7525</v>
      </c>
      <c r="V24" s="47" t="n">
        <v>41.0991</v>
      </c>
      <c r="W24" s="47" t="n">
        <v>41.2904</v>
      </c>
      <c r="X24" s="47" t="n">
        <v>8112.52</v>
      </c>
      <c r="Y24" s="47" t="n">
        <v>80.85</v>
      </c>
      <c r="Z24" s="47" t="n">
        <f aca="false">X24/3600</f>
        <v>2.253477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84.6408</v>
      </c>
      <c r="I25" s="46" t="n">
        <f aca="false">V25</f>
        <v>38.9336</v>
      </c>
      <c r="J25" s="46" t="n">
        <f aca="false">T25</f>
        <v>14884.6408</v>
      </c>
      <c r="K25" s="46" t="n">
        <f aca="false">W25</f>
        <v>39.2973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162.9</v>
      </c>
      <c r="Q25" s="48" t="n">
        <v>69.15</v>
      </c>
      <c r="R25" s="47" t="n">
        <f aca="false">P25/3600</f>
        <v>1.98969444444444</v>
      </c>
      <c r="S25" s="49"/>
      <c r="T25" s="47" t="n">
        <v>14884.6408</v>
      </c>
      <c r="U25" s="47" t="n">
        <v>35.7255</v>
      </c>
      <c r="V25" s="47" t="n">
        <v>38.9336</v>
      </c>
      <c r="W25" s="47" t="n">
        <v>39.2973</v>
      </c>
      <c r="X25" s="47" t="n">
        <v>7203.07</v>
      </c>
      <c r="Y25" s="47" t="n">
        <v>69.88</v>
      </c>
      <c r="Z25" s="47" t="n">
        <f aca="false">X25/3600</f>
        <v>2.000852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54.5864</v>
      </c>
      <c r="I26" s="53" t="n">
        <f aca="false">V26</f>
        <v>36.9462</v>
      </c>
      <c r="J26" s="53" t="n">
        <f aca="false">T26</f>
        <v>7154.5864</v>
      </c>
      <c r="K26" s="53" t="n">
        <f aca="false">W26</f>
        <v>37.9228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6735.53</v>
      </c>
      <c r="Q26" s="54" t="n">
        <v>57.2</v>
      </c>
      <c r="R26" s="54" t="n">
        <f aca="false">P26/3600</f>
        <v>1.87098055555556</v>
      </c>
      <c r="S26" s="52"/>
      <c r="T26" s="54" t="n">
        <v>7154.5864</v>
      </c>
      <c r="U26" s="54" t="n">
        <v>32.8818</v>
      </c>
      <c r="V26" s="54" t="n">
        <v>36.9462</v>
      </c>
      <c r="W26" s="54" t="n">
        <v>37.9228</v>
      </c>
      <c r="X26" s="54" t="n">
        <v>6789.7</v>
      </c>
      <c r="Y26" s="54" t="n">
        <v>57.63</v>
      </c>
      <c r="Z26" s="54" t="n">
        <f aca="false">X26/3600</f>
        <v>1.886027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8762.2624</v>
      </c>
      <c r="I27" s="56" t="n">
        <f aca="false">V27</f>
        <v>41.8742</v>
      </c>
      <c r="J27" s="56" t="n">
        <f aca="false">T27</f>
        <v>108762.2624</v>
      </c>
      <c r="K27" s="56" t="n">
        <f aca="false">W27</f>
        <v>44.3289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9384.21</v>
      </c>
      <c r="Q27" s="48" t="n">
        <v>195.73</v>
      </c>
      <c r="R27" s="55" t="n">
        <f aca="false">P27/3600</f>
        <v>5.38450277777778</v>
      </c>
      <c r="S27" s="57"/>
      <c r="T27" s="55" t="n">
        <v>108762.2624</v>
      </c>
      <c r="U27" s="55" t="n">
        <v>40.7775</v>
      </c>
      <c r="V27" s="55" t="n">
        <v>41.8742</v>
      </c>
      <c r="W27" s="55" t="n">
        <v>44.3289</v>
      </c>
      <c r="X27" s="55" t="n">
        <v>19501.21</v>
      </c>
      <c r="Y27" s="55" t="n">
        <v>197.65</v>
      </c>
      <c r="Z27" s="55" t="n">
        <f aca="false">X27/3600</f>
        <v>5.417002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28.5128</v>
      </c>
      <c r="I28" s="46" t="n">
        <f aca="false">V28</f>
        <v>39.5375</v>
      </c>
      <c r="J28" s="46" t="n">
        <f aca="false">T28</f>
        <v>49828.5128</v>
      </c>
      <c r="K28" s="46" t="n">
        <f aca="false">W28</f>
        <v>42.1619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6578.43</v>
      </c>
      <c r="Q28" s="48" t="n">
        <v>156.53</v>
      </c>
      <c r="R28" s="47" t="n">
        <f aca="false">P28/3600</f>
        <v>4.60511944444444</v>
      </c>
      <c r="S28" s="49"/>
      <c r="T28" s="47" t="n">
        <v>49828.5128</v>
      </c>
      <c r="U28" s="47" t="n">
        <v>38.0503</v>
      </c>
      <c r="V28" s="47" t="n">
        <v>39.5375</v>
      </c>
      <c r="W28" s="47" t="n">
        <v>42.1619</v>
      </c>
      <c r="X28" s="47" t="n">
        <v>16705.36</v>
      </c>
      <c r="Y28" s="47" t="n">
        <v>158.08</v>
      </c>
      <c r="Z28" s="47" t="n">
        <f aca="false">X28/3600</f>
        <v>4.640377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72.5312</v>
      </c>
      <c r="I29" s="46" t="n">
        <f aca="false">V29</f>
        <v>38.2152</v>
      </c>
      <c r="J29" s="46" t="n">
        <f aca="false">T29</f>
        <v>26572.5312</v>
      </c>
      <c r="K29" s="46" t="n">
        <f aca="false">W29</f>
        <v>40.1245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5147.66</v>
      </c>
      <c r="Q29" s="48" t="n">
        <v>139.19</v>
      </c>
      <c r="R29" s="47" t="n">
        <f aca="false">P29/3600</f>
        <v>4.20768333333333</v>
      </c>
      <c r="S29" s="49"/>
      <c r="T29" s="47" t="n">
        <v>26572.5312</v>
      </c>
      <c r="U29" s="47" t="n">
        <v>35.8229</v>
      </c>
      <c r="V29" s="47" t="n">
        <v>38.2152</v>
      </c>
      <c r="W29" s="47" t="n">
        <v>40.1245</v>
      </c>
      <c r="X29" s="47" t="n">
        <v>15237.51</v>
      </c>
      <c r="Y29" s="47" t="n">
        <v>140.99</v>
      </c>
      <c r="Z29" s="47" t="n">
        <f aca="false">X29/3600</f>
        <v>4.2326416666666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36.5344</v>
      </c>
      <c r="I30" s="53" t="n">
        <f aca="false">V30</f>
        <v>36.6513</v>
      </c>
      <c r="J30" s="53" t="n">
        <f aca="false">T30</f>
        <v>13936.5344</v>
      </c>
      <c r="K30" s="53" t="n">
        <f aca="false">W30</f>
        <v>37.8885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3924.98</v>
      </c>
      <c r="Q30" s="54" t="n">
        <v>122.33</v>
      </c>
      <c r="R30" s="54" t="n">
        <f aca="false">P30/3600</f>
        <v>3.86805</v>
      </c>
      <c r="S30" s="52"/>
      <c r="T30" s="54" t="n">
        <v>13936.5344</v>
      </c>
      <c r="U30" s="54" t="n">
        <v>33.4136</v>
      </c>
      <c r="V30" s="54" t="n">
        <v>36.6513</v>
      </c>
      <c r="W30" s="54" t="n">
        <v>37.8885</v>
      </c>
      <c r="X30" s="54" t="n">
        <v>14060.94</v>
      </c>
      <c r="Y30" s="54" t="n">
        <v>123.96</v>
      </c>
      <c r="Z30" s="54" t="n">
        <f aca="false">X30/3600</f>
        <v>3.905816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768.4144</v>
      </c>
      <c r="I31" s="58" t="n">
        <f aca="false">V31</f>
        <v>44.4932</v>
      </c>
      <c r="J31" s="58" t="n">
        <f aca="false">T31</f>
        <v>72768.4144</v>
      </c>
      <c r="K31" s="58" t="n">
        <f aca="false">W31</f>
        <v>46.1598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7011.9</v>
      </c>
      <c r="Q31" s="48" t="n">
        <v>163.33</v>
      </c>
      <c r="R31" s="55" t="n">
        <f aca="false">P31/3600</f>
        <v>4.72552777777778</v>
      </c>
      <c r="S31" s="57"/>
      <c r="T31" s="55" t="n">
        <v>72768.4144</v>
      </c>
      <c r="U31" s="55" t="n">
        <v>41.4485</v>
      </c>
      <c r="V31" s="55" t="n">
        <v>44.4932</v>
      </c>
      <c r="W31" s="55" t="n">
        <v>46.1598</v>
      </c>
      <c r="X31" s="55" t="n">
        <v>17095.17</v>
      </c>
      <c r="Y31" s="55" t="n">
        <v>165.18</v>
      </c>
      <c r="Z31" s="55" t="n">
        <f aca="false">X31/3600</f>
        <v>4.748658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443.9624</v>
      </c>
      <c r="I32" s="59" t="n">
        <f aca="false">V32</f>
        <v>42.8783</v>
      </c>
      <c r="J32" s="59" t="n">
        <f aca="false">T32</f>
        <v>29443.9624</v>
      </c>
      <c r="K32" s="59" t="n">
        <f aca="false">W32</f>
        <v>43.8494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4906.82</v>
      </c>
      <c r="Q32" s="48" t="n">
        <v>134.33</v>
      </c>
      <c r="R32" s="47" t="n">
        <f aca="false">P32/3600</f>
        <v>4.14078333333333</v>
      </c>
      <c r="S32" s="49"/>
      <c r="T32" s="47" t="n">
        <v>29443.9624</v>
      </c>
      <c r="U32" s="47" t="n">
        <v>38.8129</v>
      </c>
      <c r="V32" s="47" t="n">
        <v>42.8783</v>
      </c>
      <c r="W32" s="47" t="n">
        <v>43.8494</v>
      </c>
      <c r="X32" s="47" t="n">
        <v>15037.86</v>
      </c>
      <c r="Y32" s="47" t="n">
        <v>136.06</v>
      </c>
      <c r="Z32" s="47" t="n">
        <f aca="false">X32/3600</f>
        <v>4.177183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058.6416</v>
      </c>
      <c r="I33" s="59" t="n">
        <f aca="false">V33</f>
        <v>41.1599</v>
      </c>
      <c r="J33" s="59" t="n">
        <f aca="false">T33</f>
        <v>15058.6416</v>
      </c>
      <c r="K33" s="59" t="n">
        <f aca="false">W33</f>
        <v>41.5549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3879.03</v>
      </c>
      <c r="Q33" s="48" t="n">
        <v>123.69</v>
      </c>
      <c r="R33" s="47" t="n">
        <f aca="false">P33/3600</f>
        <v>3.85528611111111</v>
      </c>
      <c r="S33" s="49"/>
      <c r="T33" s="47" t="n">
        <v>15058.6416</v>
      </c>
      <c r="U33" s="47" t="n">
        <v>37.074</v>
      </c>
      <c r="V33" s="47" t="n">
        <v>41.1599</v>
      </c>
      <c r="W33" s="47" t="n">
        <v>41.5549</v>
      </c>
      <c r="X33" s="47" t="n">
        <v>14074.9</v>
      </c>
      <c r="Y33" s="47" t="n">
        <v>125.46</v>
      </c>
      <c r="Z33" s="47" t="n">
        <f aca="false">X33/3600</f>
        <v>3.90969444444444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69.2376</v>
      </c>
      <c r="I34" s="60" t="n">
        <f aca="false">V34</f>
        <v>39.2027</v>
      </c>
      <c r="J34" s="60" t="n">
        <f aca="false">T34</f>
        <v>8169.2376</v>
      </c>
      <c r="K34" s="60" t="n">
        <f aca="false">W34</f>
        <v>39.0892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3274.08</v>
      </c>
      <c r="Q34" s="54" t="n">
        <v>111.71</v>
      </c>
      <c r="R34" s="54" t="n">
        <f aca="false">P34/3600</f>
        <v>3.68724444444444</v>
      </c>
      <c r="S34" s="52"/>
      <c r="T34" s="54" t="n">
        <v>8169.2376</v>
      </c>
      <c r="U34" s="54" t="n">
        <v>35.1309</v>
      </c>
      <c r="V34" s="54" t="n">
        <v>39.2027</v>
      </c>
      <c r="W34" s="54" t="n">
        <v>39.0892</v>
      </c>
      <c r="X34" s="54" t="n">
        <v>13248.55</v>
      </c>
      <c r="Y34" s="54" t="n">
        <v>111.85</v>
      </c>
      <c r="Z34" s="54" t="n">
        <f aca="false">X34/3600</f>
        <v>3.680152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769.984</v>
      </c>
      <c r="I35" s="58" t="n">
        <f aca="false">V35</f>
        <v>42.8379</v>
      </c>
      <c r="J35" s="58" t="n">
        <f aca="false">T35</f>
        <v>184769.984</v>
      </c>
      <c r="K35" s="58" t="n">
        <f aca="false">W35</f>
        <v>44.4197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24276.73</v>
      </c>
      <c r="Q35" s="48" t="n">
        <v>246.76</v>
      </c>
      <c r="R35" s="55" t="n">
        <f aca="false">P35/3600</f>
        <v>6.74353611111111</v>
      </c>
      <c r="S35" s="57"/>
      <c r="T35" s="55" t="n">
        <v>184769.984</v>
      </c>
      <c r="U35" s="55" t="n">
        <v>42.7758</v>
      </c>
      <c r="V35" s="55" t="n">
        <v>42.8379</v>
      </c>
      <c r="W35" s="55" t="n">
        <v>44.4197</v>
      </c>
      <c r="X35" s="55" t="n">
        <v>24302.3</v>
      </c>
      <c r="Y35" s="55" t="n">
        <v>247.36</v>
      </c>
      <c r="Z35" s="55" t="n">
        <f aca="false">X35/3600</f>
        <v>6.750638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765.1952</v>
      </c>
      <c r="I36" s="59" t="n">
        <f aca="false">V36</f>
        <v>40.8379</v>
      </c>
      <c r="J36" s="59" t="n">
        <f aca="false">T36</f>
        <v>81765.1952</v>
      </c>
      <c r="K36" s="59" t="n">
        <f aca="false">W36</f>
        <v>42.8314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0843.59</v>
      </c>
      <c r="Q36" s="48" t="n">
        <v>196.86</v>
      </c>
      <c r="R36" s="47" t="n">
        <f aca="false">P36/3600</f>
        <v>5.78988611111111</v>
      </c>
      <c r="S36" s="49"/>
      <c r="T36" s="47" t="n">
        <v>81765.1952</v>
      </c>
      <c r="U36" s="47" t="n">
        <v>37.2375</v>
      </c>
      <c r="V36" s="47" t="n">
        <v>40.8379</v>
      </c>
      <c r="W36" s="47" t="n">
        <v>42.8314</v>
      </c>
      <c r="X36" s="47" t="n">
        <v>20864.7</v>
      </c>
      <c r="Y36" s="47" t="n">
        <v>198.03</v>
      </c>
      <c r="Z36" s="47" t="n">
        <f aca="false">X36/3600</f>
        <v>5.7957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133.8264</v>
      </c>
      <c r="I37" s="59" t="n">
        <f aca="false">V37</f>
        <v>38.9941</v>
      </c>
      <c r="J37" s="59" t="n">
        <f aca="false">T37</f>
        <v>41133.8264</v>
      </c>
      <c r="K37" s="59" t="n">
        <f aca="false">W37</f>
        <v>41.1879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8690.63</v>
      </c>
      <c r="Q37" s="48" t="n">
        <v>173.41</v>
      </c>
      <c r="R37" s="47" t="n">
        <f aca="false">P37/3600</f>
        <v>5.19184166666667</v>
      </c>
      <c r="S37" s="49"/>
      <c r="T37" s="47" t="n">
        <v>41133.8264</v>
      </c>
      <c r="U37" s="47" t="n">
        <v>34.669</v>
      </c>
      <c r="V37" s="47" t="n">
        <v>38.9941</v>
      </c>
      <c r="W37" s="47" t="n">
        <v>41.1879</v>
      </c>
      <c r="X37" s="47" t="n">
        <v>18775.85</v>
      </c>
      <c r="Y37" s="47" t="n">
        <v>173.96</v>
      </c>
      <c r="Z37" s="47" t="n">
        <f aca="false">X37/3600</f>
        <v>5.21551388888889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763.54</v>
      </c>
      <c r="I38" s="60" t="n">
        <f aca="false">V38</f>
        <v>37.2274</v>
      </c>
      <c r="J38" s="60" t="n">
        <f aca="false">T38</f>
        <v>21763.54</v>
      </c>
      <c r="K38" s="60" t="n">
        <f aca="false">W38</f>
        <v>39.4268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7236</v>
      </c>
      <c r="Q38" s="54" t="n">
        <v>155.39</v>
      </c>
      <c r="R38" s="54" t="n">
        <f aca="false">P38/3600</f>
        <v>4.78777777777778</v>
      </c>
      <c r="S38" s="52"/>
      <c r="T38" s="54" t="n">
        <v>21763.54</v>
      </c>
      <c r="U38" s="54" t="n">
        <v>32.2842</v>
      </c>
      <c r="V38" s="54" t="n">
        <v>37.2274</v>
      </c>
      <c r="W38" s="54" t="n">
        <v>39.4268</v>
      </c>
      <c r="X38" s="54" t="n">
        <v>17252.47</v>
      </c>
      <c r="Y38" s="54" t="n">
        <v>155.95</v>
      </c>
      <c r="Z38" s="54" t="n">
        <f aca="false">X38/3600</f>
        <v>4.7923527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221.9808</v>
      </c>
      <c r="I39" s="58" t="n">
        <f aca="false">V39</f>
        <v>43.9824</v>
      </c>
      <c r="J39" s="58" t="n">
        <f aca="false">T39</f>
        <v>21221.9808</v>
      </c>
      <c r="K39" s="58" t="n">
        <f aca="false">W39</f>
        <v>44.647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876.01</v>
      </c>
      <c r="Q39" s="48" t="n">
        <v>39.31</v>
      </c>
      <c r="R39" s="55" t="n">
        <f aca="false">P39/3600</f>
        <v>1.07666944444444</v>
      </c>
      <c r="S39" s="57"/>
      <c r="T39" s="55" t="n">
        <v>21221.9808</v>
      </c>
      <c r="U39" s="55" t="n">
        <v>42.039</v>
      </c>
      <c r="V39" s="55" t="n">
        <v>43.9824</v>
      </c>
      <c r="W39" s="55" t="n">
        <v>44.647</v>
      </c>
      <c r="X39" s="55" t="n">
        <v>3867.91</v>
      </c>
      <c r="Y39" s="55" t="n">
        <v>39.43</v>
      </c>
      <c r="Z39" s="55" t="n">
        <f aca="false">X39/3600</f>
        <v>1.074419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406.3936</v>
      </c>
      <c r="I40" s="59" t="n">
        <f aca="false">V40</f>
        <v>41.1851</v>
      </c>
      <c r="J40" s="59" t="n">
        <f aca="false">T40</f>
        <v>11406.3936</v>
      </c>
      <c r="K40" s="59" t="n">
        <f aca="false">W40</f>
        <v>41.5724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376.36</v>
      </c>
      <c r="Q40" s="48" t="n">
        <v>32.86</v>
      </c>
      <c r="R40" s="47" t="n">
        <f aca="false">P40/3600</f>
        <v>0.937877777777778</v>
      </c>
      <c r="S40" s="49"/>
      <c r="T40" s="47" t="n">
        <v>11406.3936</v>
      </c>
      <c r="U40" s="47" t="n">
        <v>38.5546</v>
      </c>
      <c r="V40" s="47" t="n">
        <v>41.1851</v>
      </c>
      <c r="W40" s="47" t="n">
        <v>41.5724</v>
      </c>
      <c r="X40" s="47" t="n">
        <v>3372.8</v>
      </c>
      <c r="Y40" s="47" t="n">
        <v>32.85</v>
      </c>
      <c r="Z40" s="47" t="n">
        <f aca="false">X40/3600</f>
        <v>0.9368888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5989.5432</v>
      </c>
      <c r="I41" s="59" t="n">
        <f aca="false">V41</f>
        <v>38.8543</v>
      </c>
      <c r="J41" s="59" t="n">
        <f aca="false">T41</f>
        <v>5989.5432</v>
      </c>
      <c r="K41" s="59" t="n">
        <f aca="false">W41</f>
        <v>38.9969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055.64</v>
      </c>
      <c r="Q41" s="48" t="n">
        <v>27.82</v>
      </c>
      <c r="R41" s="47" t="n">
        <f aca="false">P41/3600</f>
        <v>0.848788888888889</v>
      </c>
      <c r="S41" s="49"/>
      <c r="T41" s="47" t="n">
        <v>5989.5432</v>
      </c>
      <c r="U41" s="47" t="n">
        <v>35.5964</v>
      </c>
      <c r="V41" s="47" t="n">
        <v>38.8543</v>
      </c>
      <c r="W41" s="47" t="n">
        <v>38.9969</v>
      </c>
      <c r="X41" s="47" t="n">
        <v>3060.34</v>
      </c>
      <c r="Y41" s="47" t="n">
        <v>27.88</v>
      </c>
      <c r="Z41" s="47" t="n">
        <f aca="false">X41/3600</f>
        <v>0.85009444444444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18.7168</v>
      </c>
      <c r="I42" s="60" t="n">
        <f aca="false">V42</f>
        <v>36.4238</v>
      </c>
      <c r="J42" s="60" t="n">
        <f aca="false">T42</f>
        <v>3218.7168</v>
      </c>
      <c r="K42" s="60" t="n">
        <f aca="false">W42</f>
        <v>36.2875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831.6</v>
      </c>
      <c r="Q42" s="54" t="n">
        <v>24.77</v>
      </c>
      <c r="R42" s="54" t="n">
        <f aca="false">P42/3600</f>
        <v>0.786555555555556</v>
      </c>
      <c r="S42" s="52"/>
      <c r="T42" s="54" t="n">
        <v>3218.7168</v>
      </c>
      <c r="U42" s="54" t="n">
        <v>32.9792</v>
      </c>
      <c r="V42" s="54" t="n">
        <v>36.4238</v>
      </c>
      <c r="W42" s="54" t="n">
        <v>36.2875</v>
      </c>
      <c r="X42" s="54" t="n">
        <v>2836.24</v>
      </c>
      <c r="Y42" s="54" t="n">
        <v>24.74</v>
      </c>
      <c r="Z42" s="54" t="n">
        <f aca="false">X42/3600</f>
        <v>0.7878444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699.416</v>
      </c>
      <c r="I43" s="58" t="n">
        <f aca="false">V43</f>
        <v>44.2337</v>
      </c>
      <c r="J43" s="58" t="n">
        <f aca="false">T43</f>
        <v>23699.416</v>
      </c>
      <c r="K43" s="58" t="n">
        <f aca="false">W43</f>
        <v>45.6413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4346.32</v>
      </c>
      <c r="Q43" s="48" t="n">
        <v>41.82</v>
      </c>
      <c r="R43" s="55" t="n">
        <f aca="false">P43/3600</f>
        <v>1.20731111111111</v>
      </c>
      <c r="S43" s="57"/>
      <c r="T43" s="55" t="n">
        <v>23699.416</v>
      </c>
      <c r="U43" s="55" t="n">
        <v>42.1129</v>
      </c>
      <c r="V43" s="55" t="n">
        <v>44.2337</v>
      </c>
      <c r="W43" s="55" t="n">
        <v>45.6413</v>
      </c>
      <c r="X43" s="55" t="n">
        <v>4370.77</v>
      </c>
      <c r="Y43" s="55" t="n">
        <v>41.96</v>
      </c>
      <c r="Z43" s="55" t="n">
        <f aca="false">X43/3600</f>
        <v>1.214102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61.7248</v>
      </c>
      <c r="I44" s="59" t="n">
        <f aca="false">V44</f>
        <v>41.8001</v>
      </c>
      <c r="J44" s="59" t="n">
        <f aca="false">T44</f>
        <v>14161.7248</v>
      </c>
      <c r="K44" s="59" t="n">
        <f aca="false">W44</f>
        <v>42.9334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914.79</v>
      </c>
      <c r="Q44" s="48" t="n">
        <v>37.95</v>
      </c>
      <c r="R44" s="47" t="n">
        <f aca="false">P44/3600</f>
        <v>1.08744166666667</v>
      </c>
      <c r="S44" s="49"/>
      <c r="T44" s="47" t="n">
        <v>14161.7248</v>
      </c>
      <c r="U44" s="47" t="n">
        <v>39.1556</v>
      </c>
      <c r="V44" s="47" t="n">
        <v>41.8001</v>
      </c>
      <c r="W44" s="47" t="n">
        <v>42.9334</v>
      </c>
      <c r="X44" s="47" t="n">
        <v>3921.37</v>
      </c>
      <c r="Y44" s="47" t="n">
        <v>37.95</v>
      </c>
      <c r="Z44" s="47" t="n">
        <f aca="false">X44/3600</f>
        <v>1.089269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45.4864</v>
      </c>
      <c r="I45" s="59" t="n">
        <f aca="false">V45</f>
        <v>39.4843</v>
      </c>
      <c r="J45" s="59" t="n">
        <f aca="false">T45</f>
        <v>8245.4864</v>
      </c>
      <c r="K45" s="59" t="n">
        <f aca="false">W45</f>
        <v>40.3962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630.62</v>
      </c>
      <c r="Q45" s="48" t="n">
        <v>34.02</v>
      </c>
      <c r="R45" s="47" t="n">
        <f aca="false">P45/3600</f>
        <v>1.00850555555556</v>
      </c>
      <c r="S45" s="49"/>
      <c r="T45" s="47" t="n">
        <v>8245.4864</v>
      </c>
      <c r="U45" s="47" t="n">
        <v>36.11</v>
      </c>
      <c r="V45" s="47" t="n">
        <v>39.4843</v>
      </c>
      <c r="W45" s="47" t="n">
        <v>40.3962</v>
      </c>
      <c r="X45" s="47" t="n">
        <v>3612.82</v>
      </c>
      <c r="Y45" s="47" t="n">
        <v>33.98</v>
      </c>
      <c r="Z45" s="47" t="n">
        <f aca="false">X45/3600</f>
        <v>1.00356111111111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88.6864</v>
      </c>
      <c r="I46" s="60" t="n">
        <f aca="false">V46</f>
        <v>36.9677</v>
      </c>
      <c r="J46" s="60" t="n">
        <f aca="false">T46</f>
        <v>4588.6864</v>
      </c>
      <c r="K46" s="60" t="n">
        <f aca="false">W46</f>
        <v>37.7079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350.79</v>
      </c>
      <c r="Q46" s="54" t="n">
        <v>29.71</v>
      </c>
      <c r="R46" s="54" t="n">
        <f aca="false">P46/3600</f>
        <v>0.930775</v>
      </c>
      <c r="S46" s="52"/>
      <c r="T46" s="54" t="n">
        <v>4588.6864</v>
      </c>
      <c r="U46" s="54" t="n">
        <v>33.0234</v>
      </c>
      <c r="V46" s="54" t="n">
        <v>36.9677</v>
      </c>
      <c r="W46" s="54" t="n">
        <v>37.7079</v>
      </c>
      <c r="X46" s="54" t="n">
        <v>3365.78</v>
      </c>
      <c r="Y46" s="54" t="n">
        <v>29.75</v>
      </c>
      <c r="Z46" s="54" t="n">
        <f aca="false">X46/3600</f>
        <v>0.9349388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480.9064</v>
      </c>
      <c r="I47" s="58" t="n">
        <f aca="false">V47</f>
        <v>42.6644</v>
      </c>
      <c r="J47" s="58" t="n">
        <f aca="false">T47</f>
        <v>44480.9064</v>
      </c>
      <c r="K47" s="58" t="n">
        <f aca="false">W47</f>
        <v>43.5254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4362.59</v>
      </c>
      <c r="Q47" s="48" t="n">
        <v>48.06</v>
      </c>
      <c r="R47" s="55" t="n">
        <f aca="false">P47/3600</f>
        <v>1.21183055555556</v>
      </c>
      <c r="S47" s="57"/>
      <c r="T47" s="55" t="n">
        <v>44480.9064</v>
      </c>
      <c r="U47" s="55" t="n">
        <v>41.1935</v>
      </c>
      <c r="V47" s="55" t="n">
        <v>42.6644</v>
      </c>
      <c r="W47" s="55" t="n">
        <v>43.5254</v>
      </c>
      <c r="X47" s="55" t="n">
        <v>4371.35</v>
      </c>
      <c r="Y47" s="55" t="n">
        <v>47.61</v>
      </c>
      <c r="Z47" s="55" t="n">
        <f aca="false">X47/3600</f>
        <v>1.214263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536.4632</v>
      </c>
      <c r="I48" s="59" t="n">
        <f aca="false">V48</f>
        <v>39.3743</v>
      </c>
      <c r="J48" s="59" t="n">
        <f aca="false">T48</f>
        <v>27536.4632</v>
      </c>
      <c r="K48" s="59" t="n">
        <f aca="false">W48</f>
        <v>40.1816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813.39</v>
      </c>
      <c r="Q48" s="48" t="n">
        <v>40.66</v>
      </c>
      <c r="R48" s="47" t="n">
        <f aca="false">P48/3600</f>
        <v>1.059275</v>
      </c>
      <c r="S48" s="49"/>
      <c r="T48" s="47" t="n">
        <v>27536.4632</v>
      </c>
      <c r="U48" s="47" t="n">
        <v>36.9393</v>
      </c>
      <c r="V48" s="47" t="n">
        <v>39.3743</v>
      </c>
      <c r="W48" s="47" t="n">
        <v>40.1816</v>
      </c>
      <c r="X48" s="47" t="n">
        <v>3811.58</v>
      </c>
      <c r="Y48" s="47" t="n">
        <v>40.77</v>
      </c>
      <c r="Z48" s="47" t="n">
        <f aca="false">X48/3600</f>
        <v>1.05877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73.6312</v>
      </c>
      <c r="I49" s="59" t="n">
        <f aca="false">V49</f>
        <v>36.8815</v>
      </c>
      <c r="J49" s="59" t="n">
        <f aca="false">T49</f>
        <v>16273.6312</v>
      </c>
      <c r="K49" s="59" t="n">
        <f aca="false">W49</f>
        <v>37.5406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413.17</v>
      </c>
      <c r="Q49" s="48" t="n">
        <v>35.98</v>
      </c>
      <c r="R49" s="47" t="n">
        <f aca="false">P49/3600</f>
        <v>0.948102777777778</v>
      </c>
      <c r="S49" s="49"/>
      <c r="T49" s="47" t="n">
        <v>16273.6312</v>
      </c>
      <c r="U49" s="47" t="n">
        <v>33.1554</v>
      </c>
      <c r="V49" s="47" t="n">
        <v>36.8815</v>
      </c>
      <c r="W49" s="47" t="n">
        <v>37.5406</v>
      </c>
      <c r="X49" s="47" t="n">
        <v>3442.61</v>
      </c>
      <c r="Y49" s="47" t="n">
        <v>35.99</v>
      </c>
      <c r="Z49" s="47" t="n">
        <f aca="false">X49/3600</f>
        <v>0.956280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27.4384</v>
      </c>
      <c r="I50" s="60" t="n">
        <f aca="false">V50</f>
        <v>34.3929</v>
      </c>
      <c r="J50" s="60" t="n">
        <f aca="false">T50</f>
        <v>8627.4384</v>
      </c>
      <c r="K50" s="60" t="n">
        <f aca="false">W50</f>
        <v>34.9357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3120.01</v>
      </c>
      <c r="Q50" s="54" t="n">
        <v>31.39</v>
      </c>
      <c r="R50" s="54" t="n">
        <f aca="false">P50/3600</f>
        <v>0.866669444444445</v>
      </c>
      <c r="S50" s="52"/>
      <c r="T50" s="54" t="n">
        <v>8627.4384</v>
      </c>
      <c r="U50" s="54" t="n">
        <v>29.4719</v>
      </c>
      <c r="V50" s="54" t="n">
        <v>34.3929</v>
      </c>
      <c r="W50" s="54" t="n">
        <v>34.9357</v>
      </c>
      <c r="X50" s="54" t="n">
        <v>3138.31</v>
      </c>
      <c r="Y50" s="54" t="n">
        <v>31.32</v>
      </c>
      <c r="Z50" s="54" t="n">
        <f aca="false">X50/3600</f>
        <v>0.871752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67.1616</v>
      </c>
      <c r="I51" s="58" t="n">
        <f aca="false">V51</f>
        <v>43.8417</v>
      </c>
      <c r="J51" s="58" t="n">
        <f aca="false">T51</f>
        <v>15367.1616</v>
      </c>
      <c r="K51" s="58" t="n">
        <f aca="false">W51</f>
        <v>44.6521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2312.37</v>
      </c>
      <c r="Q51" s="48" t="n">
        <v>22.94</v>
      </c>
      <c r="R51" s="55" t="n">
        <f aca="false">P51/3600</f>
        <v>0.642325</v>
      </c>
      <c r="S51" s="57"/>
      <c r="T51" s="55" t="n">
        <v>15367.1616</v>
      </c>
      <c r="U51" s="55" t="n">
        <v>42.5679</v>
      </c>
      <c r="V51" s="55" t="n">
        <v>43.8417</v>
      </c>
      <c r="W51" s="55" t="n">
        <v>44.6521</v>
      </c>
      <c r="X51" s="55" t="n">
        <v>2316.88</v>
      </c>
      <c r="Y51" s="55" t="n">
        <v>22.9</v>
      </c>
      <c r="Z51" s="55" t="n">
        <f aca="false">X51/3600</f>
        <v>0.643577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209.98</v>
      </c>
      <c r="I52" s="59" t="n">
        <f aca="false">V52</f>
        <v>40.4643</v>
      </c>
      <c r="J52" s="59" t="n">
        <f aca="false">T52</f>
        <v>9209.98</v>
      </c>
      <c r="K52" s="59" t="n">
        <f aca="false">W52</f>
        <v>41.8357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101.92</v>
      </c>
      <c r="Q52" s="48" t="n">
        <v>20.12</v>
      </c>
      <c r="R52" s="47" t="n">
        <f aca="false">P52/3600</f>
        <v>0.583866666666667</v>
      </c>
      <c r="S52" s="49"/>
      <c r="T52" s="47" t="n">
        <v>9209.98</v>
      </c>
      <c r="U52" s="47" t="n">
        <v>39.1213</v>
      </c>
      <c r="V52" s="47" t="n">
        <v>40.4643</v>
      </c>
      <c r="W52" s="47" t="n">
        <v>41.8357</v>
      </c>
      <c r="X52" s="47" t="n">
        <v>2087.95</v>
      </c>
      <c r="Y52" s="47" t="n">
        <v>19.93</v>
      </c>
      <c r="Z52" s="47" t="n">
        <f aca="false">X52/3600</f>
        <v>0.5799861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81.5824</v>
      </c>
      <c r="I53" s="59" t="n">
        <f aca="false">V53</f>
        <v>37.7816</v>
      </c>
      <c r="J53" s="59" t="n">
        <f aca="false">T53</f>
        <v>5181.5824</v>
      </c>
      <c r="K53" s="59" t="n">
        <f aca="false">W53</f>
        <v>39.5266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914.57</v>
      </c>
      <c r="Q53" s="48" t="n">
        <v>17.8</v>
      </c>
      <c r="R53" s="47" t="n">
        <f aca="false">P53/3600</f>
        <v>0.531825</v>
      </c>
      <c r="S53" s="49"/>
      <c r="T53" s="47" t="n">
        <v>5181.5824</v>
      </c>
      <c r="U53" s="47" t="n">
        <v>35.7135</v>
      </c>
      <c r="V53" s="47" t="n">
        <v>37.7816</v>
      </c>
      <c r="W53" s="47" t="n">
        <v>39.5266</v>
      </c>
      <c r="X53" s="47" t="n">
        <v>1917.82</v>
      </c>
      <c r="Y53" s="47" t="n">
        <v>17.79</v>
      </c>
      <c r="Z53" s="47" t="n">
        <f aca="false">X53/3600</f>
        <v>0.5327277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31.6104</v>
      </c>
      <c r="I54" s="60" t="n">
        <f aca="false">V54</f>
        <v>35.5294</v>
      </c>
      <c r="J54" s="60" t="n">
        <f aca="false">T54</f>
        <v>2531.6104</v>
      </c>
      <c r="K54" s="60" t="n">
        <f aca="false">W54</f>
        <v>37.0638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735.03</v>
      </c>
      <c r="Q54" s="54" t="n">
        <v>15.25</v>
      </c>
      <c r="R54" s="54" t="n">
        <f aca="false">P54/3600</f>
        <v>0.481952777777778</v>
      </c>
      <c r="S54" s="52"/>
      <c r="T54" s="54" t="n">
        <v>2531.6104</v>
      </c>
      <c r="U54" s="54" t="n">
        <v>32.258</v>
      </c>
      <c r="V54" s="54" t="n">
        <v>35.5294</v>
      </c>
      <c r="W54" s="54" t="n">
        <v>37.0638</v>
      </c>
      <c r="X54" s="54" t="n">
        <v>1731.86</v>
      </c>
      <c r="Y54" s="54" t="n">
        <v>15.26</v>
      </c>
      <c r="Z54" s="54" t="n">
        <f aca="false">X54/3600</f>
        <v>0.4810722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71.556</v>
      </c>
      <c r="I55" s="58" t="n">
        <f aca="false">V55</f>
        <v>45.3586</v>
      </c>
      <c r="J55" s="58" t="n">
        <f aca="false">T55</f>
        <v>5371.556</v>
      </c>
      <c r="K55" s="58" t="n">
        <f aca="false">W55</f>
        <v>45.1337</v>
      </c>
      <c r="L55" s="61" t="n">
        <v>5377.4168</v>
      </c>
      <c r="M55" s="61" t="n">
        <v>43.217</v>
      </c>
      <c r="N55" s="61" t="n">
        <v>45.3453</v>
      </c>
      <c r="O55" s="61" t="n">
        <v>45.1255</v>
      </c>
      <c r="P55" s="61" t="n">
        <v>922.62</v>
      </c>
      <c r="Q55" s="62" t="n">
        <v>8.31</v>
      </c>
      <c r="R55" s="55" t="n">
        <f aca="false">P55/3600</f>
        <v>0.256283333333333</v>
      </c>
      <c r="S55" s="57"/>
      <c r="T55" s="55" t="n">
        <v>5371.556</v>
      </c>
      <c r="U55" s="55" t="n">
        <v>43.2162</v>
      </c>
      <c r="V55" s="55" t="n">
        <v>45.3586</v>
      </c>
      <c r="W55" s="55" t="n">
        <v>45.1337</v>
      </c>
      <c r="X55" s="55" t="n">
        <v>920.31</v>
      </c>
      <c r="Y55" s="55" t="n">
        <v>8.31</v>
      </c>
      <c r="Z55" s="55" t="n">
        <f aca="false">X55/3600</f>
        <v>0.255641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04.22</v>
      </c>
      <c r="I56" s="59" t="n">
        <f aca="false">V56</f>
        <v>42.2378</v>
      </c>
      <c r="J56" s="59" t="n">
        <f aca="false">T56</f>
        <v>3204.22</v>
      </c>
      <c r="K56" s="59" t="n">
        <f aca="false">W56</f>
        <v>41.7567</v>
      </c>
      <c r="L56" s="63" t="n">
        <v>3207.6144</v>
      </c>
      <c r="M56" s="63" t="n">
        <v>39.517</v>
      </c>
      <c r="N56" s="63" t="n">
        <v>42.247</v>
      </c>
      <c r="O56" s="63" t="n">
        <v>41.7555</v>
      </c>
      <c r="P56" s="63" t="n">
        <v>823.53</v>
      </c>
      <c r="Q56" s="62" t="n">
        <v>7.28</v>
      </c>
      <c r="R56" s="47" t="n">
        <f aca="false">P56/3600</f>
        <v>0.228758333333333</v>
      </c>
      <c r="S56" s="49"/>
      <c r="T56" s="47" t="n">
        <v>3204.22</v>
      </c>
      <c r="U56" s="47" t="n">
        <v>39.5154</v>
      </c>
      <c r="V56" s="47" t="n">
        <v>42.2378</v>
      </c>
      <c r="W56" s="47" t="n">
        <v>41.7567</v>
      </c>
      <c r="X56" s="47" t="n">
        <v>824.34</v>
      </c>
      <c r="Y56" s="47" t="n">
        <v>7.3</v>
      </c>
      <c r="Z56" s="47" t="n">
        <f aca="false">X56/3600</f>
        <v>0.228983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11.74</v>
      </c>
      <c r="I57" s="59" t="n">
        <f aca="false">V57</f>
        <v>39.5402</v>
      </c>
      <c r="J57" s="59" t="n">
        <f aca="false">T57</f>
        <v>1811.74</v>
      </c>
      <c r="K57" s="59" t="n">
        <f aca="false">W57</f>
        <v>38.9353</v>
      </c>
      <c r="L57" s="63" t="n">
        <v>1814.4576</v>
      </c>
      <c r="M57" s="63" t="n">
        <v>36.0922</v>
      </c>
      <c r="N57" s="63" t="n">
        <v>39.5368</v>
      </c>
      <c r="O57" s="63" t="n">
        <v>38.9388</v>
      </c>
      <c r="P57" s="63" t="n">
        <v>746.06</v>
      </c>
      <c r="Q57" s="62" t="n">
        <v>6.33</v>
      </c>
      <c r="R57" s="47" t="n">
        <f aca="false">P57/3600</f>
        <v>0.207238888888889</v>
      </c>
      <c r="S57" s="49"/>
      <c r="T57" s="47" t="n">
        <v>1811.74</v>
      </c>
      <c r="U57" s="47" t="n">
        <v>36.09</v>
      </c>
      <c r="V57" s="47" t="n">
        <v>39.5402</v>
      </c>
      <c r="W57" s="47" t="n">
        <v>38.9353</v>
      </c>
      <c r="X57" s="47" t="n">
        <v>748.26</v>
      </c>
      <c r="Y57" s="47" t="n">
        <v>6.31</v>
      </c>
      <c r="Z57" s="47" t="n">
        <f aca="false">X57/3600</f>
        <v>0.2078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5.048</v>
      </c>
      <c r="I58" s="60" t="n">
        <f aca="false">V58</f>
        <v>36.8209</v>
      </c>
      <c r="J58" s="60" t="n">
        <f aca="false">T58</f>
        <v>975.048</v>
      </c>
      <c r="K58" s="60" t="n">
        <f aca="false">W58</f>
        <v>36.0822</v>
      </c>
      <c r="L58" s="64" t="n">
        <v>976.3352</v>
      </c>
      <c r="M58" s="64" t="n">
        <v>32.8961</v>
      </c>
      <c r="N58" s="64" t="n">
        <v>36.8188</v>
      </c>
      <c r="O58" s="64" t="n">
        <v>36.1068</v>
      </c>
      <c r="P58" s="64" t="n">
        <v>678.62</v>
      </c>
      <c r="Q58" s="64" t="n">
        <v>5.36</v>
      </c>
      <c r="R58" s="54" t="n">
        <f aca="false">P58/3600</f>
        <v>0.188505555555556</v>
      </c>
      <c r="S58" s="52"/>
      <c r="T58" s="54" t="n">
        <v>975.048</v>
      </c>
      <c r="U58" s="54" t="n">
        <v>32.8962</v>
      </c>
      <c r="V58" s="54" t="n">
        <v>36.8209</v>
      </c>
      <c r="W58" s="54" t="n">
        <v>36.0822</v>
      </c>
      <c r="X58" s="54" t="n">
        <v>678.52</v>
      </c>
      <c r="Y58" s="54" t="n">
        <v>5.37</v>
      </c>
      <c r="Z58" s="54" t="n">
        <f aca="false">X58/3600</f>
        <v>0.188477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331.984</v>
      </c>
      <c r="I59" s="56" t="n">
        <f aca="false">V59</f>
        <v>43.4241</v>
      </c>
      <c r="J59" s="56" t="n">
        <f aca="false">T59</f>
        <v>13331.984</v>
      </c>
      <c r="K59" s="56" t="n">
        <f aca="false">W59</f>
        <v>44.3379</v>
      </c>
      <c r="L59" s="61" t="n">
        <v>13331.9552</v>
      </c>
      <c r="M59" s="61" t="n">
        <v>41.3032</v>
      </c>
      <c r="N59" s="61" t="n">
        <v>43.4187</v>
      </c>
      <c r="O59" s="61" t="n">
        <v>44.3333</v>
      </c>
      <c r="P59" s="61" t="n">
        <v>1312.4</v>
      </c>
      <c r="Q59" s="62" t="n">
        <v>12.91</v>
      </c>
      <c r="R59" s="55" t="n">
        <f aca="false">P59/3600</f>
        <v>0.364555555555556</v>
      </c>
      <c r="S59" s="57"/>
      <c r="T59" s="55" t="n">
        <v>13331.984</v>
      </c>
      <c r="U59" s="55" t="n">
        <v>41.304</v>
      </c>
      <c r="V59" s="55" t="n">
        <v>43.4241</v>
      </c>
      <c r="W59" s="55" t="n">
        <v>44.3379</v>
      </c>
      <c r="X59" s="55" t="n">
        <v>1315.47</v>
      </c>
      <c r="Y59" s="55" t="n">
        <v>12.78</v>
      </c>
      <c r="Z59" s="55" t="n">
        <f aca="false">X59/3600</f>
        <v>0.365408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5.472</v>
      </c>
      <c r="I60" s="46" t="n">
        <f aca="false">V60</f>
        <v>40.6645</v>
      </c>
      <c r="J60" s="46" t="n">
        <f aca="false">T60</f>
        <v>8475.472</v>
      </c>
      <c r="K60" s="46" t="n">
        <f aca="false">W60</f>
        <v>41.6714</v>
      </c>
      <c r="L60" s="63" t="n">
        <v>8478.592</v>
      </c>
      <c r="M60" s="63" t="n">
        <v>36.8653</v>
      </c>
      <c r="N60" s="63" t="n">
        <v>40.6625</v>
      </c>
      <c r="O60" s="63" t="n">
        <v>41.6708</v>
      </c>
      <c r="P60" s="63" t="n">
        <v>1145.01</v>
      </c>
      <c r="Q60" s="62" t="n">
        <v>11.03</v>
      </c>
      <c r="R60" s="47" t="n">
        <f aca="false">P60/3600</f>
        <v>0.318058333333333</v>
      </c>
      <c r="S60" s="49"/>
      <c r="T60" s="47" t="n">
        <v>8475.472</v>
      </c>
      <c r="U60" s="47" t="n">
        <v>36.8632</v>
      </c>
      <c r="V60" s="47" t="n">
        <v>40.6645</v>
      </c>
      <c r="W60" s="47" t="n">
        <v>41.6714</v>
      </c>
      <c r="X60" s="47" t="n">
        <v>1151.43</v>
      </c>
      <c r="Y60" s="47" t="n">
        <v>11.02</v>
      </c>
      <c r="Z60" s="47" t="n">
        <f aca="false">X60/3600</f>
        <v>0.319841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5.4984</v>
      </c>
      <c r="I61" s="46" t="n">
        <f aca="false">V61</f>
        <v>38.6202</v>
      </c>
      <c r="J61" s="46" t="n">
        <f aca="false">T61</f>
        <v>5185.4984</v>
      </c>
      <c r="K61" s="46" t="n">
        <f aca="false">W61</f>
        <v>39.4734</v>
      </c>
      <c r="L61" s="63" t="n">
        <v>5188.4744</v>
      </c>
      <c r="M61" s="63" t="n">
        <v>33.1343</v>
      </c>
      <c r="N61" s="63" t="n">
        <v>38.6156</v>
      </c>
      <c r="O61" s="63" t="n">
        <v>39.4731</v>
      </c>
      <c r="P61" s="63" t="n">
        <v>1047.48</v>
      </c>
      <c r="Q61" s="62" t="n">
        <v>9.66</v>
      </c>
      <c r="R61" s="47" t="n">
        <f aca="false">P61/3600</f>
        <v>0.290966666666667</v>
      </c>
      <c r="S61" s="49"/>
      <c r="T61" s="47" t="n">
        <v>5185.4984</v>
      </c>
      <c r="U61" s="47" t="n">
        <v>33.1347</v>
      </c>
      <c r="V61" s="47" t="n">
        <v>38.6202</v>
      </c>
      <c r="W61" s="47" t="n">
        <v>39.4734</v>
      </c>
      <c r="X61" s="47" t="n">
        <v>1050.59</v>
      </c>
      <c r="Y61" s="47" t="n">
        <v>9.72</v>
      </c>
      <c r="Z61" s="47" t="n">
        <f aca="false">X61/3600</f>
        <v>0.2918305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5.3968</v>
      </c>
      <c r="I62" s="53" t="n">
        <f aca="false">V62</f>
        <v>36.6547</v>
      </c>
      <c r="J62" s="53" t="n">
        <f aca="false">T62</f>
        <v>3055.3968</v>
      </c>
      <c r="K62" s="53" t="n">
        <f aca="false">W62</f>
        <v>37.2837</v>
      </c>
      <c r="L62" s="64" t="n">
        <v>3056.8088</v>
      </c>
      <c r="M62" s="64" t="n">
        <v>29.6855</v>
      </c>
      <c r="N62" s="64" t="n">
        <v>36.6461</v>
      </c>
      <c r="O62" s="64" t="n">
        <v>37.2603</v>
      </c>
      <c r="P62" s="64" t="n">
        <v>969.48</v>
      </c>
      <c r="Q62" s="64" t="n">
        <v>8.46</v>
      </c>
      <c r="R62" s="54" t="n">
        <f aca="false">P62/3600</f>
        <v>0.2693</v>
      </c>
      <c r="S62" s="52"/>
      <c r="T62" s="54" t="n">
        <v>3055.3968</v>
      </c>
      <c r="U62" s="54" t="n">
        <v>29.6866</v>
      </c>
      <c r="V62" s="54" t="n">
        <v>36.6547</v>
      </c>
      <c r="W62" s="54" t="n">
        <v>37.2837</v>
      </c>
      <c r="X62" s="54" t="n">
        <v>970.88</v>
      </c>
      <c r="Y62" s="54" t="n">
        <v>8.46</v>
      </c>
      <c r="Z62" s="54" t="n">
        <f aca="false">X62/3600</f>
        <v>0.269688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84.1176</v>
      </c>
      <c r="I63" s="58" t="n">
        <f aca="false">V63</f>
        <v>42.358</v>
      </c>
      <c r="J63" s="58" t="n">
        <f aca="false">T63</f>
        <v>11684.1176</v>
      </c>
      <c r="K63" s="58" t="n">
        <f aca="false">W63</f>
        <v>43.0855</v>
      </c>
      <c r="L63" s="61" t="n">
        <v>11687.3464</v>
      </c>
      <c r="M63" s="61" t="n">
        <v>41.1705</v>
      </c>
      <c r="N63" s="61" t="n">
        <v>42.3643</v>
      </c>
      <c r="O63" s="61" t="n">
        <v>43.089</v>
      </c>
      <c r="P63" s="61" t="n">
        <v>1116.45</v>
      </c>
      <c r="Q63" s="62" t="n">
        <v>11.92</v>
      </c>
      <c r="R63" s="55" t="n">
        <f aca="false">P63/3600</f>
        <v>0.310125</v>
      </c>
      <c r="S63" s="57"/>
      <c r="T63" s="55" t="n">
        <v>11684.1176</v>
      </c>
      <c r="U63" s="55" t="n">
        <v>41.1665</v>
      </c>
      <c r="V63" s="55" t="n">
        <v>42.358</v>
      </c>
      <c r="W63" s="55" t="n">
        <v>43.0855</v>
      </c>
      <c r="X63" s="55" t="n">
        <v>1129.56</v>
      </c>
      <c r="Y63" s="55" t="n">
        <v>11.94</v>
      </c>
      <c r="Z63" s="55" t="n">
        <f aca="false">X63/3600</f>
        <v>0.313766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17.3536</v>
      </c>
      <c r="I64" s="59" t="n">
        <f aca="false">V64</f>
        <v>39.1646</v>
      </c>
      <c r="J64" s="59" t="n">
        <f aca="false">T64</f>
        <v>7217.3536</v>
      </c>
      <c r="K64" s="59" t="n">
        <f aca="false">W64</f>
        <v>39.6979</v>
      </c>
      <c r="L64" s="63" t="n">
        <v>7222.2512</v>
      </c>
      <c r="M64" s="63" t="n">
        <v>36.8078</v>
      </c>
      <c r="N64" s="63" t="n">
        <v>39.168</v>
      </c>
      <c r="O64" s="63" t="n">
        <v>39.7005</v>
      </c>
      <c r="P64" s="63" t="n">
        <v>988.09</v>
      </c>
      <c r="Q64" s="62" t="n">
        <v>10.31</v>
      </c>
      <c r="R64" s="47" t="n">
        <f aca="false">P64/3600</f>
        <v>0.274469444444444</v>
      </c>
      <c r="S64" s="49"/>
      <c r="T64" s="47" t="n">
        <v>7217.3536</v>
      </c>
      <c r="U64" s="47" t="n">
        <v>36.8026</v>
      </c>
      <c r="V64" s="47" t="n">
        <v>39.1646</v>
      </c>
      <c r="W64" s="47" t="n">
        <v>39.6979</v>
      </c>
      <c r="X64" s="47" t="n">
        <v>988.35</v>
      </c>
      <c r="Y64" s="47" t="n">
        <v>10.29</v>
      </c>
      <c r="Z64" s="47" t="n">
        <f aca="false">X64/3600</f>
        <v>0.274541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64.6144</v>
      </c>
      <c r="I65" s="59" t="n">
        <f aca="false">V65</f>
        <v>36.5538</v>
      </c>
      <c r="J65" s="59" t="n">
        <f aca="false">T65</f>
        <v>4064.6144</v>
      </c>
      <c r="K65" s="59" t="n">
        <f aca="false">W65</f>
        <v>37.0163</v>
      </c>
      <c r="L65" s="63" t="n">
        <v>4067.9024</v>
      </c>
      <c r="M65" s="63" t="n">
        <v>32.8281</v>
      </c>
      <c r="N65" s="63" t="n">
        <v>36.5618</v>
      </c>
      <c r="O65" s="63" t="n">
        <v>37.0162</v>
      </c>
      <c r="P65" s="63" t="n">
        <v>872.03</v>
      </c>
      <c r="Q65" s="62" t="n">
        <v>8.85</v>
      </c>
      <c r="R65" s="47" t="n">
        <f aca="false">P65/3600</f>
        <v>0.242230555555556</v>
      </c>
      <c r="S65" s="49"/>
      <c r="T65" s="47" t="n">
        <v>4064.6144</v>
      </c>
      <c r="U65" s="47" t="n">
        <v>32.8249</v>
      </c>
      <c r="V65" s="47" t="n">
        <v>36.5538</v>
      </c>
      <c r="W65" s="47" t="n">
        <v>37.0163</v>
      </c>
      <c r="X65" s="47" t="n">
        <v>876.62</v>
      </c>
      <c r="Y65" s="47" t="n">
        <v>8.82</v>
      </c>
      <c r="Z65" s="47" t="n">
        <f aca="false">X65/3600</f>
        <v>0.24350555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7.0816</v>
      </c>
      <c r="I66" s="60" t="n">
        <f aca="false">V66</f>
        <v>34.0383</v>
      </c>
      <c r="J66" s="60" t="n">
        <f aca="false">T66</f>
        <v>2037.0816</v>
      </c>
      <c r="K66" s="60" t="n">
        <f aca="false">W66</f>
        <v>34.4806</v>
      </c>
      <c r="L66" s="64" t="n">
        <v>2037.768</v>
      </c>
      <c r="M66" s="64" t="n">
        <v>29.2797</v>
      </c>
      <c r="N66" s="64" t="n">
        <v>34.0348</v>
      </c>
      <c r="O66" s="64" t="n">
        <v>34.4693</v>
      </c>
      <c r="P66" s="64" t="n">
        <v>774.02</v>
      </c>
      <c r="Q66" s="64" t="n">
        <v>7.28</v>
      </c>
      <c r="R66" s="54" t="n">
        <f aca="false">P66/3600</f>
        <v>0.215005555555556</v>
      </c>
      <c r="S66" s="52"/>
      <c r="T66" s="54" t="n">
        <v>2037.0816</v>
      </c>
      <c r="U66" s="54" t="n">
        <v>29.2807</v>
      </c>
      <c r="V66" s="54" t="n">
        <v>34.0383</v>
      </c>
      <c r="W66" s="54" t="n">
        <v>34.4806</v>
      </c>
      <c r="X66" s="54" t="n">
        <v>774.12</v>
      </c>
      <c r="Y66" s="54" t="n">
        <v>7.3</v>
      </c>
      <c r="Z66" s="54" t="n">
        <f aca="false">X66/3600</f>
        <v>0.215033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84.9016</v>
      </c>
      <c r="I67" s="56" t="n">
        <f aca="false">V67</f>
        <v>43.4298</v>
      </c>
      <c r="J67" s="56" t="n">
        <f aca="false">T67</f>
        <v>4584.9016</v>
      </c>
      <c r="K67" s="56" t="n">
        <f aca="false">W67</f>
        <v>44.2569</v>
      </c>
      <c r="L67" s="61" t="n">
        <v>4585.4168</v>
      </c>
      <c r="M67" s="61" t="n">
        <v>42.7881</v>
      </c>
      <c r="N67" s="61" t="n">
        <v>43.4279</v>
      </c>
      <c r="O67" s="61" t="n">
        <v>44.2522</v>
      </c>
      <c r="P67" s="61" t="n">
        <v>620.4</v>
      </c>
      <c r="Q67" s="62" t="n">
        <v>6.15</v>
      </c>
      <c r="R67" s="55" t="n">
        <f aca="false">P67/3600</f>
        <v>0.172333333333333</v>
      </c>
      <c r="S67" s="57"/>
      <c r="T67" s="55" t="n">
        <v>4584.9016</v>
      </c>
      <c r="U67" s="55" t="n">
        <v>42.7834</v>
      </c>
      <c r="V67" s="55" t="n">
        <v>43.4298</v>
      </c>
      <c r="W67" s="55" t="n">
        <v>44.2569</v>
      </c>
      <c r="X67" s="55" t="n">
        <v>620.6</v>
      </c>
      <c r="Y67" s="55" t="n">
        <v>6.17</v>
      </c>
      <c r="Z67" s="55" t="n">
        <f aca="false">X67/3600</f>
        <v>0.172388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0.0344</v>
      </c>
      <c r="I68" s="46" t="n">
        <f aca="false">V68</f>
        <v>40.0031</v>
      </c>
      <c r="J68" s="46" t="n">
        <f aca="false">T68</f>
        <v>2760.0344</v>
      </c>
      <c r="K68" s="46" t="n">
        <f aca="false">W68</f>
        <v>41.2398</v>
      </c>
      <c r="L68" s="63" t="n">
        <v>2760.86</v>
      </c>
      <c r="M68" s="63" t="n">
        <v>38.6268</v>
      </c>
      <c r="N68" s="63" t="n">
        <v>40.0088</v>
      </c>
      <c r="O68" s="63" t="n">
        <v>41.2463</v>
      </c>
      <c r="P68" s="63" t="n">
        <v>561.33</v>
      </c>
      <c r="Q68" s="62" t="n">
        <v>5.34</v>
      </c>
      <c r="R68" s="47" t="n">
        <f aca="false">P68/3600</f>
        <v>0.155925</v>
      </c>
      <c r="S68" s="49"/>
      <c r="T68" s="47" t="n">
        <v>2760.0344</v>
      </c>
      <c r="U68" s="47" t="n">
        <v>38.622</v>
      </c>
      <c r="V68" s="47" t="n">
        <v>40.0031</v>
      </c>
      <c r="W68" s="47" t="n">
        <v>41.2398</v>
      </c>
      <c r="X68" s="47" t="n">
        <v>563.93</v>
      </c>
      <c r="Y68" s="47" t="n">
        <v>5.33</v>
      </c>
      <c r="Z68" s="47" t="n">
        <f aca="false">X68/3600</f>
        <v>0.15664722222222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7.328</v>
      </c>
      <c r="I69" s="46" t="n">
        <f aca="false">V69</f>
        <v>37.4439</v>
      </c>
      <c r="J69" s="46" t="n">
        <f aca="false">T69</f>
        <v>1497.328</v>
      </c>
      <c r="K69" s="46" t="n">
        <f aca="false">W69</f>
        <v>38.5807</v>
      </c>
      <c r="L69" s="63" t="n">
        <v>1499.0864</v>
      </c>
      <c r="M69" s="63" t="n">
        <v>34.733</v>
      </c>
      <c r="N69" s="63" t="n">
        <v>37.4568</v>
      </c>
      <c r="O69" s="63" t="n">
        <v>38.5866</v>
      </c>
      <c r="P69" s="63" t="n">
        <v>499.81</v>
      </c>
      <c r="Q69" s="62" t="n">
        <v>4.55</v>
      </c>
      <c r="R69" s="47" t="n">
        <f aca="false">P69/3600</f>
        <v>0.138836111111111</v>
      </c>
      <c r="S69" s="49"/>
      <c r="T69" s="47" t="n">
        <v>1497.328</v>
      </c>
      <c r="U69" s="47" t="n">
        <v>34.731</v>
      </c>
      <c r="V69" s="47" t="n">
        <v>37.4439</v>
      </c>
      <c r="W69" s="47" t="n">
        <v>38.5807</v>
      </c>
      <c r="X69" s="47" t="n">
        <v>502.27</v>
      </c>
      <c r="Y69" s="47" t="n">
        <v>4.54</v>
      </c>
      <c r="Z69" s="47" t="n">
        <f aca="false">X69/3600</f>
        <v>0.139519444444444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726.8968</v>
      </c>
      <c r="E70" s="65" t="n">
        <f aca="false">N70</f>
        <v>34.8896</v>
      </c>
      <c r="F70" s="65" t="n">
        <f aca="false">L70</f>
        <v>726.8968</v>
      </c>
      <c r="G70" s="65" t="n">
        <f aca="false">O70</f>
        <v>35.7815</v>
      </c>
      <c r="H70" s="65" t="n">
        <f aca="false">T70</f>
        <v>726.2576</v>
      </c>
      <c r="I70" s="65" t="n">
        <f aca="false">V70</f>
        <v>34.8901</v>
      </c>
      <c r="J70" s="65" t="n">
        <f aca="false">T70</f>
        <v>726.2576</v>
      </c>
      <c r="K70" s="65" t="n">
        <f aca="false">W70</f>
        <v>35.7647</v>
      </c>
      <c r="L70" s="64" t="n">
        <v>726.8968</v>
      </c>
      <c r="M70" s="64" t="n">
        <v>31.4148</v>
      </c>
      <c r="N70" s="64" t="n">
        <v>34.8896</v>
      </c>
      <c r="O70" s="64" t="n">
        <v>35.7815</v>
      </c>
      <c r="P70" s="64" t="n">
        <v>445.47</v>
      </c>
      <c r="Q70" s="64" t="n">
        <v>3.64</v>
      </c>
      <c r="R70" s="54" t="n">
        <f aca="false">P70/3600</f>
        <v>0.123741666666667</v>
      </c>
      <c r="S70" s="52"/>
      <c r="T70" s="54" t="n">
        <v>726.2576</v>
      </c>
      <c r="U70" s="54" t="n">
        <v>31.4136</v>
      </c>
      <c r="V70" s="54" t="n">
        <v>34.8901</v>
      </c>
      <c r="W70" s="54" t="n">
        <v>35.7647</v>
      </c>
      <c r="X70" s="54" t="n">
        <v>444.72</v>
      </c>
      <c r="Y70" s="54" t="n">
        <v>3.65</v>
      </c>
      <c r="Z70" s="54" t="n">
        <f aca="false">X70/3600</f>
        <v>0.12353333333333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585.9072</v>
      </c>
      <c r="I71" s="58" t="n">
        <f aca="false">V71</f>
        <v>47.5062</v>
      </c>
      <c r="J71" s="58" t="n">
        <f aca="false">T71</f>
        <v>21585.9072</v>
      </c>
      <c r="K71" s="58" t="n">
        <f aca="false">W71</f>
        <v>48.4004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8641.83</v>
      </c>
      <c r="Q71" s="48" t="n">
        <v>76.5</v>
      </c>
      <c r="R71" s="55" t="n">
        <f aca="false">P71/3600</f>
        <v>2.40050833333333</v>
      </c>
      <c r="S71" s="57"/>
      <c r="T71" s="55" t="n">
        <v>21585.9072</v>
      </c>
      <c r="U71" s="55" t="n">
        <v>44.9827</v>
      </c>
      <c r="V71" s="55" t="n">
        <v>47.5062</v>
      </c>
      <c r="W71" s="55" t="n">
        <v>48.4004</v>
      </c>
      <c r="X71" s="55" t="n">
        <v>8670.91</v>
      </c>
      <c r="Y71" s="55" t="n">
        <v>76.32</v>
      </c>
      <c r="Z71" s="55" t="n">
        <f aca="false">X71/3600</f>
        <v>2.408586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65.2176</v>
      </c>
      <c r="I72" s="59" t="n">
        <f aca="false">V72</f>
        <v>45.6969</v>
      </c>
      <c r="J72" s="59" t="n">
        <f aca="false">T72</f>
        <v>12665.2176</v>
      </c>
      <c r="K72" s="59" t="n">
        <f aca="false">W72</f>
        <v>46.3728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163.62</v>
      </c>
      <c r="Q72" s="48" t="n">
        <v>70.62</v>
      </c>
      <c r="R72" s="47" t="n">
        <f aca="false">P72/3600</f>
        <v>2.26767222222222</v>
      </c>
      <c r="S72" s="49"/>
      <c r="T72" s="47" t="n">
        <v>12665.2176</v>
      </c>
      <c r="U72" s="47" t="n">
        <v>42.5236</v>
      </c>
      <c r="V72" s="47" t="n">
        <v>45.6969</v>
      </c>
      <c r="W72" s="47" t="n">
        <v>46.3728</v>
      </c>
      <c r="X72" s="47" t="n">
        <v>8104.86</v>
      </c>
      <c r="Y72" s="47" t="n">
        <v>71.12</v>
      </c>
      <c r="Z72" s="47" t="n">
        <f aca="false">X72/3600</f>
        <v>2.25135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511.2936</v>
      </c>
      <c r="I73" s="59" t="n">
        <f aca="false">V73</f>
        <v>43.6618</v>
      </c>
      <c r="J73" s="59" t="n">
        <f aca="false">T73</f>
        <v>7511.2936</v>
      </c>
      <c r="K73" s="59" t="n">
        <f aca="false">W73</f>
        <v>44.2045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698.89</v>
      </c>
      <c r="Q73" s="48" t="n">
        <v>66.93</v>
      </c>
      <c r="R73" s="47" t="n">
        <f aca="false">P73/3600</f>
        <v>2.13858055555556</v>
      </c>
      <c r="S73" s="49"/>
      <c r="T73" s="47" t="n">
        <v>7511.2936</v>
      </c>
      <c r="U73" s="47" t="n">
        <v>39.8441</v>
      </c>
      <c r="V73" s="47" t="n">
        <v>43.6618</v>
      </c>
      <c r="W73" s="47" t="n">
        <v>44.2045</v>
      </c>
      <c r="X73" s="47" t="n">
        <v>7705.85</v>
      </c>
      <c r="Y73" s="47" t="n">
        <v>67.09</v>
      </c>
      <c r="Z73" s="47" t="n">
        <f aca="false">X73/3600</f>
        <v>2.14051388888889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22.2448</v>
      </c>
      <c r="I74" s="60" t="n">
        <f aca="false">V74</f>
        <v>41.3393</v>
      </c>
      <c r="J74" s="60" t="n">
        <f aca="false">T74</f>
        <v>4422.2448</v>
      </c>
      <c r="K74" s="60" t="n">
        <f aca="false">W74</f>
        <v>41.7387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7354.3</v>
      </c>
      <c r="Q74" s="54" t="n">
        <v>61.6</v>
      </c>
      <c r="R74" s="54" t="n">
        <f aca="false">P74/3600</f>
        <v>2.04286111111111</v>
      </c>
      <c r="S74" s="52"/>
      <c r="T74" s="54" t="n">
        <v>4422.2448</v>
      </c>
      <c r="U74" s="54" t="n">
        <v>36.9163</v>
      </c>
      <c r="V74" s="54" t="n">
        <v>41.3393</v>
      </c>
      <c r="W74" s="54" t="n">
        <v>41.7387</v>
      </c>
      <c r="X74" s="54" t="n">
        <v>7338.95</v>
      </c>
      <c r="Y74" s="54" t="n">
        <v>61.91</v>
      </c>
      <c r="Z74" s="54" t="n">
        <f aca="false">X74/3600</f>
        <v>2.03859722222222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2053.0128</v>
      </c>
      <c r="I75" s="56" t="n">
        <f aca="false">V75</f>
        <v>48.717</v>
      </c>
      <c r="J75" s="56" t="n">
        <f aca="false">T75</f>
        <v>22053.0128</v>
      </c>
      <c r="K75" s="56" t="n">
        <f aca="false">W75</f>
        <v>48.6793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8508.52</v>
      </c>
      <c r="Q75" s="48" t="n">
        <v>75.39</v>
      </c>
      <c r="R75" s="55" t="n">
        <f aca="false">P75/3600</f>
        <v>2.36347777777778</v>
      </c>
      <c r="S75" s="57"/>
      <c r="T75" s="55" t="n">
        <v>22053.0128</v>
      </c>
      <c r="U75" s="55" t="n">
        <v>44.9241</v>
      </c>
      <c r="V75" s="55" t="n">
        <v>48.717</v>
      </c>
      <c r="W75" s="55" t="n">
        <v>48.6793</v>
      </c>
      <c r="X75" s="55" t="n">
        <v>8542.67</v>
      </c>
      <c r="Y75" s="55" t="n">
        <v>75.39</v>
      </c>
      <c r="Z75" s="55" t="n">
        <f aca="false">X75/3600</f>
        <v>2.37296388888889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84.1176</v>
      </c>
      <c r="I76" s="46" t="n">
        <f aca="false">V76</f>
        <v>46.8258</v>
      </c>
      <c r="J76" s="46" t="n">
        <f aca="false">T76</f>
        <v>13484.1176</v>
      </c>
      <c r="K76" s="46" t="n">
        <f aca="false">W76</f>
        <v>46.2745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925.41</v>
      </c>
      <c r="Q76" s="48" t="n">
        <v>70.06</v>
      </c>
      <c r="R76" s="47" t="n">
        <f aca="false">P76/3600</f>
        <v>2.20150277777778</v>
      </c>
      <c r="S76" s="49"/>
      <c r="T76" s="47" t="n">
        <v>13484.1176</v>
      </c>
      <c r="U76" s="47" t="n">
        <v>42.4808</v>
      </c>
      <c r="V76" s="47" t="n">
        <v>46.8258</v>
      </c>
      <c r="W76" s="47" t="n">
        <v>46.2745</v>
      </c>
      <c r="X76" s="47" t="n">
        <v>7939.24</v>
      </c>
      <c r="Y76" s="47" t="n">
        <v>70.15</v>
      </c>
      <c r="Z76" s="47" t="n">
        <f aca="false">X76/3600</f>
        <v>2.20534444444444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05.7648</v>
      </c>
      <c r="I77" s="46" t="n">
        <f aca="false">V77</f>
        <v>45.0368</v>
      </c>
      <c r="J77" s="46" t="n">
        <f aca="false">T77</f>
        <v>8305.7648</v>
      </c>
      <c r="K77" s="46" t="n">
        <f aca="false">W77</f>
        <v>43.5511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622.69</v>
      </c>
      <c r="Q77" s="48" t="n">
        <v>66.78</v>
      </c>
      <c r="R77" s="47" t="n">
        <f aca="false">P77/3600</f>
        <v>2.11741388888889</v>
      </c>
      <c r="S77" s="49"/>
      <c r="T77" s="47" t="n">
        <v>8305.7648</v>
      </c>
      <c r="U77" s="47" t="n">
        <v>39.7065</v>
      </c>
      <c r="V77" s="47" t="n">
        <v>45.0368</v>
      </c>
      <c r="W77" s="47" t="n">
        <v>43.5511</v>
      </c>
      <c r="X77" s="47" t="n">
        <v>7639.46</v>
      </c>
      <c r="Y77" s="47" t="n">
        <v>67.08</v>
      </c>
      <c r="Z77" s="47" t="n">
        <f aca="false">X77/3600</f>
        <v>2.12207222222222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08.9536</v>
      </c>
      <c r="I78" s="53" t="n">
        <f aca="false">V78</f>
        <v>42.7581</v>
      </c>
      <c r="J78" s="53" t="n">
        <f aca="false">T78</f>
        <v>4908.9536</v>
      </c>
      <c r="K78" s="53" t="n">
        <f aca="false">W78</f>
        <v>40.8889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7310.91</v>
      </c>
      <c r="Q78" s="54" t="n">
        <v>59.71</v>
      </c>
      <c r="R78" s="54" t="n">
        <f aca="false">P78/3600</f>
        <v>2.03080833333333</v>
      </c>
      <c r="S78" s="52"/>
      <c r="T78" s="54" t="n">
        <v>4908.9536</v>
      </c>
      <c r="U78" s="54" t="n">
        <v>36.5821</v>
      </c>
      <c r="V78" s="54" t="n">
        <v>42.7581</v>
      </c>
      <c r="W78" s="54" t="n">
        <v>40.8889</v>
      </c>
      <c r="X78" s="54" t="n">
        <v>7301.05</v>
      </c>
      <c r="Y78" s="54" t="n">
        <v>59.99</v>
      </c>
      <c r="Z78" s="54" t="n">
        <f aca="false">X78/3600</f>
        <v>2.02806944444444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810.6752</v>
      </c>
      <c r="I79" s="56" t="n">
        <f aca="false">V79</f>
        <v>48.7562</v>
      </c>
      <c r="J79" s="56" t="n">
        <f aca="false">T79</f>
        <v>23810.6752</v>
      </c>
      <c r="K79" s="56" t="n">
        <f aca="false">W79</f>
        <v>48.971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8697.12</v>
      </c>
      <c r="Q79" s="48" t="n">
        <v>76.09</v>
      </c>
      <c r="R79" s="55" t="n">
        <f aca="false">P79/3600</f>
        <v>2.41586666666667</v>
      </c>
      <c r="S79" s="57"/>
      <c r="T79" s="55" t="n">
        <v>23810.6752</v>
      </c>
      <c r="U79" s="55" t="n">
        <v>44.9244</v>
      </c>
      <c r="V79" s="55" t="n">
        <v>48.7562</v>
      </c>
      <c r="W79" s="55" t="n">
        <v>48.971</v>
      </c>
      <c r="X79" s="55" t="n">
        <v>8674.11</v>
      </c>
      <c r="Y79" s="55" t="n">
        <v>75.67</v>
      </c>
      <c r="Z79" s="55" t="n">
        <f aca="false">X79/3600</f>
        <v>2.40947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18.928</v>
      </c>
      <c r="I80" s="46" t="n">
        <f aca="false">V80</f>
        <v>46.7175</v>
      </c>
      <c r="J80" s="46" t="n">
        <f aca="false">T80</f>
        <v>13718.928</v>
      </c>
      <c r="K80" s="46" t="n">
        <f aca="false">W80</f>
        <v>46.859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035.62</v>
      </c>
      <c r="Q80" s="48" t="n">
        <v>71.86</v>
      </c>
      <c r="R80" s="47" t="n">
        <f aca="false">P80/3600</f>
        <v>2.23211666666667</v>
      </c>
      <c r="S80" s="49"/>
      <c r="T80" s="47" t="n">
        <v>13718.928</v>
      </c>
      <c r="U80" s="47" t="n">
        <v>42.0941</v>
      </c>
      <c r="V80" s="47" t="n">
        <v>46.7175</v>
      </c>
      <c r="W80" s="47" t="n">
        <v>46.859</v>
      </c>
      <c r="X80" s="47" t="n">
        <v>8027.87</v>
      </c>
      <c r="Y80" s="47" t="n">
        <v>71.5</v>
      </c>
      <c r="Z80" s="47" t="n">
        <f aca="false">X80/3600</f>
        <v>2.22996388888889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90.8424</v>
      </c>
      <c r="I81" s="46" t="n">
        <f aca="false">V81</f>
        <v>44.4181</v>
      </c>
      <c r="J81" s="46" t="n">
        <f aca="false">T81</f>
        <v>7790.8424</v>
      </c>
      <c r="K81" s="46" t="n">
        <f aca="false">W81</f>
        <v>44.5539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653.77</v>
      </c>
      <c r="Q81" s="48" t="n">
        <v>66.47</v>
      </c>
      <c r="R81" s="47" t="n">
        <f aca="false">P81/3600</f>
        <v>2.12604722222222</v>
      </c>
      <c r="S81" s="49"/>
      <c r="T81" s="47" t="n">
        <v>7790.8424</v>
      </c>
      <c r="U81" s="47" t="n">
        <v>39.2908</v>
      </c>
      <c r="V81" s="47" t="n">
        <v>44.4181</v>
      </c>
      <c r="W81" s="47" t="n">
        <v>44.5539</v>
      </c>
      <c r="X81" s="47" t="n">
        <v>7639.52</v>
      </c>
      <c r="Y81" s="47" t="n">
        <v>66.7</v>
      </c>
      <c r="Z81" s="47" t="n">
        <f aca="false">X81/3600</f>
        <v>2.12208888888889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4327.5672</v>
      </c>
      <c r="E82" s="65" t="n">
        <f aca="false">N82</f>
        <v>41.7581</v>
      </c>
      <c r="F82" s="65" t="n">
        <f aca="false">L82</f>
        <v>4327.5672</v>
      </c>
      <c r="G82" s="65" t="n">
        <f aca="false">O82</f>
        <v>41.8904</v>
      </c>
      <c r="H82" s="65" t="n">
        <f aca="false">T82</f>
        <v>4324.3616</v>
      </c>
      <c r="I82" s="65" t="n">
        <f aca="false">V82</f>
        <v>41.7239</v>
      </c>
      <c r="J82" s="65" t="n">
        <f aca="false">T82</f>
        <v>4324.3616</v>
      </c>
      <c r="K82" s="65" t="n">
        <f aca="false">W82</f>
        <v>41.9127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7275.84</v>
      </c>
      <c r="Q82" s="54" t="n">
        <v>58.53</v>
      </c>
      <c r="R82" s="54" t="n">
        <f aca="false">P82/3600</f>
        <v>2.02106666666667</v>
      </c>
      <c r="S82" s="52"/>
      <c r="T82" s="54" t="n">
        <v>4324.3616</v>
      </c>
      <c r="U82" s="54" t="n">
        <v>36.4664</v>
      </c>
      <c r="V82" s="54" t="n">
        <v>41.7239</v>
      </c>
      <c r="W82" s="54" t="n">
        <v>41.9127</v>
      </c>
      <c r="X82" s="54" t="n">
        <v>7286.9</v>
      </c>
      <c r="Y82" s="54" t="n">
        <v>58.74</v>
      </c>
      <c r="Z82" s="54" t="n">
        <f aca="false">X82/3600</f>
        <v>2.02413888888889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82)</f>
        <v>46.7978900858542</v>
      </c>
      <c r="R89" s="70" t="n">
        <f aca="false">GEOMEAN(R3:R82)</f>
        <v>1.4325488302965</v>
      </c>
      <c r="S89" s="70"/>
      <c r="T89" s="70"/>
      <c r="U89" s="70"/>
      <c r="V89" s="70"/>
      <c r="W89" s="70"/>
      <c r="X89" s="70"/>
      <c r="Y89" s="70" t="n">
        <f aca="false">GEOMEAN(Y3:Y82)</f>
        <v>46.975653836302</v>
      </c>
      <c r="Z89" s="70" t="n">
        <f aca="false">GEOMEAN(Z3:Z82)</f>
        <v>1.43795948065458</v>
      </c>
    </row>
    <row r="90" customFormat="false" ht="11.25" hidden="false" customHeight="false" outlineLevel="0" collapsed="false">
      <c r="B90" s="34" t="s">
        <v>59</v>
      </c>
      <c r="X90" s="80"/>
      <c r="Y90" s="80" t="n">
        <f aca="false">Y89/Q89</f>
        <v>1.00379854198815</v>
      </c>
      <c r="Z90" s="80" t="n">
        <f aca="false">Z89/R89</f>
        <v>1.00377693956649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82)/3600</f>
        <v>1.63874722222222</v>
      </c>
      <c r="R91" s="69" t="n">
        <f aca="false">SUM(R3:R82)</f>
        <v>183.434780555556</v>
      </c>
      <c r="X91" s="69"/>
      <c r="Y91" s="69" t="n">
        <f aca="false">SUM(Y3:Y82)/3600</f>
        <v>1.64928611111111</v>
      </c>
      <c r="Z91" s="69" t="n">
        <f aca="false">SUM(Z3:Z82)</f>
        <v>184.3583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61" t="n">
        <v>107626.032</v>
      </c>
      <c r="M3" s="61" t="n">
        <v>43.2989</v>
      </c>
      <c r="N3" s="61" t="n">
        <v>42.8386</v>
      </c>
      <c r="O3" s="61" t="n">
        <v>44.7285</v>
      </c>
      <c r="P3" s="63" t="n">
        <v>4769.34</v>
      </c>
      <c r="Q3" s="62" t="n">
        <v>61.88</v>
      </c>
      <c r="R3" s="47" t="n">
        <f aca="false">P3/3600</f>
        <v>1.32481666666667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63" t="n">
        <v>60629.9712</v>
      </c>
      <c r="M4" s="63" t="n">
        <v>40.0435</v>
      </c>
      <c r="N4" s="63" t="n">
        <v>40.2683</v>
      </c>
      <c r="O4" s="63" t="n">
        <v>42.2763</v>
      </c>
      <c r="P4" s="63" t="n">
        <v>4195.5</v>
      </c>
      <c r="Q4" s="62" t="n">
        <v>54.54</v>
      </c>
      <c r="R4" s="47" t="n">
        <f aca="false">P4/3600</f>
        <v>1.16541666666667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63" t="n">
        <v>34207.7328</v>
      </c>
      <c r="M5" s="63" t="n">
        <v>36.9582</v>
      </c>
      <c r="N5" s="63" t="n">
        <v>38.374</v>
      </c>
      <c r="O5" s="63" t="n">
        <v>40.3677</v>
      </c>
      <c r="P5" s="63" t="n">
        <v>3779.03</v>
      </c>
      <c r="Q5" s="62" t="n">
        <v>49.01</v>
      </c>
      <c r="R5" s="47" t="n">
        <f aca="false">P5/3600</f>
        <v>1.04973055555556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64" t="n">
        <v>19056.832</v>
      </c>
      <c r="M6" s="64" t="n">
        <v>33.9574</v>
      </c>
      <c r="N6" s="64" t="n">
        <v>36.7334</v>
      </c>
      <c r="O6" s="64" t="n">
        <v>38.7443</v>
      </c>
      <c r="P6" s="64" t="n">
        <v>3498</v>
      </c>
      <c r="Q6" s="64" t="n">
        <v>43.79</v>
      </c>
      <c r="R6" s="54" t="n">
        <f aca="false">P6/3600</f>
        <v>0.971666666666667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63" t="n">
        <v>110128.5024</v>
      </c>
      <c r="M7" s="63" t="n">
        <v>43.165</v>
      </c>
      <c r="N7" s="63" t="n">
        <v>45.7646</v>
      </c>
      <c r="O7" s="63" t="n">
        <v>45.3129</v>
      </c>
      <c r="P7" s="63" t="n">
        <v>4794.4</v>
      </c>
      <c r="Q7" s="62" t="n">
        <v>59.58</v>
      </c>
      <c r="R7" s="47" t="n">
        <f aca="false">P7/3600</f>
        <v>1.33177777777778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63" t="n">
        <v>64786.5168</v>
      </c>
      <c r="M8" s="63" t="n">
        <v>39.7033</v>
      </c>
      <c r="N8" s="63" t="n">
        <v>43.6166</v>
      </c>
      <c r="O8" s="63" t="n">
        <v>43.66</v>
      </c>
      <c r="P8" s="63" t="n">
        <v>4264.25</v>
      </c>
      <c r="Q8" s="62" t="n">
        <v>55.42</v>
      </c>
      <c r="R8" s="47" t="n">
        <f aca="false">P8/3600</f>
        <v>1.18451388888889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63" t="n">
        <v>37450.2</v>
      </c>
      <c r="M9" s="63" t="n">
        <v>36.5994</v>
      </c>
      <c r="N9" s="63" t="n">
        <v>41.5447</v>
      </c>
      <c r="O9" s="63" t="n">
        <v>41.97</v>
      </c>
      <c r="P9" s="63" t="n">
        <v>3857.02</v>
      </c>
      <c r="Q9" s="62" t="n">
        <v>51.6</v>
      </c>
      <c r="R9" s="47" t="n">
        <f aca="false">P9/3600</f>
        <v>1.07139444444444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64" t="n">
        <v>22080.3424</v>
      </c>
      <c r="M10" s="64" t="n">
        <v>33.7754</v>
      </c>
      <c r="N10" s="64" t="n">
        <v>39.3814</v>
      </c>
      <c r="O10" s="64" t="n">
        <v>40.2522</v>
      </c>
      <c r="P10" s="64" t="n">
        <v>3562.79</v>
      </c>
      <c r="Q10" s="64" t="n">
        <v>47.46</v>
      </c>
      <c r="R10" s="54" t="n">
        <f aca="false">P10/3600</f>
        <v>0.989663888888889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61" t="n">
        <v>394272.2928</v>
      </c>
      <c r="M11" s="61" t="n">
        <v>42.1952</v>
      </c>
      <c r="N11" s="61" t="n">
        <v>42.3102</v>
      </c>
      <c r="O11" s="61" t="n">
        <v>40.5778</v>
      </c>
      <c r="P11" s="63" t="n">
        <v>11255.36</v>
      </c>
      <c r="Q11" s="62" t="n">
        <v>103.4</v>
      </c>
      <c r="R11" s="47" t="n">
        <f aca="false">P11/3600</f>
        <v>3.12648888888889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63" t="n">
        <v>255784.2864</v>
      </c>
      <c r="M12" s="63" t="n">
        <v>38.5494</v>
      </c>
      <c r="N12" s="63" t="n">
        <v>39.6716</v>
      </c>
      <c r="O12" s="63" t="n">
        <v>37.4912</v>
      </c>
      <c r="P12" s="63" t="n">
        <v>9906.46</v>
      </c>
      <c r="Q12" s="62" t="n">
        <v>92.66</v>
      </c>
      <c r="R12" s="47" t="n">
        <f aca="false">P12/3600</f>
        <v>2.75179444444444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63" t="n">
        <v>159148.1024</v>
      </c>
      <c r="M13" s="63" t="n">
        <v>34.5654</v>
      </c>
      <c r="N13" s="63" t="n">
        <v>37.8705</v>
      </c>
      <c r="O13" s="63" t="n">
        <v>35.6687</v>
      </c>
      <c r="P13" s="63" t="n">
        <v>8812.76</v>
      </c>
      <c r="Q13" s="62" t="n">
        <v>86.38</v>
      </c>
      <c r="R13" s="47" t="n">
        <f aca="false">P13/3600</f>
        <v>2.44798888888889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64" t="n">
        <v>81869.6288</v>
      </c>
      <c r="M14" s="64" t="n">
        <v>30.4733</v>
      </c>
      <c r="N14" s="64" t="n">
        <v>35.9973</v>
      </c>
      <c r="O14" s="64" t="n">
        <v>33.9331</v>
      </c>
      <c r="P14" s="64" t="n">
        <v>7829.72</v>
      </c>
      <c r="Q14" s="64" t="n">
        <v>84.6</v>
      </c>
      <c r="R14" s="54" t="n">
        <f aca="false">P14/3600</f>
        <v>2.17492222222222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63" t="n">
        <v>101441.016</v>
      </c>
      <c r="M15" s="63" t="n">
        <v>43.5507</v>
      </c>
      <c r="N15" s="63" t="n">
        <v>46.5751</v>
      </c>
      <c r="O15" s="63" t="n">
        <v>46.0959</v>
      </c>
      <c r="P15" s="63" t="n">
        <v>7929.27</v>
      </c>
      <c r="Q15" s="62" t="n">
        <v>81.81</v>
      </c>
      <c r="R15" s="47" t="n">
        <f aca="false">P15/3600</f>
        <v>2.202575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63" t="n">
        <v>50206.4416</v>
      </c>
      <c r="M16" s="63" t="n">
        <v>41.2765</v>
      </c>
      <c r="N16" s="63" t="n">
        <v>45.8735</v>
      </c>
      <c r="O16" s="63" t="n">
        <v>45.5417</v>
      </c>
      <c r="P16" s="63" t="n">
        <v>6960.18</v>
      </c>
      <c r="Q16" s="62" t="n">
        <v>78.21</v>
      </c>
      <c r="R16" s="47" t="n">
        <f aca="false">P16/3600</f>
        <v>1.93338333333333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63" t="n">
        <v>28748.0912</v>
      </c>
      <c r="M17" s="63" t="n">
        <v>39.6875</v>
      </c>
      <c r="N17" s="63" t="n">
        <v>45.2669</v>
      </c>
      <c r="O17" s="63" t="n">
        <v>45.0928</v>
      </c>
      <c r="P17" s="63" t="n">
        <v>6452.3</v>
      </c>
      <c r="Q17" s="62" t="n">
        <v>75.46</v>
      </c>
      <c r="R17" s="47" t="n">
        <f aca="false">P17/3600</f>
        <v>1.79230555555556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64" t="n">
        <v>15879.1712</v>
      </c>
      <c r="M18" s="64" t="n">
        <v>37.9544</v>
      </c>
      <c r="N18" s="64" t="n">
        <v>44.6351</v>
      </c>
      <c r="O18" s="64" t="n">
        <v>44.5232</v>
      </c>
      <c r="P18" s="64" t="n">
        <v>6178.08</v>
      </c>
      <c r="Q18" s="64" t="n">
        <v>72.17</v>
      </c>
      <c r="R18" s="54" t="n">
        <f aca="false">P18/3600</f>
        <v>1.71613333333333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63" t="n">
        <v>23206.788</v>
      </c>
      <c r="M19" s="63" t="n">
        <v>42.6863</v>
      </c>
      <c r="N19" s="63" t="n">
        <v>44.3903</v>
      </c>
      <c r="O19" s="63" t="n">
        <v>45.697</v>
      </c>
      <c r="P19" s="63" t="n">
        <v>3357.67</v>
      </c>
      <c r="Q19" s="62" t="n">
        <v>36.39</v>
      </c>
      <c r="R19" s="47" t="n">
        <f aca="false">P19/3600</f>
        <v>0.932686111111111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63" t="n">
        <v>12757.6656</v>
      </c>
      <c r="M20" s="63" t="n">
        <v>40.9612</v>
      </c>
      <c r="N20" s="63" t="n">
        <v>42.7198</v>
      </c>
      <c r="O20" s="63" t="n">
        <v>43.5785</v>
      </c>
      <c r="P20" s="63" t="n">
        <v>2964.03</v>
      </c>
      <c r="Q20" s="62" t="n">
        <v>33.26</v>
      </c>
      <c r="R20" s="47" t="n">
        <f aca="false">P20/3600</f>
        <v>0.823341666666667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63" t="n">
        <v>7161.3848</v>
      </c>
      <c r="M21" s="63" t="n">
        <v>38.8826</v>
      </c>
      <c r="N21" s="63" t="n">
        <v>41.2205</v>
      </c>
      <c r="O21" s="63" t="n">
        <v>41.9561</v>
      </c>
      <c r="P21" s="63" t="n">
        <v>2747.48</v>
      </c>
      <c r="Q21" s="62" t="n">
        <v>31.19</v>
      </c>
      <c r="R21" s="47" t="n">
        <f aca="false">P21/3600</f>
        <v>0.763188888888889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64" t="n">
        <v>3955.6696</v>
      </c>
      <c r="M22" s="64" t="n">
        <v>36.452</v>
      </c>
      <c r="N22" s="64" t="n">
        <v>39.8822</v>
      </c>
      <c r="O22" s="64" t="n">
        <v>40.8233</v>
      </c>
      <c r="P22" s="64" t="n">
        <v>2594.34</v>
      </c>
      <c r="Q22" s="64" t="n">
        <v>29.62</v>
      </c>
      <c r="R22" s="54" t="n">
        <f aca="false">P22/3600</f>
        <v>0.72065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61" t="n">
        <v>55174.4408</v>
      </c>
      <c r="M23" s="61" t="n">
        <v>41.6683</v>
      </c>
      <c r="N23" s="61" t="n">
        <v>43.2327</v>
      </c>
      <c r="O23" s="61" t="n">
        <v>43.8998</v>
      </c>
      <c r="P23" s="61" t="n">
        <v>4109.84</v>
      </c>
      <c r="Q23" s="62" t="n">
        <v>53.12</v>
      </c>
      <c r="R23" s="55" t="n">
        <f aca="false">P23/3600</f>
        <v>1.14162222222222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63" t="n">
        <v>30023.7928</v>
      </c>
      <c r="M24" s="63" t="n">
        <v>38.4925</v>
      </c>
      <c r="N24" s="63" t="n">
        <v>40.8526</v>
      </c>
      <c r="O24" s="63" t="n">
        <v>41.2718</v>
      </c>
      <c r="P24" s="63" t="n">
        <v>3472.93</v>
      </c>
      <c r="Q24" s="62" t="n">
        <v>46.26</v>
      </c>
      <c r="R24" s="47" t="n">
        <f aca="false">P24/3600</f>
        <v>0.964702777777778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63" t="n">
        <v>15531.5008</v>
      </c>
      <c r="M25" s="63" t="n">
        <v>35.4525</v>
      </c>
      <c r="N25" s="63" t="n">
        <v>38.9409</v>
      </c>
      <c r="O25" s="63" t="n">
        <v>39.63</v>
      </c>
      <c r="P25" s="63" t="n">
        <v>3058.87</v>
      </c>
      <c r="Q25" s="62" t="n">
        <v>39.51</v>
      </c>
      <c r="R25" s="47" t="n">
        <f aca="false">P25/3600</f>
        <v>0.849686111111111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64" t="n">
        <v>7477.6584</v>
      </c>
      <c r="M26" s="64" t="n">
        <v>32.639</v>
      </c>
      <c r="N26" s="64" t="n">
        <v>37.267</v>
      </c>
      <c r="O26" s="64" t="n">
        <v>38.5776</v>
      </c>
      <c r="P26" s="64" t="n">
        <v>2764.9</v>
      </c>
      <c r="Q26" s="64" t="n">
        <v>34.05</v>
      </c>
      <c r="R26" s="54" t="n">
        <f aca="false">P26/3600</f>
        <v>0.768027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61" t="n">
        <v>107752.22</v>
      </c>
      <c r="M27" s="61" t="n">
        <v>40.4511</v>
      </c>
      <c r="N27" s="61" t="n">
        <v>41.6619</v>
      </c>
      <c r="O27" s="61" t="n">
        <v>44.1138</v>
      </c>
      <c r="P27" s="61" t="n">
        <v>8694.32</v>
      </c>
      <c r="Q27" s="62" t="n">
        <v>108.14</v>
      </c>
      <c r="R27" s="55" t="n">
        <f aca="false">P27/3600</f>
        <v>2.41508888888889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63" t="n">
        <v>51645.0488</v>
      </c>
      <c r="M28" s="63" t="n">
        <v>37.8741</v>
      </c>
      <c r="N28" s="63" t="n">
        <v>39.5412</v>
      </c>
      <c r="O28" s="63" t="n">
        <v>42.0938</v>
      </c>
      <c r="P28" s="63" t="n">
        <v>7087.67</v>
      </c>
      <c r="Q28" s="62" t="n">
        <v>89.95</v>
      </c>
      <c r="R28" s="47" t="n">
        <f aca="false">P28/3600</f>
        <v>1.96879722222222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63" t="n">
        <v>27788.976</v>
      </c>
      <c r="M29" s="63" t="n">
        <v>35.6101</v>
      </c>
      <c r="N29" s="63" t="n">
        <v>38.35</v>
      </c>
      <c r="O29" s="63" t="n">
        <v>40.2448</v>
      </c>
      <c r="P29" s="63" t="n">
        <v>6271.26</v>
      </c>
      <c r="Q29" s="62" t="n">
        <v>80.21</v>
      </c>
      <c r="R29" s="47" t="n">
        <f aca="false">P29/3600</f>
        <v>1.74201666666667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64" t="n">
        <v>14828.1504</v>
      </c>
      <c r="M30" s="64" t="n">
        <v>33.1925</v>
      </c>
      <c r="N30" s="64" t="n">
        <v>37.1206</v>
      </c>
      <c r="O30" s="64" t="n">
        <v>38.3625</v>
      </c>
      <c r="P30" s="64" t="n">
        <v>5780.18</v>
      </c>
      <c r="Q30" s="64" t="n">
        <v>71.88</v>
      </c>
      <c r="R30" s="54" t="n">
        <f aca="false">P30/3600</f>
        <v>1.60560555555556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61" t="n">
        <v>73146.2144</v>
      </c>
      <c r="M31" s="61" t="n">
        <v>41.0873</v>
      </c>
      <c r="N31" s="61" t="n">
        <v>44.4311</v>
      </c>
      <c r="O31" s="61" t="n">
        <v>45.9983</v>
      </c>
      <c r="P31" s="61" t="n">
        <v>7912.57</v>
      </c>
      <c r="Q31" s="62" t="n">
        <v>99.42</v>
      </c>
      <c r="R31" s="55" t="n">
        <f aca="false">P31/3600</f>
        <v>2.19793611111111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63" t="n">
        <v>31056.5232</v>
      </c>
      <c r="M32" s="63" t="n">
        <v>38.6161</v>
      </c>
      <c r="N32" s="63" t="n">
        <v>42.8961</v>
      </c>
      <c r="O32" s="63" t="n">
        <v>43.8455</v>
      </c>
      <c r="P32" s="63" t="n">
        <v>6542.18</v>
      </c>
      <c r="Q32" s="62" t="n">
        <v>83.45</v>
      </c>
      <c r="R32" s="47" t="n">
        <f aca="false">P32/3600</f>
        <v>1.81727222222222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63" t="n">
        <v>16068.068</v>
      </c>
      <c r="M33" s="63" t="n">
        <v>36.8064</v>
      </c>
      <c r="N33" s="63" t="n">
        <v>41.4581</v>
      </c>
      <c r="O33" s="63" t="n">
        <v>41.8717</v>
      </c>
      <c r="P33" s="63" t="n">
        <v>5871.38</v>
      </c>
      <c r="Q33" s="62" t="n">
        <v>73.45</v>
      </c>
      <c r="R33" s="47" t="n">
        <f aca="false">P33/3600</f>
        <v>1.63093888888889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64" t="n">
        <v>8875.0488</v>
      </c>
      <c r="M34" s="64" t="n">
        <v>34.8025</v>
      </c>
      <c r="N34" s="64" t="n">
        <v>39.9285</v>
      </c>
      <c r="O34" s="64" t="n">
        <v>39.8223</v>
      </c>
      <c r="P34" s="64" t="n">
        <v>5481.21</v>
      </c>
      <c r="Q34" s="64" t="n">
        <v>66.75</v>
      </c>
      <c r="R34" s="54" t="n">
        <f aca="false">P34/3600</f>
        <v>1.52255833333333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61" t="n">
        <v>191420.7008</v>
      </c>
      <c r="M35" s="61" t="n">
        <v>42.0869</v>
      </c>
      <c r="N35" s="61" t="n">
        <v>42.7821</v>
      </c>
      <c r="O35" s="61" t="n">
        <v>44.4628</v>
      </c>
      <c r="P35" s="61" t="n">
        <v>11377.53</v>
      </c>
      <c r="Q35" s="62" t="n">
        <v>137.71</v>
      </c>
      <c r="R35" s="55" t="n">
        <f aca="false">P35/3600</f>
        <v>3.160425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63" t="n">
        <v>83078.952</v>
      </c>
      <c r="M36" s="63" t="n">
        <v>36.9422</v>
      </c>
      <c r="N36" s="63" t="n">
        <v>40.887</v>
      </c>
      <c r="O36" s="63" t="n">
        <v>42.9929</v>
      </c>
      <c r="P36" s="63" t="n">
        <v>9116.94</v>
      </c>
      <c r="Q36" s="62" t="n">
        <v>115.98</v>
      </c>
      <c r="R36" s="47" t="n">
        <f aca="false">P36/3600</f>
        <v>2.53248333333333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63" t="n">
        <v>43192.0016</v>
      </c>
      <c r="M37" s="63" t="n">
        <v>34.4025</v>
      </c>
      <c r="N37" s="63" t="n">
        <v>39.345</v>
      </c>
      <c r="O37" s="63" t="n">
        <v>41.6826</v>
      </c>
      <c r="P37" s="63" t="n">
        <v>7841.73</v>
      </c>
      <c r="Q37" s="62" t="n">
        <v>103.24</v>
      </c>
      <c r="R37" s="47" t="n">
        <f aca="false">P37/3600</f>
        <v>2.17825833333333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64" t="n">
        <v>23334.584</v>
      </c>
      <c r="M38" s="64" t="n">
        <v>31.9383</v>
      </c>
      <c r="N38" s="64" t="n">
        <v>37.9212</v>
      </c>
      <c r="O38" s="64" t="n">
        <v>40.3712</v>
      </c>
      <c r="P38" s="64" t="n">
        <v>7139.08</v>
      </c>
      <c r="Q38" s="64" t="n">
        <v>91.9</v>
      </c>
      <c r="R38" s="54" t="n">
        <f aca="false">P38/3600</f>
        <v>1.98307777777778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61" t="n">
        <v>21775.5392</v>
      </c>
      <c r="M39" s="61" t="n">
        <v>41.5989</v>
      </c>
      <c r="N39" s="61" t="n">
        <v>43.8825</v>
      </c>
      <c r="O39" s="61" t="n">
        <v>44.4746</v>
      </c>
      <c r="P39" s="61" t="n">
        <v>1752.17</v>
      </c>
      <c r="Q39" s="62" t="n">
        <v>24.47</v>
      </c>
      <c r="R39" s="55" t="n">
        <f aca="false">P39/3600</f>
        <v>0.486713888888889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63" t="n">
        <v>11689.488</v>
      </c>
      <c r="M40" s="63" t="n">
        <v>38.1291</v>
      </c>
      <c r="N40" s="63" t="n">
        <v>41.1574</v>
      </c>
      <c r="O40" s="63" t="n">
        <v>41.4337</v>
      </c>
      <c r="P40" s="63" t="n">
        <v>1467.31</v>
      </c>
      <c r="Q40" s="62" t="n">
        <v>21.08</v>
      </c>
      <c r="R40" s="47" t="n">
        <f aca="false">P40/3600</f>
        <v>0.407586111111111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63" t="n">
        <v>6175.4008</v>
      </c>
      <c r="M41" s="63" t="n">
        <v>35.2133</v>
      </c>
      <c r="N41" s="63" t="n">
        <v>38.9957</v>
      </c>
      <c r="O41" s="63" t="n">
        <v>38.9862</v>
      </c>
      <c r="P41" s="63" t="n">
        <v>1278.4</v>
      </c>
      <c r="Q41" s="62" t="n">
        <v>16.76</v>
      </c>
      <c r="R41" s="47" t="n">
        <f aca="false">P41/3600</f>
        <v>0.355111111111111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64" t="n">
        <v>3357.344</v>
      </c>
      <c r="M42" s="64" t="n">
        <v>32.6754</v>
      </c>
      <c r="N42" s="64" t="n">
        <v>36.7661</v>
      </c>
      <c r="O42" s="64" t="n">
        <v>36.4176</v>
      </c>
      <c r="P42" s="64" t="n">
        <v>1158.25</v>
      </c>
      <c r="Q42" s="64" t="n">
        <v>14.34</v>
      </c>
      <c r="R42" s="54" t="n">
        <f aca="false">P42/3600</f>
        <v>0.321736111111111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61" t="n">
        <v>24753.3848</v>
      </c>
      <c r="M43" s="61" t="n">
        <v>41.9317</v>
      </c>
      <c r="N43" s="61" t="n">
        <v>44.1124</v>
      </c>
      <c r="O43" s="61" t="n">
        <v>45.4863</v>
      </c>
      <c r="P43" s="61" t="n">
        <v>1992.7</v>
      </c>
      <c r="Q43" s="62" t="n">
        <v>26.35</v>
      </c>
      <c r="R43" s="55" t="n">
        <f aca="false">P43/3600</f>
        <v>0.553527777777778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63" t="n">
        <v>14761.672</v>
      </c>
      <c r="M44" s="63" t="n">
        <v>38.9484</v>
      </c>
      <c r="N44" s="63" t="n">
        <v>41.8</v>
      </c>
      <c r="O44" s="63" t="n">
        <v>42.945</v>
      </c>
      <c r="P44" s="63" t="n">
        <v>1733.33</v>
      </c>
      <c r="Q44" s="62" t="n">
        <v>23.9</v>
      </c>
      <c r="R44" s="47" t="n">
        <f aca="false">P44/3600</f>
        <v>0.481480555555556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63" t="n">
        <v>8651.4016</v>
      </c>
      <c r="M45" s="63" t="n">
        <v>35.8816</v>
      </c>
      <c r="N45" s="63" t="n">
        <v>39.7571</v>
      </c>
      <c r="O45" s="63" t="n">
        <v>40.7055</v>
      </c>
      <c r="P45" s="63" t="n">
        <v>1548.5</v>
      </c>
      <c r="Q45" s="62" t="n">
        <v>21.07</v>
      </c>
      <c r="R45" s="47" t="n">
        <f aca="false">P45/3600</f>
        <v>0.430138888888889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64" t="n">
        <v>4924.1496</v>
      </c>
      <c r="M46" s="64" t="n">
        <v>32.8092</v>
      </c>
      <c r="N46" s="64" t="n">
        <v>37.7043</v>
      </c>
      <c r="O46" s="64" t="n">
        <v>38.4999</v>
      </c>
      <c r="P46" s="64" t="n">
        <v>1409.54</v>
      </c>
      <c r="Q46" s="64" t="n">
        <v>18.5</v>
      </c>
      <c r="R46" s="54" t="n">
        <f aca="false">P46/3600</f>
        <v>0.391538888888889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61" t="n">
        <v>45895.26</v>
      </c>
      <c r="M47" s="61" t="n">
        <v>40.9966</v>
      </c>
      <c r="N47" s="61" t="n">
        <v>42.5004</v>
      </c>
      <c r="O47" s="61" t="n">
        <v>43.29</v>
      </c>
      <c r="P47" s="61" t="n">
        <v>2137.45</v>
      </c>
      <c r="Q47" s="62" t="n">
        <v>28.42</v>
      </c>
      <c r="R47" s="55" t="n">
        <f aca="false">P47/3600</f>
        <v>0.593736111111111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63" t="n">
        <v>28379.1984</v>
      </c>
      <c r="M48" s="63" t="n">
        <v>36.7768</v>
      </c>
      <c r="N48" s="63" t="n">
        <v>39.3192</v>
      </c>
      <c r="O48" s="63" t="n">
        <v>40.0596</v>
      </c>
      <c r="P48" s="63" t="n">
        <v>1840.88</v>
      </c>
      <c r="Q48" s="62" t="n">
        <v>25.28</v>
      </c>
      <c r="R48" s="47" t="n">
        <f aca="false">P48/3600</f>
        <v>0.511355555555556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63" t="n">
        <v>16742.1952</v>
      </c>
      <c r="M49" s="63" t="n">
        <v>32.9564</v>
      </c>
      <c r="N49" s="63" t="n">
        <v>36.9576</v>
      </c>
      <c r="O49" s="63" t="n">
        <v>37.6036</v>
      </c>
      <c r="P49" s="63" t="n">
        <v>1583.28</v>
      </c>
      <c r="Q49" s="62" t="n">
        <v>22.16</v>
      </c>
      <c r="R49" s="47" t="n">
        <f aca="false">P49/3600</f>
        <v>0.4398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64" t="n">
        <v>8967.6792</v>
      </c>
      <c r="M50" s="64" t="n">
        <v>29.2811</v>
      </c>
      <c r="N50" s="64" t="n">
        <v>34.8095</v>
      </c>
      <c r="O50" s="64" t="n">
        <v>35.3422</v>
      </c>
      <c r="P50" s="64" t="n">
        <v>1361.13</v>
      </c>
      <c r="Q50" s="64" t="n">
        <v>19.5</v>
      </c>
      <c r="R50" s="54" t="n">
        <f aca="false">P50/3600</f>
        <v>0.378091666666667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61" t="n">
        <v>15898.3088</v>
      </c>
      <c r="M51" s="61" t="n">
        <v>42.294</v>
      </c>
      <c r="N51" s="61" t="n">
        <v>43.2445</v>
      </c>
      <c r="O51" s="61" t="n">
        <v>44.1645</v>
      </c>
      <c r="P51" s="61" t="n">
        <v>1044.36</v>
      </c>
      <c r="Q51" s="62" t="n">
        <v>12.57</v>
      </c>
      <c r="R51" s="55" t="n">
        <f aca="false">P51/3600</f>
        <v>0.2901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63" t="n">
        <v>9515.092</v>
      </c>
      <c r="M52" s="63" t="n">
        <v>38.8344</v>
      </c>
      <c r="N52" s="63" t="n">
        <v>40.086</v>
      </c>
      <c r="O52" s="63" t="n">
        <v>41.54</v>
      </c>
      <c r="P52" s="63" t="n">
        <v>906.69</v>
      </c>
      <c r="Q52" s="62" t="n">
        <v>11.21</v>
      </c>
      <c r="R52" s="47" t="n">
        <f aca="false">P52/3600</f>
        <v>0.251858333333333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63" t="n">
        <v>5361.1264</v>
      </c>
      <c r="M53" s="63" t="n">
        <v>35.3893</v>
      </c>
      <c r="N53" s="63" t="n">
        <v>37.704</v>
      </c>
      <c r="O53" s="63" t="n">
        <v>39.4804</v>
      </c>
      <c r="P53" s="63" t="n">
        <v>801.77</v>
      </c>
      <c r="Q53" s="62" t="n">
        <v>10.27</v>
      </c>
      <c r="R53" s="47" t="n">
        <f aca="false">P53/3600</f>
        <v>0.222713888888889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64" t="n">
        <v>2609.6744</v>
      </c>
      <c r="M54" s="64" t="n">
        <v>31.9997</v>
      </c>
      <c r="N54" s="64" t="n">
        <v>35.7654</v>
      </c>
      <c r="O54" s="64" t="n">
        <v>37.4323</v>
      </c>
      <c r="P54" s="64" t="n">
        <v>713.61</v>
      </c>
      <c r="Q54" s="64" t="n">
        <v>9.11</v>
      </c>
      <c r="R54" s="54" t="n">
        <f aca="false">P54/3600</f>
        <v>0.198225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61" t="n">
        <v>5593.7296</v>
      </c>
      <c r="M55" s="61" t="n">
        <v>42.915</v>
      </c>
      <c r="N55" s="61" t="n">
        <v>45.1048</v>
      </c>
      <c r="O55" s="61" t="n">
        <v>44.8692</v>
      </c>
      <c r="P55" s="61" t="n">
        <v>411.75</v>
      </c>
      <c r="Q55" s="62" t="n">
        <v>5.51</v>
      </c>
      <c r="R55" s="55" t="n">
        <f aca="false">P55/3600</f>
        <v>0.114375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63" t="n">
        <v>3303.4184</v>
      </c>
      <c r="M56" s="63" t="n">
        <v>39.2429</v>
      </c>
      <c r="N56" s="63" t="n">
        <v>42.1495</v>
      </c>
      <c r="O56" s="63" t="n">
        <v>41.614</v>
      </c>
      <c r="P56" s="63" t="n">
        <v>358.47</v>
      </c>
      <c r="Q56" s="62" t="n">
        <v>4.75</v>
      </c>
      <c r="R56" s="47" t="n">
        <f aca="false">P56/3600</f>
        <v>0.099575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63" t="n">
        <v>1859.4808</v>
      </c>
      <c r="M57" s="63" t="n">
        <v>35.8173</v>
      </c>
      <c r="N57" s="63" t="n">
        <v>39.693</v>
      </c>
      <c r="O57" s="63" t="n">
        <v>38.9306</v>
      </c>
      <c r="P57" s="63" t="n">
        <v>316.94</v>
      </c>
      <c r="Q57" s="62" t="n">
        <v>4.09</v>
      </c>
      <c r="R57" s="47" t="n">
        <f aca="false">P57/3600</f>
        <v>0.0880388888888889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64" t="n">
        <v>1005.7504</v>
      </c>
      <c r="M58" s="64" t="n">
        <v>32.6652</v>
      </c>
      <c r="N58" s="64" t="n">
        <v>37.3154</v>
      </c>
      <c r="O58" s="64" t="n">
        <v>36.3124</v>
      </c>
      <c r="P58" s="64" t="n">
        <v>285.47</v>
      </c>
      <c r="Q58" s="64" t="n">
        <v>3.55</v>
      </c>
      <c r="R58" s="54" t="n">
        <f aca="false">P58/3600</f>
        <v>0.0792972222222222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61" t="n">
        <v>13843.0272</v>
      </c>
      <c r="M59" s="61" t="n">
        <v>41.1826</v>
      </c>
      <c r="N59" s="61" t="n">
        <v>43.288</v>
      </c>
      <c r="O59" s="61" t="n">
        <v>44.2008</v>
      </c>
      <c r="P59" s="61" t="n">
        <v>618.48</v>
      </c>
      <c r="Q59" s="62" t="n">
        <v>8.22</v>
      </c>
      <c r="R59" s="55" t="n">
        <f aca="false">P59/3600</f>
        <v>0.1718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63" t="n">
        <v>8791.1128</v>
      </c>
      <c r="M60" s="63" t="n">
        <v>36.733</v>
      </c>
      <c r="N60" s="63" t="n">
        <v>40.6917</v>
      </c>
      <c r="O60" s="63" t="n">
        <v>41.6837</v>
      </c>
      <c r="P60" s="63" t="n">
        <v>534.44</v>
      </c>
      <c r="Q60" s="62" t="n">
        <v>7.01</v>
      </c>
      <c r="R60" s="47" t="n">
        <f aca="false">P60/3600</f>
        <v>0.148455555555556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63" t="n">
        <v>5357.3688</v>
      </c>
      <c r="M61" s="63" t="n">
        <v>32.943</v>
      </c>
      <c r="N61" s="63" t="n">
        <v>38.8693</v>
      </c>
      <c r="O61" s="63" t="n">
        <v>39.7042</v>
      </c>
      <c r="P61" s="63" t="n">
        <v>459.91</v>
      </c>
      <c r="Q61" s="62" t="n">
        <v>6.02</v>
      </c>
      <c r="R61" s="47" t="n">
        <f aca="false">P61/3600</f>
        <v>0.127752777777778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64" t="n">
        <v>3144.8128</v>
      </c>
      <c r="M62" s="64" t="n">
        <v>29.4643</v>
      </c>
      <c r="N62" s="64" t="n">
        <v>37.2818</v>
      </c>
      <c r="O62" s="64" t="n">
        <v>37.8426</v>
      </c>
      <c r="P62" s="64" t="n">
        <v>401.63</v>
      </c>
      <c r="Q62" s="64" t="n">
        <v>5.38</v>
      </c>
      <c r="R62" s="54" t="n">
        <f aca="false">P62/3600</f>
        <v>0.111563888888889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61" t="n">
        <v>12034.92</v>
      </c>
      <c r="M63" s="61" t="n">
        <v>40.9582</v>
      </c>
      <c r="N63" s="61" t="n">
        <v>42.1132</v>
      </c>
      <c r="O63" s="61" t="n">
        <v>42.7622</v>
      </c>
      <c r="P63" s="61" t="n">
        <v>535.36</v>
      </c>
      <c r="Q63" s="62" t="n">
        <v>7.15</v>
      </c>
      <c r="R63" s="55" t="n">
        <f aca="false">P63/3600</f>
        <v>0.148711111111111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63" t="n">
        <v>7365.7648</v>
      </c>
      <c r="M64" s="63" t="n">
        <v>36.5952</v>
      </c>
      <c r="N64" s="63" t="n">
        <v>38.9842</v>
      </c>
      <c r="O64" s="63" t="n">
        <v>39.462</v>
      </c>
      <c r="P64" s="63" t="n">
        <v>457.64</v>
      </c>
      <c r="Q64" s="62" t="n">
        <v>6.4</v>
      </c>
      <c r="R64" s="47" t="n">
        <f aca="false">P64/3600</f>
        <v>0.127122222222222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63" t="n">
        <v>4136.2112</v>
      </c>
      <c r="M65" s="63" t="n">
        <v>32.6247</v>
      </c>
      <c r="N65" s="63" t="n">
        <v>36.5184</v>
      </c>
      <c r="O65" s="63" t="n">
        <v>36.9677</v>
      </c>
      <c r="P65" s="63" t="n">
        <v>386.4</v>
      </c>
      <c r="Q65" s="62" t="n">
        <v>5.49</v>
      </c>
      <c r="R65" s="47" t="n">
        <f aca="false">P65/3600</f>
        <v>0.107333333333333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64" t="n">
        <v>2098.5648</v>
      </c>
      <c r="M66" s="64" t="n">
        <v>29.1332</v>
      </c>
      <c r="N66" s="64" t="n">
        <v>34.2967</v>
      </c>
      <c r="O66" s="64" t="n">
        <v>34.7205</v>
      </c>
      <c r="P66" s="64" t="n">
        <v>328.85</v>
      </c>
      <c r="Q66" s="64" t="n">
        <v>4.59</v>
      </c>
      <c r="R66" s="54" t="n">
        <f aca="false">P66/3600</f>
        <v>0.0913472222222222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61" t="n">
        <v>4733.668</v>
      </c>
      <c r="M67" s="61" t="n">
        <v>42.3849</v>
      </c>
      <c r="N67" s="61" t="n">
        <v>42.8636</v>
      </c>
      <c r="O67" s="61" t="n">
        <v>43.803</v>
      </c>
      <c r="P67" s="61" t="n">
        <v>272.18</v>
      </c>
      <c r="Q67" s="62" t="n">
        <v>3.38</v>
      </c>
      <c r="R67" s="55" t="n">
        <f aca="false">P67/3600</f>
        <v>0.0756055555555556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63" t="n">
        <v>2838.2312</v>
      </c>
      <c r="M68" s="63" t="n">
        <v>38.2633</v>
      </c>
      <c r="N68" s="63" t="n">
        <v>39.6721</v>
      </c>
      <c r="O68" s="63" t="n">
        <v>40.9295</v>
      </c>
      <c r="P68" s="63" t="n">
        <v>235.52</v>
      </c>
      <c r="Q68" s="62" t="n">
        <v>3.07</v>
      </c>
      <c r="R68" s="47" t="n">
        <f aca="false">P68/3600</f>
        <v>0.0654222222222222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63" t="n">
        <v>1518.0456</v>
      </c>
      <c r="M69" s="63" t="n">
        <v>34.402</v>
      </c>
      <c r="N69" s="63" t="n">
        <v>37.3028</v>
      </c>
      <c r="O69" s="63" t="n">
        <v>38.4556</v>
      </c>
      <c r="P69" s="63" t="n">
        <v>204.13</v>
      </c>
      <c r="Q69" s="62" t="n">
        <v>2.68</v>
      </c>
      <c r="R69" s="47" t="n">
        <f aca="false">P69/3600</f>
        <v>0.0567027777777778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752.0808</v>
      </c>
      <c r="E70" s="65" t="n">
        <f aca="false">N70</f>
        <v>35.0731</v>
      </c>
      <c r="F70" s="65" t="n">
        <f aca="false">L70</f>
        <v>752.0808</v>
      </c>
      <c r="G70" s="65" t="n">
        <f aca="false">O70</f>
        <v>35.964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64" t="n">
        <v>752.0808</v>
      </c>
      <c r="M70" s="64" t="n">
        <v>31.2152</v>
      </c>
      <c r="N70" s="64" t="n">
        <v>35.0731</v>
      </c>
      <c r="O70" s="64" t="n">
        <v>35.9642</v>
      </c>
      <c r="P70" s="64" t="n">
        <v>179.23</v>
      </c>
      <c r="Q70" s="64" t="n">
        <v>2.27</v>
      </c>
      <c r="R70" s="54" t="n">
        <f aca="false">P70/3600</f>
        <v>0.0497861111111111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61" t="n">
        <v>22916.5648</v>
      </c>
      <c r="M71" s="61" t="n">
        <v>44.5691</v>
      </c>
      <c r="N71" s="61" t="n">
        <v>47.3632</v>
      </c>
      <c r="O71" s="61" t="n">
        <v>48.1774</v>
      </c>
      <c r="P71" s="61" t="n">
        <v>3659.8</v>
      </c>
      <c r="Q71" s="62" t="n">
        <v>47.55</v>
      </c>
      <c r="R71" s="55" t="n">
        <f aca="false">P71/3600</f>
        <v>1.01661111111111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63" t="n">
        <v>13411.4128</v>
      </c>
      <c r="M72" s="63" t="n">
        <v>42.0705</v>
      </c>
      <c r="N72" s="63" t="n">
        <v>45.8089</v>
      </c>
      <c r="O72" s="63" t="n">
        <v>46.4036</v>
      </c>
      <c r="P72" s="63" t="n">
        <v>3317.89</v>
      </c>
      <c r="Q72" s="62" t="n">
        <v>42.06</v>
      </c>
      <c r="R72" s="47" t="n">
        <f aca="false">P72/3600</f>
        <v>0.921636111111111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63" t="n">
        <v>8018.8552</v>
      </c>
      <c r="M73" s="63" t="n">
        <v>39.3891</v>
      </c>
      <c r="N73" s="63" t="n">
        <v>44.1422</v>
      </c>
      <c r="O73" s="63" t="n">
        <v>44.5719</v>
      </c>
      <c r="P73" s="63" t="n">
        <v>3089.78</v>
      </c>
      <c r="Q73" s="62" t="n">
        <v>38.59</v>
      </c>
      <c r="R73" s="47" t="n">
        <f aca="false">P73/3600</f>
        <v>0.858272222222222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64" t="n">
        <v>4794.9448</v>
      </c>
      <c r="M74" s="64" t="n">
        <v>36.5515</v>
      </c>
      <c r="N74" s="64" t="n">
        <v>42.4745</v>
      </c>
      <c r="O74" s="64" t="n">
        <v>42.637</v>
      </c>
      <c r="P74" s="64" t="n">
        <v>2927.74</v>
      </c>
      <c r="Q74" s="64" t="n">
        <v>35.74</v>
      </c>
      <c r="R74" s="54" t="n">
        <f aca="false">P74/3600</f>
        <v>0.813261111111111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61" t="n">
        <v>23616.524</v>
      </c>
      <c r="M75" s="61" t="n">
        <v>44.5718</v>
      </c>
      <c r="N75" s="61" t="n">
        <v>48.6232</v>
      </c>
      <c r="O75" s="61" t="n">
        <v>48.3779</v>
      </c>
      <c r="P75" s="61" t="n">
        <v>3606.21</v>
      </c>
      <c r="Q75" s="62" t="n">
        <v>44.72</v>
      </c>
      <c r="R75" s="55" t="n">
        <f aca="false">P75/3600</f>
        <v>1.001725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63" t="n">
        <v>14430.1288</v>
      </c>
      <c r="M76" s="63" t="n">
        <v>42.0665</v>
      </c>
      <c r="N76" s="63" t="n">
        <v>47.0336</v>
      </c>
      <c r="O76" s="63" t="n">
        <v>46.3436</v>
      </c>
      <c r="P76" s="63" t="n">
        <v>3289.39</v>
      </c>
      <c r="Q76" s="62" t="n">
        <v>41.02</v>
      </c>
      <c r="R76" s="47" t="n">
        <f aca="false">P76/3600</f>
        <v>0.913719444444444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63" t="n">
        <v>8961.0624</v>
      </c>
      <c r="M77" s="63" t="n">
        <v>39.2521</v>
      </c>
      <c r="N77" s="63" t="n">
        <v>45.6334</v>
      </c>
      <c r="O77" s="63" t="n">
        <v>44.233</v>
      </c>
      <c r="P77" s="63" t="n">
        <v>3063.55</v>
      </c>
      <c r="Q77" s="62" t="n">
        <v>38.22</v>
      </c>
      <c r="R77" s="47" t="n">
        <f aca="false">P77/3600</f>
        <v>0.850986111111111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64" t="n">
        <v>5393.4208</v>
      </c>
      <c r="M78" s="64" t="n">
        <v>36.2008</v>
      </c>
      <c r="N78" s="64" t="n">
        <v>44.1774</v>
      </c>
      <c r="O78" s="64" t="n">
        <v>42.291</v>
      </c>
      <c r="P78" s="64" t="n">
        <v>2903.82</v>
      </c>
      <c r="Q78" s="64" t="n">
        <v>35.57</v>
      </c>
      <c r="R78" s="54" t="n">
        <f aca="false">P78/3600</f>
        <v>0.806616666666667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61" t="n">
        <v>24963.2208</v>
      </c>
      <c r="M79" s="61" t="n">
        <v>44.5659</v>
      </c>
      <c r="N79" s="61" t="n">
        <v>48.6023</v>
      </c>
      <c r="O79" s="61" t="n">
        <v>48.7767</v>
      </c>
      <c r="P79" s="61" t="n">
        <v>3688.28</v>
      </c>
      <c r="Q79" s="62" t="n">
        <v>46.34</v>
      </c>
      <c r="R79" s="55" t="n">
        <f aca="false">P79/3600</f>
        <v>1.02452222222222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63" t="n">
        <v>14378.9216</v>
      </c>
      <c r="M80" s="63" t="n">
        <v>41.7704</v>
      </c>
      <c r="N80" s="63" t="n">
        <v>46.7821</v>
      </c>
      <c r="O80" s="63" t="n">
        <v>46.9247</v>
      </c>
      <c r="P80" s="63" t="n">
        <v>3312.31</v>
      </c>
      <c r="Q80" s="62" t="n">
        <v>41.23</v>
      </c>
      <c r="R80" s="47" t="n">
        <f aca="false">P80/3600</f>
        <v>0.920086111111111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63" t="n">
        <v>8242.2056</v>
      </c>
      <c r="M81" s="63" t="n">
        <v>38.9675</v>
      </c>
      <c r="N81" s="63" t="n">
        <v>44.904</v>
      </c>
      <c r="O81" s="63" t="n">
        <v>44.9646</v>
      </c>
      <c r="P81" s="63" t="n">
        <v>3070.12</v>
      </c>
      <c r="Q81" s="62" t="n">
        <v>38.17</v>
      </c>
      <c r="R81" s="47" t="n">
        <f aca="false">P81/3600</f>
        <v>0.852811111111111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4690.8664</v>
      </c>
      <c r="E82" s="65" t="n">
        <f aca="false">N82</f>
        <v>43.0284</v>
      </c>
      <c r="F82" s="65" t="n">
        <f aca="false">L82</f>
        <v>4690.8664</v>
      </c>
      <c r="G82" s="65" t="n">
        <f aca="false">O82</f>
        <v>42.9636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64" t="n">
        <v>4690.8664</v>
      </c>
      <c r="M82" s="64" t="n">
        <v>36.1953</v>
      </c>
      <c r="N82" s="64" t="n">
        <v>43.0284</v>
      </c>
      <c r="O82" s="64" t="n">
        <v>42.9636</v>
      </c>
      <c r="P82" s="64" t="n">
        <v>2911.18</v>
      </c>
      <c r="Q82" s="64" t="n">
        <v>35.43</v>
      </c>
      <c r="R82" s="54" t="n">
        <f aca="false">P82/3600</f>
        <v>0.808661111111111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82)</f>
        <v>27.6371765704871</v>
      </c>
      <c r="R89" s="70" t="n">
        <f aca="false">GEOMEAN(R3:R82)</f>
        <v>0.610587922608048</v>
      </c>
      <c r="S89" s="70"/>
      <c r="T89" s="70"/>
      <c r="U89" s="70"/>
      <c r="V89" s="70"/>
      <c r="W89" s="70"/>
      <c r="X89" s="70"/>
      <c r="Y89" s="70" t="e">
        <f aca="false">GEOMEAN(Y3:Y82)</f>
        <v>#NUM!</v>
      </c>
      <c r="Z89" s="70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82)/3600</f>
        <v>0.9424</v>
      </c>
      <c r="R91" s="69" t="n">
        <f aca="false">SUM(R3:R82)</f>
        <v>77.7184472222222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39.6256</v>
      </c>
      <c r="I3" s="46" t="n">
        <f aca="false">V3</f>
        <v>41.624</v>
      </c>
      <c r="J3" s="46" t="n">
        <f aca="false">T3</f>
        <v>13239.6256</v>
      </c>
      <c r="K3" s="46" t="n">
        <f aca="false">W3</f>
        <v>44.3074</v>
      </c>
      <c r="L3" s="55" t="n">
        <v>13256.968</v>
      </c>
      <c r="M3" s="55" t="n">
        <v>41.8561</v>
      </c>
      <c r="N3" s="55" t="n">
        <v>41.6233</v>
      </c>
      <c r="O3" s="55" t="n">
        <v>44.3051</v>
      </c>
      <c r="P3" s="47" t="n">
        <v>18362.28</v>
      </c>
      <c r="Q3" s="48" t="n">
        <v>50.48</v>
      </c>
      <c r="R3" s="47" t="n">
        <f aca="false">P3/3600</f>
        <v>5.10063333333333</v>
      </c>
      <c r="S3" s="49"/>
      <c r="T3" s="47" t="n">
        <v>13239.6256</v>
      </c>
      <c r="U3" s="47" t="n">
        <v>41.8563</v>
      </c>
      <c r="V3" s="47" t="n">
        <v>41.624</v>
      </c>
      <c r="W3" s="47" t="n">
        <v>44.3074</v>
      </c>
      <c r="X3" s="47" t="n">
        <v>18349.12</v>
      </c>
      <c r="Y3" s="48" t="n">
        <v>50.49</v>
      </c>
      <c r="Z3" s="47" t="n">
        <f aca="false">X3/3600</f>
        <v>5.096977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97.976</v>
      </c>
      <c r="I4" s="46" t="n">
        <f aca="false">V4</f>
        <v>39.9187</v>
      </c>
      <c r="J4" s="46" t="n">
        <f aca="false">T4</f>
        <v>5397.976</v>
      </c>
      <c r="K4" s="46" t="n">
        <f aca="false">W4</f>
        <v>42.3337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256.74</v>
      </c>
      <c r="Q4" s="48" t="n">
        <v>42.73</v>
      </c>
      <c r="R4" s="47" t="n">
        <f aca="false">P4/3600</f>
        <v>4.51576111111111</v>
      </c>
      <c r="S4" s="49"/>
      <c r="T4" s="47" t="n">
        <v>5397.976</v>
      </c>
      <c r="U4" s="47" t="n">
        <v>39.3054</v>
      </c>
      <c r="V4" s="47" t="n">
        <v>39.9187</v>
      </c>
      <c r="W4" s="47" t="n">
        <v>42.3337</v>
      </c>
      <c r="X4" s="47" t="n">
        <v>16244.08</v>
      </c>
      <c r="Y4" s="48" t="n">
        <v>42.73</v>
      </c>
      <c r="Z4" s="47" t="n">
        <f aca="false">X4/3600</f>
        <v>4.5122444444444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6.7504</v>
      </c>
      <c r="I5" s="46" t="n">
        <f aca="false">V5</f>
        <v>38.4459</v>
      </c>
      <c r="J5" s="46" t="n">
        <f aca="false">T5</f>
        <v>2556.7504</v>
      </c>
      <c r="K5" s="46" t="n">
        <f aca="false">W5</f>
        <v>40.5372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541.52</v>
      </c>
      <c r="Q5" s="48" t="n">
        <v>38.4</v>
      </c>
      <c r="R5" s="47" t="n">
        <f aca="false">P5/3600</f>
        <v>4.31708888888889</v>
      </c>
      <c r="S5" s="49"/>
      <c r="T5" s="47" t="n">
        <v>2556.7504</v>
      </c>
      <c r="U5" s="47" t="n">
        <v>36.7388</v>
      </c>
      <c r="V5" s="47" t="n">
        <v>38.4459</v>
      </c>
      <c r="W5" s="47" t="n">
        <v>40.5372</v>
      </c>
      <c r="X5" s="47" t="n">
        <v>15535.06</v>
      </c>
      <c r="Y5" s="48" t="n">
        <v>38.2</v>
      </c>
      <c r="Z5" s="47" t="n">
        <f aca="false">X5/3600</f>
        <v>4.31529444444444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299.512</v>
      </c>
      <c r="I6" s="53" t="n">
        <f aca="false">V6</f>
        <v>36.8268</v>
      </c>
      <c r="J6" s="53" t="n">
        <f aca="false">T6</f>
        <v>1299.512</v>
      </c>
      <c r="K6" s="53" t="n">
        <f aca="false">W6</f>
        <v>38.7729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5052.73</v>
      </c>
      <c r="Q6" s="54" t="n">
        <v>35.39</v>
      </c>
      <c r="R6" s="54" t="n">
        <f aca="false">P6/3600</f>
        <v>4.18131388888889</v>
      </c>
      <c r="S6" s="52"/>
      <c r="T6" s="54" t="n">
        <v>1299.512</v>
      </c>
      <c r="U6" s="54" t="n">
        <v>34.0824</v>
      </c>
      <c r="V6" s="54" t="n">
        <v>36.8268</v>
      </c>
      <c r="W6" s="54" t="n">
        <v>38.7729</v>
      </c>
      <c r="X6" s="54" t="n">
        <v>15060.05</v>
      </c>
      <c r="Y6" s="54" t="n">
        <v>35.58</v>
      </c>
      <c r="Z6" s="54" t="n">
        <f aca="false">X6/3600</f>
        <v>4.18334722222222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66.4048</v>
      </c>
      <c r="I7" s="46" t="n">
        <f aca="false">V7</f>
        <v>45.1727</v>
      </c>
      <c r="J7" s="46" t="n">
        <f aca="false">T7</f>
        <v>33566.4048</v>
      </c>
      <c r="K7" s="46" t="n">
        <f aca="false">W7</f>
        <v>44.7764</v>
      </c>
      <c r="L7" s="47" t="n">
        <v>33579.5648</v>
      </c>
      <c r="M7" s="47" t="n">
        <v>40.4589</v>
      </c>
      <c r="N7" s="47" t="n">
        <v>45.1672</v>
      </c>
      <c r="O7" s="47" t="n">
        <v>44.776</v>
      </c>
      <c r="P7" s="47" t="n">
        <v>24539.22</v>
      </c>
      <c r="Q7" s="48" t="n">
        <v>71.05</v>
      </c>
      <c r="R7" s="47" t="n">
        <f aca="false">P7/3600</f>
        <v>6.81645</v>
      </c>
      <c r="S7" s="49"/>
      <c r="T7" s="55" t="n">
        <v>33566.4048</v>
      </c>
      <c r="U7" s="55" t="n">
        <v>40.4581</v>
      </c>
      <c r="V7" s="55" t="n">
        <v>45.1727</v>
      </c>
      <c r="W7" s="55" t="n">
        <v>44.7764</v>
      </c>
      <c r="X7" s="47" t="n">
        <v>24517.51</v>
      </c>
      <c r="Y7" s="48" t="n">
        <v>71.16</v>
      </c>
      <c r="Z7" s="47" t="n">
        <f aca="false">X7/3600</f>
        <v>6.81041944444444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57.7792</v>
      </c>
      <c r="I8" s="46" t="n">
        <f aca="false">V8</f>
        <v>43.1376</v>
      </c>
      <c r="J8" s="46" t="n">
        <f aca="false">T8</f>
        <v>16157.7792</v>
      </c>
      <c r="K8" s="46" t="n">
        <f aca="false">W8</f>
        <v>43.3109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0886.16</v>
      </c>
      <c r="Q8" s="48" t="n">
        <v>58.67</v>
      </c>
      <c r="R8" s="47" t="n">
        <f aca="false">P8/3600</f>
        <v>5.80171111111111</v>
      </c>
      <c r="S8" s="49"/>
      <c r="T8" s="47" t="n">
        <v>16157.7792</v>
      </c>
      <c r="U8" s="47" t="n">
        <v>37.4385</v>
      </c>
      <c r="V8" s="47" t="n">
        <v>43.1376</v>
      </c>
      <c r="W8" s="47" t="n">
        <v>43.3109</v>
      </c>
      <c r="X8" s="47" t="n">
        <v>20930.81</v>
      </c>
      <c r="Y8" s="48" t="n">
        <v>58.87</v>
      </c>
      <c r="Z8" s="47" t="n">
        <f aca="false">X8/3600</f>
        <v>5.81411388888889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36.0912</v>
      </c>
      <c r="I9" s="46" t="n">
        <f aca="false">V9</f>
        <v>41.1508</v>
      </c>
      <c r="J9" s="46" t="n">
        <f aca="false">T9</f>
        <v>8436.0912</v>
      </c>
      <c r="K9" s="46" t="n">
        <f aca="false">W9</f>
        <v>41.6631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8886.61</v>
      </c>
      <c r="Q9" s="48" t="n">
        <v>52.38</v>
      </c>
      <c r="R9" s="47" t="n">
        <f aca="false">P9/3600</f>
        <v>5.24628055555556</v>
      </c>
      <c r="S9" s="49"/>
      <c r="T9" s="47" t="n">
        <v>8436.0912</v>
      </c>
      <c r="U9" s="47" t="n">
        <v>34.4591</v>
      </c>
      <c r="V9" s="47" t="n">
        <v>41.1508</v>
      </c>
      <c r="W9" s="47" t="n">
        <v>41.6631</v>
      </c>
      <c r="X9" s="47" t="n">
        <v>18894.1</v>
      </c>
      <c r="Y9" s="48" t="n">
        <v>52.7</v>
      </c>
      <c r="Z9" s="47" t="n">
        <f aca="false">X9/3600</f>
        <v>5.24836111111111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74.0224</v>
      </c>
      <c r="I10" s="53" t="n">
        <f aca="false">V10</f>
        <v>39.0428</v>
      </c>
      <c r="J10" s="53" t="n">
        <f aca="false">T10</f>
        <v>4674.0224</v>
      </c>
      <c r="K10" s="53" t="n">
        <f aca="false">W10</f>
        <v>39.7915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7832.89</v>
      </c>
      <c r="Q10" s="54" t="n">
        <v>49.28</v>
      </c>
      <c r="R10" s="54" t="n">
        <f aca="false">P10/3600</f>
        <v>4.95358055555556</v>
      </c>
      <c r="S10" s="52"/>
      <c r="T10" s="54" t="n">
        <v>4674.0224</v>
      </c>
      <c r="U10" s="54" t="n">
        <v>31.6714</v>
      </c>
      <c r="V10" s="54" t="n">
        <v>39.0428</v>
      </c>
      <c r="W10" s="54" t="n">
        <v>39.7915</v>
      </c>
      <c r="X10" s="54" t="n">
        <v>17877.3</v>
      </c>
      <c r="Y10" s="54" t="n">
        <v>49.31</v>
      </c>
      <c r="Z10" s="54" t="n">
        <f aca="false">X10/3600</f>
        <v>4.96591666666667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262.9568</v>
      </c>
      <c r="I11" s="46" t="n">
        <f aca="false">V11</f>
        <v>39.7164</v>
      </c>
      <c r="J11" s="46" t="n">
        <f aca="false">T11</f>
        <v>220262.9568</v>
      </c>
      <c r="K11" s="46" t="n">
        <f aca="false">W11</f>
        <v>38.064</v>
      </c>
      <c r="L11" s="55" t="n">
        <v>220617.7568</v>
      </c>
      <c r="M11" s="55" t="n">
        <v>39.5945</v>
      </c>
      <c r="N11" s="55" t="n">
        <v>39.7122</v>
      </c>
      <c r="O11" s="55" t="n">
        <v>38.0623</v>
      </c>
      <c r="P11" s="47" t="n">
        <v>70785.25</v>
      </c>
      <c r="Q11" s="48" t="n">
        <v>184.24</v>
      </c>
      <c r="R11" s="47" t="n">
        <f aca="false">P11/3600</f>
        <v>19.6625694444444</v>
      </c>
      <c r="S11" s="49"/>
      <c r="T11" s="47" t="n">
        <v>220262.9568</v>
      </c>
      <c r="U11" s="47" t="n">
        <v>39.5937</v>
      </c>
      <c r="V11" s="47" t="n">
        <v>39.7164</v>
      </c>
      <c r="W11" s="47" t="n">
        <v>38.064</v>
      </c>
      <c r="X11" s="47" t="n">
        <v>70685.55</v>
      </c>
      <c r="Y11" s="47" t="n">
        <v>184.2</v>
      </c>
      <c r="Z11" s="47" t="n">
        <f aca="false">X11/3600</f>
        <v>19.634875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034.1744</v>
      </c>
      <c r="I12" s="46" t="n">
        <f aca="false">V12</f>
        <v>38.3158</v>
      </c>
      <c r="J12" s="46" t="n">
        <f aca="false">T12</f>
        <v>96034.1744</v>
      </c>
      <c r="K12" s="46" t="n">
        <f aca="false">W12</f>
        <v>36.6737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7607.62</v>
      </c>
      <c r="Q12" s="48" t="n">
        <v>160.6</v>
      </c>
      <c r="R12" s="47" t="n">
        <f aca="false">P12/3600</f>
        <v>16.0021166666667</v>
      </c>
      <c r="S12" s="49"/>
      <c r="T12" s="47" t="n">
        <v>96034.1744</v>
      </c>
      <c r="U12" s="47" t="n">
        <v>33.7085</v>
      </c>
      <c r="V12" s="47" t="n">
        <v>38.3158</v>
      </c>
      <c r="W12" s="47" t="n">
        <v>36.6737</v>
      </c>
      <c r="X12" s="47" t="n">
        <v>57480.06</v>
      </c>
      <c r="Y12" s="47" t="n">
        <v>161.21</v>
      </c>
      <c r="Z12" s="47" t="n">
        <f aca="false">X12/3600</f>
        <v>15.9666833333333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139.1216</v>
      </c>
      <c r="I13" s="46" t="n">
        <f aca="false">V13</f>
        <v>37.2075</v>
      </c>
      <c r="J13" s="46" t="n">
        <f aca="false">T13</f>
        <v>30139.1216</v>
      </c>
      <c r="K13" s="46" t="n">
        <f aca="false">W13</f>
        <v>35.4806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3082.73</v>
      </c>
      <c r="Q13" s="48" t="n">
        <v>123.06</v>
      </c>
      <c r="R13" s="47" t="n">
        <f aca="false">P13/3600</f>
        <v>11.967425</v>
      </c>
      <c r="S13" s="49"/>
      <c r="T13" s="47" t="n">
        <v>30139.1216</v>
      </c>
      <c r="U13" s="47" t="n">
        <v>29.7893</v>
      </c>
      <c r="V13" s="47" t="n">
        <v>37.2075</v>
      </c>
      <c r="W13" s="47" t="n">
        <v>35.4806</v>
      </c>
      <c r="X13" s="47" t="n">
        <v>43077.57</v>
      </c>
      <c r="Y13" s="47" t="n">
        <v>123.57</v>
      </c>
      <c r="Z13" s="47" t="n">
        <f aca="false">X13/3600</f>
        <v>11.9659916666667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54.9264</v>
      </c>
      <c r="I14" s="53" t="n">
        <f aca="false">V14</f>
        <v>35.9311</v>
      </c>
      <c r="J14" s="53" t="n">
        <f aca="false">T14</f>
        <v>7054.9264</v>
      </c>
      <c r="K14" s="53" t="n">
        <f aca="false">W14</f>
        <v>34.0661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5455.54</v>
      </c>
      <c r="Q14" s="54" t="n">
        <v>88.09</v>
      </c>
      <c r="R14" s="54" t="n">
        <f aca="false">P14/3600</f>
        <v>9.84876111111111</v>
      </c>
      <c r="S14" s="52"/>
      <c r="T14" s="54" t="n">
        <v>7054.9264</v>
      </c>
      <c r="U14" s="54" t="n">
        <v>28.0865</v>
      </c>
      <c r="V14" s="54" t="n">
        <v>35.9311</v>
      </c>
      <c r="W14" s="54" t="n">
        <v>34.0661</v>
      </c>
      <c r="X14" s="54" t="n">
        <v>35595.75</v>
      </c>
      <c r="Y14" s="54" t="n">
        <v>88.18</v>
      </c>
      <c r="Z14" s="54" t="n">
        <f aca="false">X14/3600</f>
        <v>9.8877083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73.072</v>
      </c>
      <c r="I15" s="46" t="n">
        <f aca="false">V15</f>
        <v>46.851</v>
      </c>
      <c r="J15" s="46" t="n">
        <f aca="false">T15</f>
        <v>23573.072</v>
      </c>
      <c r="K15" s="46" t="n">
        <f aca="false">W15</f>
        <v>46.4763</v>
      </c>
      <c r="L15" s="47" t="n">
        <v>23552.7856</v>
      </c>
      <c r="M15" s="47" t="n">
        <v>41.6518</v>
      </c>
      <c r="N15" s="47" t="n">
        <v>46.8549</v>
      </c>
      <c r="O15" s="47" t="n">
        <v>46.4817</v>
      </c>
      <c r="P15" s="47" t="n">
        <v>43118.5</v>
      </c>
      <c r="Q15" s="48" t="n">
        <v>107.81</v>
      </c>
      <c r="R15" s="47" t="n">
        <f aca="false">P15/3600</f>
        <v>11.9773611111111</v>
      </c>
      <c r="S15" s="49"/>
      <c r="T15" s="55" t="n">
        <v>23573.072</v>
      </c>
      <c r="U15" s="55" t="n">
        <v>41.6545</v>
      </c>
      <c r="V15" s="55" t="n">
        <v>46.851</v>
      </c>
      <c r="W15" s="55" t="n">
        <v>46.4763</v>
      </c>
      <c r="X15" s="47" t="n">
        <v>43158.22</v>
      </c>
      <c r="Y15" s="47" t="n">
        <v>108.31</v>
      </c>
      <c r="Z15" s="47" t="n">
        <f aca="false">X15/3600</f>
        <v>11.98839444444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53.8928</v>
      </c>
      <c r="I16" s="46" t="n">
        <f aca="false">V16</f>
        <v>46.0184</v>
      </c>
      <c r="J16" s="46" t="n">
        <f aca="false">T16</f>
        <v>6153.8928</v>
      </c>
      <c r="K16" s="46" t="n">
        <f aca="false">W16</f>
        <v>45.812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6565.33</v>
      </c>
      <c r="Q16" s="48" t="n">
        <v>85.72</v>
      </c>
      <c r="R16" s="47" t="n">
        <f aca="false">P16/3600</f>
        <v>10.1570361111111</v>
      </c>
      <c r="S16" s="49"/>
      <c r="T16" s="47" t="n">
        <v>6153.8928</v>
      </c>
      <c r="U16" s="47" t="n">
        <v>40.2363</v>
      </c>
      <c r="V16" s="47" t="n">
        <v>46.0184</v>
      </c>
      <c r="W16" s="47" t="n">
        <v>45.812</v>
      </c>
      <c r="X16" s="47" t="n">
        <v>36591.6</v>
      </c>
      <c r="Y16" s="47" t="n">
        <v>87.21</v>
      </c>
      <c r="Z16" s="47" t="n">
        <f aca="false">X16/3600</f>
        <v>10.1643333333333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31.7104</v>
      </c>
      <c r="I17" s="46" t="n">
        <f aca="false">V17</f>
        <v>45.1397</v>
      </c>
      <c r="J17" s="46" t="n">
        <f aca="false">T17</f>
        <v>2531.7104</v>
      </c>
      <c r="K17" s="46" t="n">
        <f aca="false">W17</f>
        <v>45.107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4062.32</v>
      </c>
      <c r="Q17" s="48" t="n">
        <v>75.16</v>
      </c>
      <c r="R17" s="47" t="n">
        <f aca="false">P17/3600</f>
        <v>9.46175555555556</v>
      </c>
      <c r="S17" s="49"/>
      <c r="T17" s="47" t="n">
        <v>2531.7104</v>
      </c>
      <c r="U17" s="47" t="n">
        <v>38.9362</v>
      </c>
      <c r="V17" s="47" t="n">
        <v>45.1397</v>
      </c>
      <c r="W17" s="47" t="n">
        <v>45.107</v>
      </c>
      <c r="X17" s="47" t="n">
        <v>34019.51</v>
      </c>
      <c r="Y17" s="47" t="n">
        <v>76.2</v>
      </c>
      <c r="Z17" s="47" t="n">
        <f aca="false">X17/3600</f>
        <v>9.44986388888889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01.368</v>
      </c>
      <c r="I18" s="53" t="n">
        <f aca="false">V18</f>
        <v>44.1521</v>
      </c>
      <c r="J18" s="53" t="n">
        <f aca="false">T18</f>
        <v>1201.368</v>
      </c>
      <c r="K18" s="53" t="n">
        <f aca="false">W18</f>
        <v>44.2297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32561.14</v>
      </c>
      <c r="Q18" s="54" t="n">
        <v>67.42</v>
      </c>
      <c r="R18" s="54" t="n">
        <f aca="false">P18/3600</f>
        <v>9.04476111111111</v>
      </c>
      <c r="S18" s="52"/>
      <c r="T18" s="54" t="n">
        <v>1201.368</v>
      </c>
      <c r="U18" s="54" t="n">
        <v>37.2206</v>
      </c>
      <c r="V18" s="54" t="n">
        <v>44.1521</v>
      </c>
      <c r="W18" s="54" t="n">
        <v>44.2297</v>
      </c>
      <c r="X18" s="54" t="n">
        <v>32672.82</v>
      </c>
      <c r="Y18" s="54" t="n">
        <v>68.29</v>
      </c>
      <c r="Z18" s="54" t="n">
        <f aca="false">X18/3600</f>
        <v>9.07578333333333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59.9736</v>
      </c>
      <c r="I19" s="46" t="n">
        <f aca="false">V19</f>
        <v>43.7136</v>
      </c>
      <c r="J19" s="46" t="n">
        <f aca="false">T19</f>
        <v>4859.9736</v>
      </c>
      <c r="K19" s="46" t="n">
        <f aca="false">W19</f>
        <v>45.4772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089.62</v>
      </c>
      <c r="Q19" s="48" t="n">
        <v>42.09</v>
      </c>
      <c r="R19" s="47" t="n">
        <f aca="false">P19/3600</f>
        <v>4.46933888888889</v>
      </c>
      <c r="S19" s="49"/>
      <c r="T19" s="47" t="n">
        <v>4859.9736</v>
      </c>
      <c r="U19" s="47" t="n">
        <v>41.8563</v>
      </c>
      <c r="V19" s="47" t="n">
        <v>43.7136</v>
      </c>
      <c r="W19" s="47" t="n">
        <v>45.4772</v>
      </c>
      <c r="X19" s="47" t="n">
        <v>16078.82</v>
      </c>
      <c r="Y19" s="48" t="n">
        <v>42.1</v>
      </c>
      <c r="Z19" s="47" t="n">
        <f aca="false">X19/3600</f>
        <v>4.466338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5.9176</v>
      </c>
      <c r="I20" s="46" t="n">
        <f aca="false">V20</f>
        <v>42.349</v>
      </c>
      <c r="J20" s="46" t="n">
        <f aca="false">T20</f>
        <v>2225.9176</v>
      </c>
      <c r="K20" s="46" t="n">
        <f aca="false">W20</f>
        <v>43.5262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386.83</v>
      </c>
      <c r="Q20" s="48" t="n">
        <v>37.39</v>
      </c>
      <c r="R20" s="47" t="n">
        <f aca="false">P20/3600</f>
        <v>3.99634166666667</v>
      </c>
      <c r="S20" s="49"/>
      <c r="T20" s="47" t="n">
        <v>2225.9176</v>
      </c>
      <c r="U20" s="47" t="n">
        <v>39.9442</v>
      </c>
      <c r="V20" s="47" t="n">
        <v>42.349</v>
      </c>
      <c r="W20" s="47" t="n">
        <v>43.5262</v>
      </c>
      <c r="X20" s="47" t="n">
        <v>14432.61</v>
      </c>
      <c r="Y20" s="48" t="n">
        <v>37.85</v>
      </c>
      <c r="Z20" s="47" t="n">
        <f aca="false">X20/3600</f>
        <v>4.009058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8.7224</v>
      </c>
      <c r="I21" s="46" t="n">
        <f aca="false">V21</f>
        <v>41.0099</v>
      </c>
      <c r="J21" s="46" t="n">
        <f aca="false">T21</f>
        <v>1078.7224</v>
      </c>
      <c r="K21" s="46" t="n">
        <f aca="false">W21</f>
        <v>41.9265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462.09</v>
      </c>
      <c r="Q21" s="48" t="n">
        <v>32.76</v>
      </c>
      <c r="R21" s="47" t="n">
        <f aca="false">P21/3600</f>
        <v>3.73946944444444</v>
      </c>
      <c r="S21" s="49"/>
      <c r="T21" s="47" t="n">
        <v>1078.7224</v>
      </c>
      <c r="U21" s="47" t="n">
        <v>37.6037</v>
      </c>
      <c r="V21" s="47" t="n">
        <v>41.0099</v>
      </c>
      <c r="W21" s="47" t="n">
        <v>41.9265</v>
      </c>
      <c r="X21" s="47" t="n">
        <v>13509.61</v>
      </c>
      <c r="Y21" s="48" t="n">
        <v>32.99</v>
      </c>
      <c r="Z21" s="47" t="n">
        <f aca="false">X21/3600</f>
        <v>3.75266944444444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4.2816</v>
      </c>
      <c r="I22" s="53" t="n">
        <f aca="false">V22</f>
        <v>39.718</v>
      </c>
      <c r="J22" s="53" t="n">
        <f aca="false">T22</f>
        <v>534.2816</v>
      </c>
      <c r="K22" s="53" t="n">
        <f aca="false">W22</f>
        <v>40.6443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2828.9</v>
      </c>
      <c r="Q22" s="54" t="n">
        <v>28.37</v>
      </c>
      <c r="R22" s="54" t="n">
        <f aca="false">P22/3600</f>
        <v>3.56358333333333</v>
      </c>
      <c r="S22" s="52"/>
      <c r="T22" s="54" t="n">
        <v>534.2816</v>
      </c>
      <c r="U22" s="54" t="n">
        <v>35.1907</v>
      </c>
      <c r="V22" s="54" t="n">
        <v>39.718</v>
      </c>
      <c r="W22" s="54" t="n">
        <v>40.6443</v>
      </c>
      <c r="X22" s="54" t="n">
        <v>12863.89</v>
      </c>
      <c r="Y22" s="54" t="n">
        <v>28.56</v>
      </c>
      <c r="Z22" s="54" t="n">
        <f aca="false">X22/3600</f>
        <v>3.573302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89.1112</v>
      </c>
      <c r="I23" s="56" t="n">
        <f aca="false">V23</f>
        <v>42.5784</v>
      </c>
      <c r="J23" s="56" t="n">
        <f aca="false">T23</f>
        <v>7789.1112</v>
      </c>
      <c r="K23" s="56" t="n">
        <f aca="false">W23</f>
        <v>43.8934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5665.38</v>
      </c>
      <c r="Q23" s="48" t="n">
        <v>43.27</v>
      </c>
      <c r="R23" s="55" t="n">
        <f aca="false">P23/3600</f>
        <v>4.35149444444444</v>
      </c>
      <c r="S23" s="57"/>
      <c r="T23" s="55" t="n">
        <v>7789.1112</v>
      </c>
      <c r="U23" s="55" t="n">
        <v>40.2216</v>
      </c>
      <c r="V23" s="55" t="n">
        <v>42.5784</v>
      </c>
      <c r="W23" s="55" t="n">
        <v>43.8934</v>
      </c>
      <c r="X23" s="55" t="n">
        <v>15696.3</v>
      </c>
      <c r="Y23" s="48" t="n">
        <v>43.5</v>
      </c>
      <c r="Z23" s="55" t="n">
        <f aca="false">X23/3600</f>
        <v>4.360083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2.9456</v>
      </c>
      <c r="I24" s="46" t="n">
        <f aca="false">V24</f>
        <v>40.778</v>
      </c>
      <c r="J24" s="46" t="n">
        <f aca="false">T24</f>
        <v>3412.9456</v>
      </c>
      <c r="K24" s="46" t="n">
        <f aca="false">W24</f>
        <v>41.5149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3693.67</v>
      </c>
      <c r="Q24" s="48" t="n">
        <v>37.47</v>
      </c>
      <c r="R24" s="47" t="n">
        <f aca="false">P24/3600</f>
        <v>3.80379722222222</v>
      </c>
      <c r="S24" s="49"/>
      <c r="T24" s="47" t="n">
        <v>3412.9456</v>
      </c>
      <c r="U24" s="47" t="n">
        <v>37.6572</v>
      </c>
      <c r="V24" s="47" t="n">
        <v>40.778</v>
      </c>
      <c r="W24" s="47" t="n">
        <v>41.5149</v>
      </c>
      <c r="X24" s="47" t="n">
        <v>13661.35</v>
      </c>
      <c r="Y24" s="48" t="n">
        <v>38.05</v>
      </c>
      <c r="Z24" s="47" t="n">
        <f aca="false">X24/3600</f>
        <v>3.794819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0.4784</v>
      </c>
      <c r="I25" s="46" t="n">
        <f aca="false">V25</f>
        <v>39.053</v>
      </c>
      <c r="J25" s="46" t="n">
        <f aca="false">T25</f>
        <v>1560.4784</v>
      </c>
      <c r="K25" s="46" t="n">
        <f aca="false">W25</f>
        <v>39.6765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2858.43</v>
      </c>
      <c r="Q25" s="48" t="n">
        <v>32.95</v>
      </c>
      <c r="R25" s="47" t="n">
        <f aca="false">P25/3600</f>
        <v>3.57178611111111</v>
      </c>
      <c r="S25" s="49"/>
      <c r="T25" s="47" t="n">
        <v>1560.4784</v>
      </c>
      <c r="U25" s="47" t="n">
        <v>35.0323</v>
      </c>
      <c r="V25" s="47" t="n">
        <v>39.053</v>
      </c>
      <c r="W25" s="47" t="n">
        <v>39.6765</v>
      </c>
      <c r="X25" s="47" t="n">
        <v>12863.03</v>
      </c>
      <c r="Y25" s="48" t="n">
        <v>33.29</v>
      </c>
      <c r="Z25" s="47" t="n">
        <f aca="false">X25/3600</f>
        <v>3.573063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1.8032</v>
      </c>
      <c r="I26" s="53" t="n">
        <f aca="false">V26</f>
        <v>37.3232</v>
      </c>
      <c r="J26" s="53" t="n">
        <f aca="false">T26</f>
        <v>711.8032</v>
      </c>
      <c r="K26" s="53" t="n">
        <f aca="false">W26</f>
        <v>38.3623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2376.06</v>
      </c>
      <c r="Q26" s="54" t="n">
        <v>28.45</v>
      </c>
      <c r="R26" s="54" t="n">
        <f aca="false">P26/3600</f>
        <v>3.43779444444444</v>
      </c>
      <c r="S26" s="52"/>
      <c r="T26" s="54" t="n">
        <v>711.8032</v>
      </c>
      <c r="U26" s="54" t="n">
        <v>32.5143</v>
      </c>
      <c r="V26" s="54" t="n">
        <v>37.3232</v>
      </c>
      <c r="W26" s="54" t="n">
        <v>38.3623</v>
      </c>
      <c r="X26" s="54" t="n">
        <v>12369.35</v>
      </c>
      <c r="Y26" s="54" t="n">
        <v>28.41</v>
      </c>
      <c r="Z26" s="54" t="n">
        <f aca="false">X26/3600</f>
        <v>3.43593055555556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81.1472</v>
      </c>
      <c r="I27" s="56" t="n">
        <f aca="false">V27</f>
        <v>40.0764</v>
      </c>
      <c r="J27" s="56" t="n">
        <f aca="false">T27</f>
        <v>18381.1472</v>
      </c>
      <c r="K27" s="56" t="n">
        <f aca="false">W27</f>
        <v>43.6656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35799.16</v>
      </c>
      <c r="Q27" s="48" t="n">
        <v>91.95</v>
      </c>
      <c r="R27" s="55" t="n">
        <f aca="false">P27/3600</f>
        <v>9.94421111111111</v>
      </c>
      <c r="S27" s="57"/>
      <c r="T27" s="55" t="n">
        <v>18381.1472</v>
      </c>
      <c r="U27" s="55" t="n">
        <v>38.6124</v>
      </c>
      <c r="V27" s="55" t="n">
        <v>40.0764</v>
      </c>
      <c r="W27" s="55" t="n">
        <v>43.6656</v>
      </c>
      <c r="X27" s="55" t="n">
        <v>35827.8</v>
      </c>
      <c r="Y27" s="48" t="n">
        <v>92.21</v>
      </c>
      <c r="Z27" s="55" t="n">
        <f aca="false">X27/3600</f>
        <v>9.952166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8.9504</v>
      </c>
      <c r="I28" s="46" t="n">
        <f aca="false">V28</f>
        <v>39.1311</v>
      </c>
      <c r="J28" s="46" t="n">
        <f aca="false">T28</f>
        <v>5878.9504</v>
      </c>
      <c r="K28" s="46" t="n">
        <f aca="false">W28</f>
        <v>41.8989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8699.14</v>
      </c>
      <c r="Q28" s="48" t="n">
        <v>67.47</v>
      </c>
      <c r="R28" s="47" t="n">
        <f aca="false">P28/3600</f>
        <v>7.97198333333333</v>
      </c>
      <c r="S28" s="49"/>
      <c r="T28" s="47" t="n">
        <v>5878.9504</v>
      </c>
      <c r="U28" s="47" t="n">
        <v>36.9776</v>
      </c>
      <c r="V28" s="47" t="n">
        <v>39.1311</v>
      </c>
      <c r="W28" s="47" t="n">
        <v>41.8989</v>
      </c>
      <c r="X28" s="47" t="n">
        <v>28765.29</v>
      </c>
      <c r="Y28" s="48" t="n">
        <v>68.78</v>
      </c>
      <c r="Z28" s="47" t="n">
        <f aca="false">X28/3600</f>
        <v>7.990358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1.02</v>
      </c>
      <c r="I29" s="46" t="n">
        <f aca="false">V29</f>
        <v>38.1389</v>
      </c>
      <c r="J29" s="46" t="n">
        <f aca="false">T29</f>
        <v>2721.02</v>
      </c>
      <c r="K29" s="46" t="n">
        <f aca="false">W29</f>
        <v>40.0731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6448.49</v>
      </c>
      <c r="Q29" s="48" t="n">
        <v>58.57</v>
      </c>
      <c r="R29" s="47" t="n">
        <f aca="false">P29/3600</f>
        <v>7.34680277777778</v>
      </c>
      <c r="S29" s="49"/>
      <c r="T29" s="47" t="n">
        <v>2721.02</v>
      </c>
      <c r="U29" s="47" t="n">
        <v>35.0538</v>
      </c>
      <c r="V29" s="47" t="n">
        <v>38.1389</v>
      </c>
      <c r="W29" s="47" t="n">
        <v>40.0731</v>
      </c>
      <c r="X29" s="47" t="n">
        <v>26493.22</v>
      </c>
      <c r="Y29" s="48" t="n">
        <v>58.99</v>
      </c>
      <c r="Z29" s="47" t="n">
        <f aca="false">X29/3600</f>
        <v>7.359227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5.4792</v>
      </c>
      <c r="I30" s="53" t="n">
        <f aca="false">V30</f>
        <v>36.9084</v>
      </c>
      <c r="J30" s="53" t="n">
        <f aca="false">T30</f>
        <v>1355.4792</v>
      </c>
      <c r="K30" s="53" t="n">
        <f aca="false">W30</f>
        <v>38.1807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5457.43</v>
      </c>
      <c r="Q30" s="54" t="n">
        <v>52.72</v>
      </c>
      <c r="R30" s="54" t="n">
        <f aca="false">P30/3600</f>
        <v>7.07150833333333</v>
      </c>
      <c r="S30" s="52"/>
      <c r="T30" s="54" t="n">
        <v>1355.4792</v>
      </c>
      <c r="U30" s="54" t="n">
        <v>32.8764</v>
      </c>
      <c r="V30" s="54" t="n">
        <v>36.9084</v>
      </c>
      <c r="W30" s="54" t="n">
        <v>38.1807</v>
      </c>
      <c r="X30" s="54" t="n">
        <v>25385.35</v>
      </c>
      <c r="Y30" s="54" t="n">
        <v>52.71</v>
      </c>
      <c r="Z30" s="54" t="n">
        <f aca="false">X30/3600</f>
        <v>7.051486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598.7832</v>
      </c>
      <c r="I31" s="58" t="n">
        <f aca="false">V31</f>
        <v>43.9207</v>
      </c>
      <c r="J31" s="58" t="n">
        <f aca="false">T31</f>
        <v>17598.7832</v>
      </c>
      <c r="K31" s="58" t="n">
        <f aca="false">W31</f>
        <v>45.2312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8989.36</v>
      </c>
      <c r="Q31" s="48" t="n">
        <v>102.58</v>
      </c>
      <c r="R31" s="55" t="n">
        <f aca="false">P31/3600</f>
        <v>10.8303777777778</v>
      </c>
      <c r="S31" s="57"/>
      <c r="T31" s="55" t="n">
        <v>17598.7832</v>
      </c>
      <c r="U31" s="55" t="n">
        <v>39.3182</v>
      </c>
      <c r="V31" s="55" t="n">
        <v>43.9207</v>
      </c>
      <c r="W31" s="55" t="n">
        <v>45.2312</v>
      </c>
      <c r="X31" s="55" t="n">
        <v>39076.41</v>
      </c>
      <c r="Y31" s="48" t="n">
        <v>103.13</v>
      </c>
      <c r="Z31" s="55" t="n">
        <f aca="false">X31/3600</f>
        <v>10.854558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42.0896</v>
      </c>
      <c r="I32" s="59" t="n">
        <f aca="false">V32</f>
        <v>42.5531</v>
      </c>
      <c r="J32" s="59" t="n">
        <f aca="false">T32</f>
        <v>6142.0896</v>
      </c>
      <c r="K32" s="59" t="n">
        <f aca="false">W32</f>
        <v>43.0799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3099.17</v>
      </c>
      <c r="Q32" s="48" t="n">
        <v>81.86</v>
      </c>
      <c r="R32" s="47" t="n">
        <f aca="false">P32/3600</f>
        <v>9.19421388888889</v>
      </c>
      <c r="S32" s="49"/>
      <c r="T32" s="47" t="n">
        <v>6142.0896</v>
      </c>
      <c r="U32" s="47" t="n">
        <v>37.6215</v>
      </c>
      <c r="V32" s="47" t="n">
        <v>42.5531</v>
      </c>
      <c r="W32" s="47" t="n">
        <v>43.0799</v>
      </c>
      <c r="X32" s="47" t="n">
        <v>33036.26</v>
      </c>
      <c r="Y32" s="48" t="n">
        <v>81.59</v>
      </c>
      <c r="Z32" s="47" t="n">
        <f aca="false">X32/3600</f>
        <v>9.176738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33.3328</v>
      </c>
      <c r="I33" s="59" t="n">
        <f aca="false">V33</f>
        <v>40.9947</v>
      </c>
      <c r="J33" s="59" t="n">
        <f aca="false">T33</f>
        <v>2833.3328</v>
      </c>
      <c r="K33" s="59" t="n">
        <f aca="false">W33</f>
        <v>40.8009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375.88</v>
      </c>
      <c r="Q33" s="48" t="n">
        <v>75.19</v>
      </c>
      <c r="R33" s="47" t="n">
        <f aca="false">P33/3600</f>
        <v>8.43774444444444</v>
      </c>
      <c r="S33" s="49"/>
      <c r="T33" s="47" t="n">
        <v>2833.3328</v>
      </c>
      <c r="U33" s="47" t="n">
        <v>35.7788</v>
      </c>
      <c r="V33" s="47" t="n">
        <v>40.9947</v>
      </c>
      <c r="W33" s="47" t="n">
        <v>40.8009</v>
      </c>
      <c r="X33" s="47" t="n">
        <v>30410.52</v>
      </c>
      <c r="Y33" s="48" t="n">
        <v>75.46</v>
      </c>
      <c r="Z33" s="47" t="n">
        <f aca="false">X33/3600</f>
        <v>8.447366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4.9576</v>
      </c>
      <c r="I34" s="60" t="n">
        <f aca="false">V34</f>
        <v>39.2988</v>
      </c>
      <c r="J34" s="60" t="n">
        <f aca="false">T34</f>
        <v>1434.9576</v>
      </c>
      <c r="K34" s="60" t="n">
        <f aca="false">W34</f>
        <v>38.5952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8826.07</v>
      </c>
      <c r="Q34" s="54" t="n">
        <v>69.35</v>
      </c>
      <c r="R34" s="54" t="n">
        <f aca="false">P34/3600</f>
        <v>8.00724166666667</v>
      </c>
      <c r="S34" s="52"/>
      <c r="T34" s="54" t="n">
        <v>1434.9576</v>
      </c>
      <c r="U34" s="54" t="n">
        <v>33.7853</v>
      </c>
      <c r="V34" s="54" t="n">
        <v>39.2988</v>
      </c>
      <c r="W34" s="54" t="n">
        <v>38.5952</v>
      </c>
      <c r="X34" s="54" t="n">
        <v>28845.56</v>
      </c>
      <c r="Y34" s="54" t="n">
        <v>69.05</v>
      </c>
      <c r="Z34" s="54" t="n">
        <f aca="false">X34/3600</f>
        <v>8.012655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71.0624</v>
      </c>
      <c r="I35" s="58" t="n">
        <f aca="false">V35</f>
        <v>42.2875</v>
      </c>
      <c r="J35" s="58" t="n">
        <f aca="false">T35</f>
        <v>39771.0624</v>
      </c>
      <c r="K35" s="58" t="n">
        <f aca="false">W35</f>
        <v>44.3718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9609.57</v>
      </c>
      <c r="Q35" s="48" t="n">
        <v>145.42</v>
      </c>
      <c r="R35" s="55" t="n">
        <f aca="false">P35/3600</f>
        <v>13.7804361111111</v>
      </c>
      <c r="S35" s="57"/>
      <c r="T35" s="55" t="n">
        <v>39771.0624</v>
      </c>
      <c r="U35" s="55" t="n">
        <v>37.5979</v>
      </c>
      <c r="V35" s="55" t="n">
        <v>42.2875</v>
      </c>
      <c r="W35" s="55" t="n">
        <v>44.3718</v>
      </c>
      <c r="X35" s="55" t="n">
        <v>49705.42</v>
      </c>
      <c r="Y35" s="48" t="n">
        <v>146.68</v>
      </c>
      <c r="Z35" s="55" t="n">
        <f aca="false">X35/3600</f>
        <v>13.80706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73.212</v>
      </c>
      <c r="I36" s="59" t="n">
        <f aca="false">V36</f>
        <v>40.9766</v>
      </c>
      <c r="J36" s="59" t="n">
        <f aca="false">T36</f>
        <v>7373.212</v>
      </c>
      <c r="K36" s="59" t="n">
        <f aca="false">W36</f>
        <v>43.1506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6055.13</v>
      </c>
      <c r="Q36" s="48" t="n">
        <v>93.19</v>
      </c>
      <c r="R36" s="47" t="n">
        <f aca="false">P36/3600</f>
        <v>10.0153138888889</v>
      </c>
      <c r="S36" s="49"/>
      <c r="T36" s="47" t="n">
        <v>7373.212</v>
      </c>
      <c r="U36" s="47" t="n">
        <v>35.4309</v>
      </c>
      <c r="V36" s="47" t="n">
        <v>40.9766</v>
      </c>
      <c r="W36" s="47" t="n">
        <v>43.1506</v>
      </c>
      <c r="X36" s="47" t="n">
        <v>36099.09</v>
      </c>
      <c r="Y36" s="48" t="n">
        <v>94.55</v>
      </c>
      <c r="Z36" s="47" t="n">
        <f aca="false">X36/3600</f>
        <v>10.02752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18.0136</v>
      </c>
      <c r="I37" s="59" t="n">
        <f aca="false">V37</f>
        <v>39.4437</v>
      </c>
      <c r="J37" s="59" t="n">
        <f aca="false">T37</f>
        <v>2318.0136</v>
      </c>
      <c r="K37" s="59" t="n">
        <f aca="false">W37</f>
        <v>41.8446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2480.73</v>
      </c>
      <c r="Q37" s="48" t="n">
        <v>78.94</v>
      </c>
      <c r="R37" s="47" t="n">
        <f aca="false">P37/3600</f>
        <v>9.022425</v>
      </c>
      <c r="S37" s="49"/>
      <c r="T37" s="47" t="n">
        <v>2318.0136</v>
      </c>
      <c r="U37" s="47" t="n">
        <v>33.9796</v>
      </c>
      <c r="V37" s="47" t="n">
        <v>39.4437</v>
      </c>
      <c r="W37" s="47" t="n">
        <v>41.8446</v>
      </c>
      <c r="X37" s="47" t="n">
        <v>32666</v>
      </c>
      <c r="Y37" s="48" t="n">
        <v>80.03</v>
      </c>
      <c r="Z37" s="47" t="n">
        <f aca="false">X37/3600</f>
        <v>9.07388888888889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5.4704</v>
      </c>
      <c r="I38" s="60" t="n">
        <f aca="false">V38</f>
        <v>37.9015</v>
      </c>
      <c r="J38" s="60" t="n">
        <f aca="false">T38</f>
        <v>985.4704</v>
      </c>
      <c r="K38" s="60" t="n">
        <f aca="false">W38</f>
        <v>40.3645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31408.42</v>
      </c>
      <c r="Q38" s="54" t="n">
        <v>70.19</v>
      </c>
      <c r="R38" s="54" t="n">
        <f aca="false">P38/3600</f>
        <v>8.72456111111111</v>
      </c>
      <c r="S38" s="52"/>
      <c r="T38" s="54" t="n">
        <v>985.4704</v>
      </c>
      <c r="U38" s="54" t="n">
        <v>32.164</v>
      </c>
      <c r="V38" s="54" t="n">
        <v>37.9015</v>
      </c>
      <c r="W38" s="54" t="n">
        <v>40.3645</v>
      </c>
      <c r="X38" s="54" t="n">
        <v>31755.22</v>
      </c>
      <c r="Y38" s="54" t="n">
        <v>71.88</v>
      </c>
      <c r="Z38" s="54" t="n">
        <f aca="false">X38/3600</f>
        <v>8.8208944444444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36.82</v>
      </c>
      <c r="I39" s="58" t="n">
        <f aca="false">V39</f>
        <v>43.1414</v>
      </c>
      <c r="J39" s="58" t="n">
        <f aca="false">T39</f>
        <v>3536.82</v>
      </c>
      <c r="K39" s="58" t="n">
        <f aca="false">W39</f>
        <v>43.7492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7163.42</v>
      </c>
      <c r="Q39" s="48" t="n">
        <v>16.83</v>
      </c>
      <c r="R39" s="55" t="n">
        <f aca="false">P39/3600</f>
        <v>1.98983888888889</v>
      </c>
      <c r="S39" s="57"/>
      <c r="T39" s="55" t="n">
        <v>3536.82</v>
      </c>
      <c r="U39" s="55" t="n">
        <v>40.6129</v>
      </c>
      <c r="V39" s="55" t="n">
        <v>43.1414</v>
      </c>
      <c r="W39" s="55" t="n">
        <v>43.7492</v>
      </c>
      <c r="X39" s="55" t="n">
        <v>7286.51</v>
      </c>
      <c r="Y39" s="48" t="n">
        <v>16.65</v>
      </c>
      <c r="Z39" s="55" t="n">
        <f aca="false">X39/3600</f>
        <v>2.024030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8.3968</v>
      </c>
      <c r="I40" s="59" t="n">
        <f aca="false">V40</f>
        <v>40.6259</v>
      </c>
      <c r="J40" s="59" t="n">
        <f aca="false">T40</f>
        <v>1698.3968</v>
      </c>
      <c r="K40" s="59" t="n">
        <f aca="false">W40</f>
        <v>40.8719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183.59</v>
      </c>
      <c r="Q40" s="48" t="n">
        <v>13.68</v>
      </c>
      <c r="R40" s="47" t="n">
        <f aca="false">P40/3600</f>
        <v>1.71766388888889</v>
      </c>
      <c r="S40" s="49"/>
      <c r="T40" s="47" t="n">
        <v>1698.3968</v>
      </c>
      <c r="U40" s="47" t="n">
        <v>37.4556</v>
      </c>
      <c r="V40" s="47" t="n">
        <v>40.6259</v>
      </c>
      <c r="W40" s="47" t="n">
        <v>40.8719</v>
      </c>
      <c r="X40" s="47" t="n">
        <v>6289.12</v>
      </c>
      <c r="Y40" s="48" t="n">
        <v>14.14</v>
      </c>
      <c r="Z40" s="47" t="n">
        <f aca="false">X40/3600</f>
        <v>1.746977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8.5584</v>
      </c>
      <c r="I41" s="59" t="n">
        <f aca="false">V41</f>
        <v>38.3528</v>
      </c>
      <c r="J41" s="59" t="n">
        <f aca="false">T41</f>
        <v>818.5584</v>
      </c>
      <c r="K41" s="59" t="n">
        <f aca="false">W41</f>
        <v>38.347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572.62</v>
      </c>
      <c r="Q41" s="48" t="n">
        <v>11.22</v>
      </c>
      <c r="R41" s="47" t="n">
        <f aca="false">P41/3600</f>
        <v>1.54795</v>
      </c>
      <c r="S41" s="49"/>
      <c r="T41" s="47" t="n">
        <v>818.5584</v>
      </c>
      <c r="U41" s="47" t="n">
        <v>34.5644</v>
      </c>
      <c r="V41" s="47" t="n">
        <v>38.3528</v>
      </c>
      <c r="W41" s="47" t="n">
        <v>38.347</v>
      </c>
      <c r="X41" s="47" t="n">
        <v>5672.28</v>
      </c>
      <c r="Y41" s="48" t="n">
        <v>11.74</v>
      </c>
      <c r="Z41" s="47" t="n">
        <f aca="false">X41/3600</f>
        <v>1.575633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4.624</v>
      </c>
      <c r="I42" s="60" t="n">
        <f aca="false">V42</f>
        <v>36.2595</v>
      </c>
      <c r="J42" s="60" t="n">
        <f aca="false">T42</f>
        <v>414.624</v>
      </c>
      <c r="K42" s="60" t="n">
        <f aca="false">W42</f>
        <v>36.0089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5222.4</v>
      </c>
      <c r="Q42" s="54" t="n">
        <v>9.39</v>
      </c>
      <c r="R42" s="54" t="n">
        <f aca="false">P42/3600</f>
        <v>1.45066666666667</v>
      </c>
      <c r="S42" s="52"/>
      <c r="T42" s="54" t="n">
        <v>414.624</v>
      </c>
      <c r="U42" s="54" t="n">
        <v>32.061</v>
      </c>
      <c r="V42" s="54" t="n">
        <v>36.2595</v>
      </c>
      <c r="W42" s="54" t="n">
        <v>36.0089</v>
      </c>
      <c r="X42" s="54" t="n">
        <v>5316.45</v>
      </c>
      <c r="Y42" s="54" t="n">
        <v>9.9</v>
      </c>
      <c r="Z42" s="54" t="n">
        <f aca="false">X42/3600</f>
        <v>1.476791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701.0784</v>
      </c>
      <c r="I43" s="58" t="n">
        <f aca="false">V43</f>
        <v>43.6584</v>
      </c>
      <c r="J43" s="58" t="n">
        <f aca="false">T43</f>
        <v>3701.0784</v>
      </c>
      <c r="K43" s="58" t="n">
        <f aca="false">W43</f>
        <v>45.2058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8145.43</v>
      </c>
      <c r="Q43" s="48" t="n">
        <v>19.27</v>
      </c>
      <c r="R43" s="55" t="n">
        <f aca="false">P43/3600</f>
        <v>2.26261944444444</v>
      </c>
      <c r="S43" s="57"/>
      <c r="T43" s="55" t="n">
        <v>3701.0784</v>
      </c>
      <c r="U43" s="55" t="n">
        <v>40.3807</v>
      </c>
      <c r="V43" s="55" t="n">
        <v>43.6584</v>
      </c>
      <c r="W43" s="55" t="n">
        <v>45.2058</v>
      </c>
      <c r="X43" s="55" t="n">
        <v>8242.28</v>
      </c>
      <c r="Y43" s="48" t="n">
        <v>20.09</v>
      </c>
      <c r="Z43" s="55" t="n">
        <f aca="false">X43/3600</f>
        <v>2.289522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6.064</v>
      </c>
      <c r="I44" s="59" t="n">
        <f aca="false">V44</f>
        <v>41.6913</v>
      </c>
      <c r="J44" s="59" t="n">
        <f aca="false">T44</f>
        <v>1746.064</v>
      </c>
      <c r="K44" s="59" t="n">
        <f aca="false">W44</f>
        <v>42.8436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106.65</v>
      </c>
      <c r="Q44" s="48" t="n">
        <v>16.05</v>
      </c>
      <c r="R44" s="47" t="n">
        <f aca="false">P44/3600</f>
        <v>1.97406944444444</v>
      </c>
      <c r="S44" s="49"/>
      <c r="T44" s="47" t="n">
        <v>1746.064</v>
      </c>
      <c r="U44" s="47" t="n">
        <v>37.8216</v>
      </c>
      <c r="V44" s="47" t="n">
        <v>41.6913</v>
      </c>
      <c r="W44" s="47" t="n">
        <v>42.8436</v>
      </c>
      <c r="X44" s="47" t="n">
        <v>7201.12</v>
      </c>
      <c r="Y44" s="48" t="n">
        <v>16.73</v>
      </c>
      <c r="Z44" s="47" t="n">
        <f aca="false">X44/3600</f>
        <v>2.000311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1.104</v>
      </c>
      <c r="I45" s="59" t="n">
        <f aca="false">V45</f>
        <v>39.6826</v>
      </c>
      <c r="J45" s="59" t="n">
        <f aca="false">T45</f>
        <v>871.104</v>
      </c>
      <c r="K45" s="59" t="n">
        <f aca="false">W45</f>
        <v>40.5694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551.33</v>
      </c>
      <c r="Q45" s="48" t="n">
        <v>13.72</v>
      </c>
      <c r="R45" s="47" t="n">
        <f aca="false">P45/3600</f>
        <v>1.81981388888889</v>
      </c>
      <c r="S45" s="49"/>
      <c r="T45" s="47" t="n">
        <v>871.104</v>
      </c>
      <c r="U45" s="47" t="n">
        <v>35.0238</v>
      </c>
      <c r="V45" s="47" t="n">
        <v>39.6826</v>
      </c>
      <c r="W45" s="47" t="n">
        <v>40.5694</v>
      </c>
      <c r="X45" s="47" t="n">
        <v>6674.53</v>
      </c>
      <c r="Y45" s="48" t="n">
        <v>14.29</v>
      </c>
      <c r="Z45" s="47" t="n">
        <f aca="false">X45/3600</f>
        <v>1.85403611111111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1.4472</v>
      </c>
      <c r="I46" s="60" t="n">
        <f aca="false">V46</f>
        <v>37.4913</v>
      </c>
      <c r="J46" s="60" t="n">
        <f aca="false">T46</f>
        <v>451.4472</v>
      </c>
      <c r="K46" s="60" t="n">
        <f aca="false">W46</f>
        <v>38.1838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6252.46</v>
      </c>
      <c r="Q46" s="54" t="n">
        <v>11.63</v>
      </c>
      <c r="R46" s="54" t="n">
        <f aca="false">P46/3600</f>
        <v>1.73679444444444</v>
      </c>
      <c r="S46" s="52"/>
      <c r="T46" s="54" t="n">
        <v>451.4472</v>
      </c>
      <c r="U46" s="54" t="n">
        <v>32.2448</v>
      </c>
      <c r="V46" s="54" t="n">
        <v>37.4913</v>
      </c>
      <c r="W46" s="54" t="n">
        <v>38.1838</v>
      </c>
      <c r="X46" s="54" t="n">
        <v>6349.2</v>
      </c>
      <c r="Y46" s="54" t="n">
        <v>12.15</v>
      </c>
      <c r="Z46" s="54" t="n">
        <f aca="false">X46/3600</f>
        <v>1.763666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13.772</v>
      </c>
      <c r="I47" s="58" t="n">
        <f aca="false">V47</f>
        <v>41.535</v>
      </c>
      <c r="J47" s="58" t="n">
        <f aca="false">T47</f>
        <v>6913.772</v>
      </c>
      <c r="K47" s="58" t="n">
        <f aca="false">W47</f>
        <v>42.5657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8199.4</v>
      </c>
      <c r="Q47" s="48" t="n">
        <v>21.03</v>
      </c>
      <c r="R47" s="55" t="n">
        <f aca="false">P47/3600</f>
        <v>2.27761111111111</v>
      </c>
      <c r="S47" s="57"/>
      <c r="T47" s="55" t="n">
        <v>6913.772</v>
      </c>
      <c r="U47" s="55" t="n">
        <v>38.4457</v>
      </c>
      <c r="V47" s="55" t="n">
        <v>41.535</v>
      </c>
      <c r="W47" s="55" t="n">
        <v>42.5657</v>
      </c>
      <c r="X47" s="55" t="n">
        <v>8322.12</v>
      </c>
      <c r="Y47" s="48" t="n">
        <v>21.71</v>
      </c>
      <c r="Z47" s="55" t="n">
        <f aca="false">X47/3600</f>
        <v>2.311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6.2736</v>
      </c>
      <c r="I48" s="59" t="n">
        <f aca="false">V48</f>
        <v>38.8658</v>
      </c>
      <c r="J48" s="59" t="n">
        <f aca="false">T48</f>
        <v>3156.2736</v>
      </c>
      <c r="K48" s="59" t="n">
        <f aca="false">W48</f>
        <v>39.7832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748.56</v>
      </c>
      <c r="Q48" s="48" t="n">
        <v>16.98</v>
      </c>
      <c r="R48" s="47" t="n">
        <f aca="false">P48/3600</f>
        <v>1.8746</v>
      </c>
      <c r="S48" s="49"/>
      <c r="T48" s="47" t="n">
        <v>3156.2736</v>
      </c>
      <c r="U48" s="47" t="n">
        <v>34.9215</v>
      </c>
      <c r="V48" s="47" t="n">
        <v>38.8658</v>
      </c>
      <c r="W48" s="47" t="n">
        <v>39.7832</v>
      </c>
      <c r="X48" s="47" t="n">
        <v>6832.66</v>
      </c>
      <c r="Y48" s="48" t="n">
        <v>17.59</v>
      </c>
      <c r="Z48" s="47" t="n">
        <f aca="false">X48/3600</f>
        <v>1.897961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4.5776</v>
      </c>
      <c r="I49" s="59" t="n">
        <f aca="false">V49</f>
        <v>36.7044</v>
      </c>
      <c r="J49" s="59" t="n">
        <f aca="false">T49</f>
        <v>1484.5776</v>
      </c>
      <c r="K49" s="59" t="n">
        <f aca="false">W49</f>
        <v>37.5037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958.39</v>
      </c>
      <c r="Q49" s="48" t="n">
        <v>14.75</v>
      </c>
      <c r="R49" s="47" t="n">
        <f aca="false">P49/3600</f>
        <v>1.65510833333333</v>
      </c>
      <c r="S49" s="49"/>
      <c r="T49" s="47" t="n">
        <v>1484.5776</v>
      </c>
      <c r="U49" s="47" t="n">
        <v>31.7125</v>
      </c>
      <c r="V49" s="47" t="n">
        <v>36.7044</v>
      </c>
      <c r="W49" s="47" t="n">
        <v>37.5037</v>
      </c>
      <c r="X49" s="47" t="n">
        <v>6023.12</v>
      </c>
      <c r="Y49" s="48" t="n">
        <v>15.26</v>
      </c>
      <c r="Z49" s="47" t="n">
        <f aca="false">X49/3600</f>
        <v>1.673088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8.2672</v>
      </c>
      <c r="I50" s="60" t="n">
        <f aca="false">V50</f>
        <v>34.7793</v>
      </c>
      <c r="J50" s="60" t="n">
        <f aca="false">T50</f>
        <v>688.2672</v>
      </c>
      <c r="K50" s="60" t="n">
        <f aca="false">W50</f>
        <v>35.4157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495.54</v>
      </c>
      <c r="Q50" s="54" t="n">
        <v>12.29</v>
      </c>
      <c r="R50" s="54" t="n">
        <f aca="false">P50/3600</f>
        <v>1.52653888888889</v>
      </c>
      <c r="S50" s="52"/>
      <c r="T50" s="54" t="n">
        <v>688.2672</v>
      </c>
      <c r="U50" s="54" t="n">
        <v>28.7145</v>
      </c>
      <c r="V50" s="54" t="n">
        <v>34.7793</v>
      </c>
      <c r="W50" s="54" t="n">
        <v>35.4157</v>
      </c>
      <c r="X50" s="54" t="n">
        <v>5566.64</v>
      </c>
      <c r="Y50" s="54" t="n">
        <v>12.69</v>
      </c>
      <c r="Z50" s="54" t="n">
        <f aca="false">X50/3600</f>
        <v>1.54628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96.8176</v>
      </c>
      <c r="I51" s="58" t="n">
        <f aca="false">V51</f>
        <v>41.4476</v>
      </c>
      <c r="J51" s="58" t="n">
        <f aca="false">T51</f>
        <v>4896.8176</v>
      </c>
      <c r="K51" s="58" t="n">
        <f aca="false">W51</f>
        <v>42.9334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5557.85</v>
      </c>
      <c r="Q51" s="48" t="n">
        <v>15.24</v>
      </c>
      <c r="R51" s="55" t="n">
        <f aca="false">P51/3600</f>
        <v>1.54384722222222</v>
      </c>
      <c r="S51" s="57"/>
      <c r="T51" s="55" t="n">
        <v>4896.8176</v>
      </c>
      <c r="U51" s="55" t="n">
        <v>39.1999</v>
      </c>
      <c r="V51" s="55" t="n">
        <v>41.4476</v>
      </c>
      <c r="W51" s="55" t="n">
        <v>42.9334</v>
      </c>
      <c r="X51" s="55" t="n">
        <v>5660.89</v>
      </c>
      <c r="Y51" s="48" t="n">
        <v>15.68</v>
      </c>
      <c r="Z51" s="55" t="n">
        <f aca="false">X51/3600</f>
        <v>1.572469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3.4904</v>
      </c>
      <c r="I52" s="59" t="n">
        <f aca="false">V52</f>
        <v>39.0778</v>
      </c>
      <c r="J52" s="59" t="n">
        <f aca="false">T52</f>
        <v>2083.4904</v>
      </c>
      <c r="K52" s="59" t="n">
        <f aca="false">W52</f>
        <v>40.6702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541.67</v>
      </c>
      <c r="Q52" s="48" t="n">
        <v>11.58</v>
      </c>
      <c r="R52" s="47" t="n">
        <f aca="false">P52/3600</f>
        <v>1.261575</v>
      </c>
      <c r="S52" s="49"/>
      <c r="T52" s="47" t="n">
        <v>2083.4904</v>
      </c>
      <c r="U52" s="47" t="n">
        <v>35.9445</v>
      </c>
      <c r="V52" s="47" t="n">
        <v>39.0778</v>
      </c>
      <c r="W52" s="47" t="n">
        <v>40.6702</v>
      </c>
      <c r="X52" s="47" t="n">
        <v>4629.43</v>
      </c>
      <c r="Y52" s="48" t="n">
        <v>12.04</v>
      </c>
      <c r="Z52" s="47" t="n">
        <f aca="false">X52/3600</f>
        <v>1.2859527777777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7.0424</v>
      </c>
      <c r="I53" s="59" t="n">
        <f aca="false">V53</f>
        <v>36.9533</v>
      </c>
      <c r="J53" s="59" t="n">
        <f aca="false">T53</f>
        <v>967.0424</v>
      </c>
      <c r="K53" s="59" t="n">
        <f aca="false">W53</f>
        <v>38.6161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913.57</v>
      </c>
      <c r="Q53" s="48" t="n">
        <v>9.19</v>
      </c>
      <c r="R53" s="47" t="n">
        <f aca="false">P53/3600</f>
        <v>1.08710277777778</v>
      </c>
      <c r="S53" s="49"/>
      <c r="T53" s="47" t="n">
        <v>967.0424</v>
      </c>
      <c r="U53" s="47" t="n">
        <v>33.0414</v>
      </c>
      <c r="V53" s="47" t="n">
        <v>36.9533</v>
      </c>
      <c r="W53" s="47" t="n">
        <v>38.6161</v>
      </c>
      <c r="X53" s="47" t="n">
        <v>3979.44</v>
      </c>
      <c r="Y53" s="48" t="n">
        <v>9.62</v>
      </c>
      <c r="Z53" s="47" t="n">
        <f aca="false">X53/3600</f>
        <v>1.105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8.5856</v>
      </c>
      <c r="I54" s="60" t="n">
        <f aca="false">V54</f>
        <v>35.0591</v>
      </c>
      <c r="J54" s="60" t="n">
        <f aca="false">T54</f>
        <v>458.5856</v>
      </c>
      <c r="K54" s="60" t="n">
        <f aca="false">W54</f>
        <v>36.5954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3546.71</v>
      </c>
      <c r="Q54" s="54" t="n">
        <v>7.43</v>
      </c>
      <c r="R54" s="54" t="n">
        <f aca="false">P54/3600</f>
        <v>0.985197222222222</v>
      </c>
      <c r="S54" s="52"/>
      <c r="T54" s="54" t="n">
        <v>458.5856</v>
      </c>
      <c r="U54" s="54" t="n">
        <v>30.3538</v>
      </c>
      <c r="V54" s="54" t="n">
        <v>35.0591</v>
      </c>
      <c r="W54" s="54" t="n">
        <v>36.5954</v>
      </c>
      <c r="X54" s="54" t="n">
        <v>3606.72</v>
      </c>
      <c r="Y54" s="54" t="n">
        <v>7.8</v>
      </c>
      <c r="Z54" s="54" t="n">
        <f aca="false">X54/3600</f>
        <v>1.001866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3.696</v>
      </c>
      <c r="I55" s="58" t="n">
        <f aca="false">V55</f>
        <v>44.088</v>
      </c>
      <c r="J55" s="58" t="n">
        <f aca="false">T55</f>
        <v>1533.696</v>
      </c>
      <c r="K55" s="58" t="n">
        <f aca="false">W55</f>
        <v>43.2214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931.97</v>
      </c>
      <c r="Q55" s="48" t="n">
        <v>4.73</v>
      </c>
      <c r="R55" s="55" t="n">
        <f aca="false">P55/3600</f>
        <v>0.536658333333333</v>
      </c>
      <c r="S55" s="57"/>
      <c r="T55" s="55" t="n">
        <v>1533.696</v>
      </c>
      <c r="U55" s="55" t="n">
        <v>40.8531</v>
      </c>
      <c r="V55" s="55" t="n">
        <v>44.088</v>
      </c>
      <c r="W55" s="55" t="n">
        <v>43.2214</v>
      </c>
      <c r="X55" s="55" t="n">
        <v>1964.67</v>
      </c>
      <c r="Y55" s="48" t="n">
        <v>4.96</v>
      </c>
      <c r="Z55" s="55" t="n">
        <f aca="false">X55/3600</f>
        <v>0.545741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7.508</v>
      </c>
      <c r="I56" s="59" t="n">
        <f aca="false">V56</f>
        <v>41.3277</v>
      </c>
      <c r="J56" s="59" t="n">
        <f aca="false">T56</f>
        <v>767.508</v>
      </c>
      <c r="K56" s="59" t="n">
        <f aca="false">W56</f>
        <v>40.0498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666.01</v>
      </c>
      <c r="Q56" s="48" t="n">
        <v>3.78</v>
      </c>
      <c r="R56" s="47" t="n">
        <f aca="false">P56/3600</f>
        <v>0.462780555555556</v>
      </c>
      <c r="S56" s="49"/>
      <c r="T56" s="47" t="n">
        <v>767.508</v>
      </c>
      <c r="U56" s="47" t="n">
        <v>37.0208</v>
      </c>
      <c r="V56" s="47" t="n">
        <v>41.3277</v>
      </c>
      <c r="W56" s="47" t="n">
        <v>40.0498</v>
      </c>
      <c r="X56" s="47" t="n">
        <v>1689.49</v>
      </c>
      <c r="Y56" s="48" t="n">
        <v>3.96</v>
      </c>
      <c r="Z56" s="47" t="n">
        <f aca="false">X56/3600</f>
        <v>0.469302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5.616</v>
      </c>
      <c r="I57" s="59" t="n">
        <f aca="false">V57</f>
        <v>38.9026</v>
      </c>
      <c r="J57" s="59" t="n">
        <f aca="false">T57</f>
        <v>375.616</v>
      </c>
      <c r="K57" s="59" t="n">
        <f aca="false">W57</f>
        <v>37.3205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481.92</v>
      </c>
      <c r="Q57" s="48" t="n">
        <v>3</v>
      </c>
      <c r="R57" s="47" t="n">
        <f aca="false">P57/3600</f>
        <v>0.411644444444445</v>
      </c>
      <c r="S57" s="49"/>
      <c r="T57" s="47" t="n">
        <v>375.616</v>
      </c>
      <c r="U57" s="47" t="n">
        <v>33.6165</v>
      </c>
      <c r="V57" s="47" t="n">
        <v>38.9026</v>
      </c>
      <c r="W57" s="47" t="n">
        <v>37.3205</v>
      </c>
      <c r="X57" s="47" t="n">
        <v>1499.2</v>
      </c>
      <c r="Y57" s="48" t="n">
        <v>3.2</v>
      </c>
      <c r="Z57" s="47" t="n">
        <f aca="false">X57/3600</f>
        <v>0.416444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9.1864</v>
      </c>
      <c r="I58" s="60" t="n">
        <f aca="false">V58</f>
        <v>36.6771</v>
      </c>
      <c r="J58" s="60" t="n">
        <f aca="false">T58</f>
        <v>189.1864</v>
      </c>
      <c r="K58" s="60" t="n">
        <f aca="false">W58</f>
        <v>34.9005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371.73</v>
      </c>
      <c r="Q58" s="54" t="n">
        <v>2.55</v>
      </c>
      <c r="R58" s="54" t="n">
        <f aca="false">P58/3600</f>
        <v>0.381036111111111</v>
      </c>
      <c r="S58" s="52"/>
      <c r="T58" s="54" t="n">
        <v>189.1864</v>
      </c>
      <c r="U58" s="54" t="n">
        <v>30.7724</v>
      </c>
      <c r="V58" s="54" t="n">
        <v>36.6771</v>
      </c>
      <c r="W58" s="54" t="n">
        <v>34.9005</v>
      </c>
      <c r="X58" s="54" t="n">
        <v>1390.58</v>
      </c>
      <c r="Y58" s="54" t="n">
        <v>2.7</v>
      </c>
      <c r="Z58" s="54" t="n">
        <f aca="false">X58/3600</f>
        <v>0.38627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31.444</v>
      </c>
      <c r="I59" s="56" t="n">
        <f aca="false">V59</f>
        <v>43.2752</v>
      </c>
      <c r="J59" s="56" t="n">
        <f aca="false">T59</f>
        <v>1631.444</v>
      </c>
      <c r="K59" s="56" t="n">
        <f aca="false">W59</f>
        <v>44.4062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2257.08</v>
      </c>
      <c r="Q59" s="48" t="n">
        <v>5.84</v>
      </c>
      <c r="R59" s="55" t="n">
        <f aca="false">P59/3600</f>
        <v>0.626966666666667</v>
      </c>
      <c r="S59" s="57"/>
      <c r="T59" s="55" t="n">
        <v>1631.444</v>
      </c>
      <c r="U59" s="55" t="n">
        <v>38.2424</v>
      </c>
      <c r="V59" s="55" t="n">
        <v>43.2752</v>
      </c>
      <c r="W59" s="55" t="n">
        <v>44.4062</v>
      </c>
      <c r="X59" s="55" t="n">
        <v>2293.57</v>
      </c>
      <c r="Y59" s="48" t="n">
        <v>6.15</v>
      </c>
      <c r="Z59" s="55" t="n">
        <f aca="false">X59/3600</f>
        <v>0.637102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7672</v>
      </c>
      <c r="I60" s="46" t="n">
        <f aca="false">V60</f>
        <v>41.0358</v>
      </c>
      <c r="J60" s="46" t="n">
        <f aca="false">T60</f>
        <v>638.7672</v>
      </c>
      <c r="K60" s="46" t="n">
        <f aca="false">W60</f>
        <v>42.0153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35.32</v>
      </c>
      <c r="Q60" s="48" t="n">
        <v>4.5</v>
      </c>
      <c r="R60" s="47" t="n">
        <f aca="false">P60/3600</f>
        <v>0.509811111111111</v>
      </c>
      <c r="S60" s="49"/>
      <c r="T60" s="47" t="n">
        <v>638.7672</v>
      </c>
      <c r="U60" s="47" t="n">
        <v>34.9595</v>
      </c>
      <c r="V60" s="47" t="n">
        <v>41.0358</v>
      </c>
      <c r="W60" s="47" t="n">
        <v>42.0153</v>
      </c>
      <c r="X60" s="47" t="n">
        <v>1855.66</v>
      </c>
      <c r="Y60" s="48" t="n">
        <v>4.51</v>
      </c>
      <c r="Z60" s="47" t="n">
        <f aca="false">X60/3600</f>
        <v>0.515461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6608</v>
      </c>
      <c r="I61" s="46" t="n">
        <f aca="false">V61</f>
        <v>39.2156</v>
      </c>
      <c r="J61" s="46" t="n">
        <f aca="false">T61</f>
        <v>291.6608</v>
      </c>
      <c r="K61" s="46" t="n">
        <f aca="false">W61</f>
        <v>40.0711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657.64</v>
      </c>
      <c r="Q61" s="48" t="n">
        <v>3.95</v>
      </c>
      <c r="R61" s="47" t="n">
        <f aca="false">P61/3600</f>
        <v>0.460455555555556</v>
      </c>
      <c r="S61" s="49"/>
      <c r="T61" s="47" t="n">
        <v>291.6608</v>
      </c>
      <c r="U61" s="47" t="n">
        <v>32.0995</v>
      </c>
      <c r="V61" s="47" t="n">
        <v>39.2156</v>
      </c>
      <c r="W61" s="47" t="n">
        <v>40.0711</v>
      </c>
      <c r="X61" s="47" t="n">
        <v>1677.87</v>
      </c>
      <c r="Y61" s="48" t="n">
        <v>4.19</v>
      </c>
      <c r="Z61" s="47" t="n">
        <f aca="false">X61/3600</f>
        <v>0.466075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1296</v>
      </c>
      <c r="I62" s="53" t="n">
        <f aca="false">V62</f>
        <v>37.375</v>
      </c>
      <c r="J62" s="53" t="n">
        <f aca="false">T62</f>
        <v>146.1296</v>
      </c>
      <c r="K62" s="53" t="n">
        <f aca="false">W62</f>
        <v>38.0913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566</v>
      </c>
      <c r="Q62" s="54" t="n">
        <v>3.24</v>
      </c>
      <c r="R62" s="54" t="n">
        <f aca="false">P62/3600</f>
        <v>0.435</v>
      </c>
      <c r="S62" s="52"/>
      <c r="T62" s="54" t="n">
        <v>146.1296</v>
      </c>
      <c r="U62" s="54" t="n">
        <v>29.3322</v>
      </c>
      <c r="V62" s="54" t="n">
        <v>37.375</v>
      </c>
      <c r="W62" s="54" t="n">
        <v>38.0913</v>
      </c>
      <c r="X62" s="54" t="n">
        <v>1586.35</v>
      </c>
      <c r="Y62" s="54" t="n">
        <v>3.44</v>
      </c>
      <c r="Z62" s="54" t="n">
        <f aca="false">X62/3600</f>
        <v>0.440652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8.804</v>
      </c>
      <c r="I63" s="58" t="n">
        <f aca="false">V63</f>
        <v>41.3945</v>
      </c>
      <c r="J63" s="58" t="n">
        <f aca="false">T63</f>
        <v>1668.804</v>
      </c>
      <c r="K63" s="58" t="n">
        <f aca="false">W63</f>
        <v>42.3475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900.35</v>
      </c>
      <c r="Q63" s="48" t="n">
        <v>4.85</v>
      </c>
      <c r="R63" s="55" t="n">
        <f aca="false">P63/3600</f>
        <v>0.527875</v>
      </c>
      <c r="S63" s="57"/>
      <c r="T63" s="55" t="n">
        <v>1668.804</v>
      </c>
      <c r="U63" s="55" t="n">
        <v>38.3863</v>
      </c>
      <c r="V63" s="55" t="n">
        <v>41.3945</v>
      </c>
      <c r="W63" s="55" t="n">
        <v>42.3475</v>
      </c>
      <c r="X63" s="55" t="n">
        <v>1926.15</v>
      </c>
      <c r="Y63" s="48" t="n">
        <v>5.08</v>
      </c>
      <c r="Z63" s="55" t="n">
        <f aca="false">X63/3600</f>
        <v>0.535041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70.3888</v>
      </c>
      <c r="I64" s="59" t="n">
        <f aca="false">V64</f>
        <v>38.6694</v>
      </c>
      <c r="J64" s="59" t="n">
        <f aca="false">T64</f>
        <v>770.3888</v>
      </c>
      <c r="K64" s="59" t="n">
        <f aca="false">W64</f>
        <v>39.4222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75.04</v>
      </c>
      <c r="Q64" s="48" t="n">
        <v>3.7</v>
      </c>
      <c r="R64" s="47" t="n">
        <f aca="false">P64/3600</f>
        <v>0.437511111111111</v>
      </c>
      <c r="S64" s="49"/>
      <c r="T64" s="47" t="n">
        <v>770.3888</v>
      </c>
      <c r="U64" s="47" t="n">
        <v>34.9667</v>
      </c>
      <c r="V64" s="47" t="n">
        <v>38.6694</v>
      </c>
      <c r="W64" s="47" t="n">
        <v>39.4222</v>
      </c>
      <c r="X64" s="47" t="n">
        <v>1601.13</v>
      </c>
      <c r="Y64" s="48" t="n">
        <v>3.88</v>
      </c>
      <c r="Z64" s="47" t="n">
        <f aca="false">X64/3600</f>
        <v>0.44475833333333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8.9672</v>
      </c>
      <c r="I65" s="59" t="n">
        <f aca="false">V65</f>
        <v>36.3688</v>
      </c>
      <c r="J65" s="59" t="n">
        <f aca="false">T65</f>
        <v>358.9672</v>
      </c>
      <c r="K65" s="59" t="n">
        <f aca="false">W65</f>
        <v>37.1044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389.44</v>
      </c>
      <c r="Q65" s="48" t="n">
        <v>2.84</v>
      </c>
      <c r="R65" s="47" t="n">
        <f aca="false">P65/3600</f>
        <v>0.385955555555556</v>
      </c>
      <c r="S65" s="49"/>
      <c r="T65" s="47" t="n">
        <v>358.9672</v>
      </c>
      <c r="U65" s="47" t="n">
        <v>31.7038</v>
      </c>
      <c r="V65" s="47" t="n">
        <v>36.3688</v>
      </c>
      <c r="W65" s="47" t="n">
        <v>37.1044</v>
      </c>
      <c r="X65" s="47" t="n">
        <v>1407.41</v>
      </c>
      <c r="Y65" s="48" t="n">
        <v>3.04</v>
      </c>
      <c r="Z65" s="47" t="n">
        <f aca="false">X65/3600</f>
        <v>0.3909472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4.2344</v>
      </c>
      <c r="I66" s="60" t="n">
        <f aca="false">V66</f>
        <v>34.2774</v>
      </c>
      <c r="J66" s="60" t="n">
        <f aca="false">T66</f>
        <v>164.2344</v>
      </c>
      <c r="K66" s="60" t="n">
        <f aca="false">W66</f>
        <v>34.9127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287.39</v>
      </c>
      <c r="Q66" s="54" t="n">
        <v>2.29</v>
      </c>
      <c r="R66" s="54" t="n">
        <f aca="false">P66/3600</f>
        <v>0.357608333333333</v>
      </c>
      <c r="S66" s="52"/>
      <c r="T66" s="54" t="n">
        <v>164.2344</v>
      </c>
      <c r="U66" s="54" t="n">
        <v>28.726</v>
      </c>
      <c r="V66" s="54" t="n">
        <v>34.2774</v>
      </c>
      <c r="W66" s="54" t="n">
        <v>34.9127</v>
      </c>
      <c r="X66" s="54" t="n">
        <v>1308.28</v>
      </c>
      <c r="Y66" s="54" t="n">
        <v>2.46</v>
      </c>
      <c r="Z66" s="54" t="n">
        <f aca="false">X66/3600</f>
        <v>0.363411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29.8208</v>
      </c>
      <c r="I67" s="56" t="n">
        <f aca="false">V67</f>
        <v>41.6285</v>
      </c>
      <c r="J67" s="56" t="n">
        <f aca="false">T67</f>
        <v>1229.8208</v>
      </c>
      <c r="K67" s="56" t="n">
        <f aca="false">W67</f>
        <v>42.6813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321.07</v>
      </c>
      <c r="Q67" s="48" t="n">
        <v>3.52</v>
      </c>
      <c r="R67" s="55" t="n">
        <f aca="false">P67/3600</f>
        <v>0.366963888888889</v>
      </c>
      <c r="S67" s="57"/>
      <c r="T67" s="55" t="n">
        <v>1229.8208</v>
      </c>
      <c r="U67" s="55" t="n">
        <v>39.6372</v>
      </c>
      <c r="V67" s="55" t="n">
        <v>41.6285</v>
      </c>
      <c r="W67" s="55" t="n">
        <v>42.6813</v>
      </c>
      <c r="X67" s="55" t="n">
        <v>1339.37</v>
      </c>
      <c r="Y67" s="48" t="n">
        <v>3.72</v>
      </c>
      <c r="Z67" s="55" t="n">
        <f aca="false">X67/3600</f>
        <v>0.372047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54</v>
      </c>
      <c r="I68" s="46" t="n">
        <f aca="false">V68</f>
        <v>38.8614</v>
      </c>
      <c r="J68" s="46" t="n">
        <f aca="false">T68</f>
        <v>607.54</v>
      </c>
      <c r="K68" s="46" t="n">
        <f aca="false">W68</f>
        <v>40.0676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96.93</v>
      </c>
      <c r="Q68" s="48" t="n">
        <v>2.75</v>
      </c>
      <c r="R68" s="47" t="n">
        <f aca="false">P68/3600</f>
        <v>0.304702777777778</v>
      </c>
      <c r="S68" s="49"/>
      <c r="T68" s="47" t="n">
        <v>607.54</v>
      </c>
      <c r="U68" s="47" t="n">
        <v>35.8292</v>
      </c>
      <c r="V68" s="47" t="n">
        <v>38.8614</v>
      </c>
      <c r="W68" s="47" t="n">
        <v>40.0676</v>
      </c>
      <c r="X68" s="47" t="n">
        <v>1111.2</v>
      </c>
      <c r="Y68" s="48" t="n">
        <v>2.86</v>
      </c>
      <c r="Z68" s="47" t="n">
        <f aca="false">X68/3600</f>
        <v>0.30866666666666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3864</v>
      </c>
      <c r="I69" s="46" t="n">
        <f aca="false">V69</f>
        <v>36.5674</v>
      </c>
      <c r="J69" s="46" t="n">
        <f aca="false">T69</f>
        <v>292.3864</v>
      </c>
      <c r="K69" s="46" t="n">
        <f aca="false">W69</f>
        <v>37.6958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940.34</v>
      </c>
      <c r="Q69" s="48" t="n">
        <v>2.14</v>
      </c>
      <c r="R69" s="47" t="n">
        <f aca="false">P69/3600</f>
        <v>0.261205555555556</v>
      </c>
      <c r="S69" s="49"/>
      <c r="T69" s="47" t="n">
        <v>292.3864</v>
      </c>
      <c r="U69" s="47" t="n">
        <v>32.348</v>
      </c>
      <c r="V69" s="47" t="n">
        <v>36.5674</v>
      </c>
      <c r="W69" s="47" t="n">
        <v>37.6958</v>
      </c>
      <c r="X69" s="47" t="n">
        <v>943.1</v>
      </c>
      <c r="Y69" s="48" t="n">
        <v>2.14</v>
      </c>
      <c r="Z69" s="47" t="n">
        <f aca="false">X69/3600</f>
        <v>0.261972222222222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139.9992</v>
      </c>
      <c r="E70" s="65" t="n">
        <f aca="false">N70</f>
        <v>34.4931</v>
      </c>
      <c r="F70" s="65" t="n">
        <f aca="false">L70</f>
        <v>139.9992</v>
      </c>
      <c r="G70" s="65" t="n">
        <f aca="false">O70</f>
        <v>35.4655</v>
      </c>
      <c r="H70" s="65" t="n">
        <f aca="false">T70</f>
        <v>139.8632</v>
      </c>
      <c r="I70" s="65" t="n">
        <f aca="false">V70</f>
        <v>34.505</v>
      </c>
      <c r="J70" s="65" t="n">
        <f aca="false">T70</f>
        <v>139.8632</v>
      </c>
      <c r="K70" s="65" t="n">
        <f aca="false">W70</f>
        <v>35.4188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857.35</v>
      </c>
      <c r="Q70" s="54" t="n">
        <v>1.72</v>
      </c>
      <c r="R70" s="54" t="n">
        <f aca="false">P70/3600</f>
        <v>0.238152777777778</v>
      </c>
      <c r="S70" s="52"/>
      <c r="T70" s="54" t="n">
        <v>139.8632</v>
      </c>
      <c r="U70" s="54" t="n">
        <v>29.5277</v>
      </c>
      <c r="V70" s="54" t="n">
        <v>34.505</v>
      </c>
      <c r="W70" s="54" t="n">
        <v>35.4188</v>
      </c>
      <c r="X70" s="54" t="n">
        <v>859.77</v>
      </c>
      <c r="Y70" s="54" t="n">
        <v>1.73</v>
      </c>
      <c r="Z70" s="54" t="n">
        <f aca="false">X70/3600</f>
        <v>0.238825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70)</f>
        <v>21.8433218182459</v>
      </c>
      <c r="R89" s="70" t="n">
        <f aca="false">GEOMEAN(R3:R70)</f>
        <v>2.53842996110688</v>
      </c>
      <c r="S89" s="70"/>
      <c r="T89" s="70"/>
      <c r="U89" s="70"/>
      <c r="V89" s="70"/>
      <c r="W89" s="70"/>
      <c r="X89" s="70"/>
      <c r="Y89" s="70" t="n">
        <f aca="false">GEOMEAN(Y3:Y70)</f>
        <v>22.3374185024152</v>
      </c>
      <c r="Z89" s="70" t="n">
        <f aca="false">GEOMEAN(Z3:Z70)</f>
        <v>2.5567367436998</v>
      </c>
    </row>
    <row r="90" customFormat="false" ht="11.25" hidden="false" customHeight="false" outlineLevel="0" collapsed="false">
      <c r="B90" s="34" t="s">
        <v>59</v>
      </c>
      <c r="X90" s="80"/>
      <c r="Y90" s="80" t="n">
        <f aca="false">Y89/Q89</f>
        <v>1.02262003409008</v>
      </c>
      <c r="Z90" s="80" t="n">
        <f aca="false">Z89/R89</f>
        <v>1.00721185255194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70)/3600</f>
        <v>0.787872222222222</v>
      </c>
      <c r="R91" s="69" t="n">
        <f aca="false">SUM(R3:R70)</f>
        <v>313.750355555556</v>
      </c>
      <c r="X91" s="69"/>
      <c r="Y91" s="69" t="n">
        <f aca="false">SUM(Y3:Y70)/3600</f>
        <v>0.795033333333333</v>
      </c>
      <c r="Z91" s="69" t="n">
        <f aca="false">SUM(Z3:Z70)</f>
        <v>314.5379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55" t="n">
        <v>13912.1904</v>
      </c>
      <c r="M3" s="55" t="n">
        <v>41.5473</v>
      </c>
      <c r="N3" s="55" t="n">
        <v>41.5044</v>
      </c>
      <c r="O3" s="55" t="n">
        <v>44.2187</v>
      </c>
      <c r="P3" s="47" t="n">
        <v>13575.28</v>
      </c>
      <c r="Q3" s="48" t="n">
        <v>33.86</v>
      </c>
      <c r="R3" s="47" t="n">
        <f aca="false">P3/3600</f>
        <v>3.77091111111111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2321.87</v>
      </c>
      <c r="Q4" s="48" t="n">
        <v>28.43</v>
      </c>
      <c r="R4" s="47" t="n">
        <f aca="false">P4/3600</f>
        <v>3.42274166666667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1632.31</v>
      </c>
      <c r="Q5" s="48" t="n">
        <v>25.47</v>
      </c>
      <c r="R5" s="47" t="n">
        <f aca="false">P5/3600</f>
        <v>3.23119722222222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1208.15</v>
      </c>
      <c r="Q6" s="54" t="n">
        <v>23.76</v>
      </c>
      <c r="R6" s="54" t="n">
        <f aca="false">P6/3600</f>
        <v>3.113375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 t="n">
        <v>34881.3408</v>
      </c>
      <c r="M7" s="47" t="n">
        <v>40.0664</v>
      </c>
      <c r="N7" s="47" t="n">
        <v>45.1554</v>
      </c>
      <c r="O7" s="47" t="n">
        <v>44.7487</v>
      </c>
      <c r="P7" s="47" t="n">
        <v>17546.91</v>
      </c>
      <c r="Q7" s="48" t="n">
        <v>47.73</v>
      </c>
      <c r="R7" s="47" t="n">
        <f aca="false">P7/3600</f>
        <v>4.87414166666667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5577.99</v>
      </c>
      <c r="Q8" s="48" t="n">
        <v>40.38</v>
      </c>
      <c r="R8" s="47" t="n">
        <f aca="false">P8/3600</f>
        <v>4.32721944444444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341.96</v>
      </c>
      <c r="Q9" s="48" t="n">
        <v>35.21</v>
      </c>
      <c r="R9" s="47" t="n">
        <f aca="false">P9/3600</f>
        <v>3.98387777777778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3542.18</v>
      </c>
      <c r="Q10" s="54" t="n">
        <v>31.64</v>
      </c>
      <c r="R10" s="54" t="n">
        <f aca="false">P10/3600</f>
        <v>3.76171666666667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55" t="n">
        <v>234603.3264</v>
      </c>
      <c r="M11" s="55" t="n">
        <v>38.7633</v>
      </c>
      <c r="N11" s="55" t="n">
        <v>39.5535</v>
      </c>
      <c r="O11" s="55" t="n">
        <v>37.7905</v>
      </c>
      <c r="P11" s="47" t="n">
        <v>46802.1</v>
      </c>
      <c r="Q11" s="48" t="n">
        <v>103.89</v>
      </c>
      <c r="R11" s="47" t="n">
        <f aca="false">P11/3600</f>
        <v>13.0005833333333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9343.48</v>
      </c>
      <c r="Q12" s="48" t="n">
        <v>99.21</v>
      </c>
      <c r="R12" s="47" t="n">
        <f aca="false">P12/3600</f>
        <v>10.9287444444444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0670.02</v>
      </c>
      <c r="Q13" s="48" t="n">
        <v>73.35</v>
      </c>
      <c r="R13" s="47" t="n">
        <f aca="false">P13/3600</f>
        <v>8.51945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6726.86</v>
      </c>
      <c r="Q14" s="54" t="n">
        <v>55.27</v>
      </c>
      <c r="R14" s="54" t="n">
        <f aca="false">P14/3600</f>
        <v>7.42412777777778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47" t="n">
        <v>23682.8144</v>
      </c>
      <c r="M15" s="47" t="n">
        <v>41.2386</v>
      </c>
      <c r="N15" s="47" t="n">
        <v>46.3476</v>
      </c>
      <c r="O15" s="47" t="n">
        <v>45.9312</v>
      </c>
      <c r="P15" s="47" t="n">
        <v>32631.92</v>
      </c>
      <c r="Q15" s="48" t="n">
        <v>68.94</v>
      </c>
      <c r="R15" s="47" t="n">
        <f aca="false">P15/3600</f>
        <v>9.06442222222222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229.81</v>
      </c>
      <c r="Q16" s="48" t="n">
        <v>57.52</v>
      </c>
      <c r="R16" s="47" t="n">
        <f aca="false">P16/3600</f>
        <v>7.84161388888889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215.98</v>
      </c>
      <c r="Q17" s="48" t="n">
        <v>52.78</v>
      </c>
      <c r="R17" s="47" t="n">
        <f aca="false">P17/3600</f>
        <v>7.28221666666667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4919.88</v>
      </c>
      <c r="Q18" s="54" t="n">
        <v>49.98</v>
      </c>
      <c r="R18" s="54" t="n">
        <f aca="false">P18/3600</f>
        <v>6.92218888888889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068.15</v>
      </c>
      <c r="Q19" s="48" t="n">
        <v>29.26</v>
      </c>
      <c r="R19" s="47" t="n">
        <f aca="false">P19/3600</f>
        <v>3.35226388888889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952.41</v>
      </c>
      <c r="Q20" s="48" t="n">
        <v>25.57</v>
      </c>
      <c r="R20" s="47" t="n">
        <f aca="false">P20/3600</f>
        <v>3.04233611111111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220.27</v>
      </c>
      <c r="Q21" s="48" t="n">
        <v>23.46</v>
      </c>
      <c r="R21" s="47" t="n">
        <f aca="false">P21/3600</f>
        <v>2.83896388888889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9734.88</v>
      </c>
      <c r="Q22" s="54" t="n">
        <v>22.22</v>
      </c>
      <c r="R22" s="54" t="n">
        <f aca="false">P22/3600</f>
        <v>2.70413333333333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11420.14</v>
      </c>
      <c r="Q23" s="48" t="n">
        <v>30.59</v>
      </c>
      <c r="R23" s="55" t="n">
        <f aca="false">P23/3600</f>
        <v>3.17226111111111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270.73</v>
      </c>
      <c r="Q24" s="48" t="n">
        <v>25.88</v>
      </c>
      <c r="R24" s="47" t="n">
        <f aca="false">P24/3600</f>
        <v>2.85298055555556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679.9</v>
      </c>
      <c r="Q25" s="48" t="n">
        <v>23.43</v>
      </c>
      <c r="R25" s="47" t="n">
        <f aca="false">P25/3600</f>
        <v>2.68886111111111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9294.57</v>
      </c>
      <c r="Q26" s="54" t="n">
        <v>21.75</v>
      </c>
      <c r="R26" s="54" t="n">
        <f aca="false">P26/3600</f>
        <v>2.581825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5642.3</v>
      </c>
      <c r="Q27" s="48" t="n">
        <v>60.42</v>
      </c>
      <c r="R27" s="55" t="n">
        <f aca="false">P27/3600</f>
        <v>7.12286111111111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1939.84</v>
      </c>
      <c r="Q28" s="48" t="n">
        <v>46.67</v>
      </c>
      <c r="R28" s="47" t="n">
        <f aca="false">P28/3600</f>
        <v>6.0944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362.95</v>
      </c>
      <c r="Q29" s="48" t="n">
        <v>41.85</v>
      </c>
      <c r="R29" s="47" t="n">
        <f aca="false">P29/3600</f>
        <v>5.656375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9411.89</v>
      </c>
      <c r="Q30" s="54" t="n">
        <v>39.61</v>
      </c>
      <c r="R30" s="54" t="n">
        <f aca="false">P30/3600</f>
        <v>5.392191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8796.55</v>
      </c>
      <c r="Q31" s="48" t="n">
        <v>66.16</v>
      </c>
      <c r="R31" s="55" t="n">
        <f aca="false">P31/3600</f>
        <v>7.99904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5368.2</v>
      </c>
      <c r="Q32" s="48" t="n">
        <v>55.89</v>
      </c>
      <c r="R32" s="47" t="n">
        <f aca="false">P32/3600</f>
        <v>7.04672222222222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3458.52</v>
      </c>
      <c r="Q33" s="48" t="n">
        <v>50.26</v>
      </c>
      <c r="R33" s="47" t="n">
        <f aca="false">P33/3600</f>
        <v>6.516255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2230.69</v>
      </c>
      <c r="Q34" s="54" t="n">
        <v>47.63</v>
      </c>
      <c r="R34" s="54" t="n">
        <f aca="false">P34/3600</f>
        <v>6.17519166666667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33470.48</v>
      </c>
      <c r="Q35" s="48" t="n">
        <v>88.97</v>
      </c>
      <c r="R35" s="55" t="n">
        <f aca="false">P35/3600</f>
        <v>9.29735555555556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6579.21</v>
      </c>
      <c r="Q36" s="48" t="n">
        <v>60.08</v>
      </c>
      <c r="R36" s="47" t="n">
        <f aca="false">P36/3600</f>
        <v>7.38311388888889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4542.56</v>
      </c>
      <c r="Q37" s="48" t="n">
        <v>53.08</v>
      </c>
      <c r="R37" s="47" t="n">
        <f aca="false">P37/3600</f>
        <v>6.81737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3701.17</v>
      </c>
      <c r="Q38" s="54" t="n">
        <v>50.23</v>
      </c>
      <c r="R38" s="54" t="n">
        <f aca="false">P38/3600</f>
        <v>6.58365833333333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5233.36</v>
      </c>
      <c r="Q39" s="48" t="n">
        <v>12.16</v>
      </c>
      <c r="R39" s="55" t="n">
        <f aca="false">P39/3600</f>
        <v>1.45371111111111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679.27</v>
      </c>
      <c r="Q40" s="48" t="n">
        <v>10.45</v>
      </c>
      <c r="R40" s="47" t="n">
        <f aca="false">P40/3600</f>
        <v>1.29979722222222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278.15</v>
      </c>
      <c r="Q41" s="48" t="n">
        <v>8.87</v>
      </c>
      <c r="R41" s="47" t="n">
        <f aca="false">P41/3600</f>
        <v>1.18837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013.89</v>
      </c>
      <c r="Q42" s="54" t="n">
        <v>7.84</v>
      </c>
      <c r="R42" s="54" t="n">
        <f aca="false">P42/3600</f>
        <v>1.11496944444444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5859.72</v>
      </c>
      <c r="Q43" s="48" t="n">
        <v>13.54</v>
      </c>
      <c r="R43" s="55" t="n">
        <f aca="false">P43/3600</f>
        <v>1.6277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318.52</v>
      </c>
      <c r="Q44" s="48" t="n">
        <v>11.52</v>
      </c>
      <c r="R44" s="47" t="n">
        <f aca="false">P44/3600</f>
        <v>1.47736666666667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967.35</v>
      </c>
      <c r="Q45" s="48" t="n">
        <v>10.44</v>
      </c>
      <c r="R45" s="47" t="n">
        <f aca="false">P45/3600</f>
        <v>1.37981944444444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4748.17</v>
      </c>
      <c r="Q46" s="54" t="n">
        <v>9.45</v>
      </c>
      <c r="R46" s="54" t="n">
        <f aca="false">P46/3600</f>
        <v>1.31893611111111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5545.39</v>
      </c>
      <c r="Q47" s="48" t="n">
        <v>14.45</v>
      </c>
      <c r="R47" s="55" t="n">
        <f aca="false">P47/3600</f>
        <v>1.540386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809.01</v>
      </c>
      <c r="Q48" s="48" t="n">
        <v>11.89</v>
      </c>
      <c r="R48" s="47" t="n">
        <f aca="false">P48/3600</f>
        <v>1.335836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370.39</v>
      </c>
      <c r="Q49" s="48" t="n">
        <v>9.98</v>
      </c>
      <c r="R49" s="47" t="n">
        <f aca="false">P49/3600</f>
        <v>1.21399722222222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096.93</v>
      </c>
      <c r="Q50" s="54" t="n">
        <v>8.98</v>
      </c>
      <c r="R50" s="54" t="n">
        <f aca="false">P50/3600</f>
        <v>1.1380361111111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909.45</v>
      </c>
      <c r="Q51" s="48" t="n">
        <v>9.83</v>
      </c>
      <c r="R51" s="55" t="n">
        <f aca="false">P51/3600</f>
        <v>1.08595833333333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367.3</v>
      </c>
      <c r="Q52" s="48" t="n">
        <v>7.8</v>
      </c>
      <c r="R52" s="47" t="n">
        <f aca="false">P52/3600</f>
        <v>0.935361111111111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990.52</v>
      </c>
      <c r="Q53" s="48" t="n">
        <v>6.65</v>
      </c>
      <c r="R53" s="47" t="n">
        <f aca="false">P53/3600</f>
        <v>0.8307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742.5</v>
      </c>
      <c r="Q54" s="54" t="n">
        <v>5.83</v>
      </c>
      <c r="R54" s="54" t="n">
        <f aca="false">P54/3600</f>
        <v>0.761805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360.91</v>
      </c>
      <c r="Q55" s="48" t="n">
        <v>3.39</v>
      </c>
      <c r="R55" s="55" t="n">
        <f aca="false">P55/3600</f>
        <v>0.378030555555556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19.49</v>
      </c>
      <c r="Q56" s="48" t="n">
        <v>2.88</v>
      </c>
      <c r="R56" s="47" t="n">
        <f aca="false">P56/3600</f>
        <v>0.338747222222222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11.9</v>
      </c>
      <c r="Q57" s="48" t="n">
        <v>2.47</v>
      </c>
      <c r="R57" s="47" t="n">
        <f aca="false">P57/3600</f>
        <v>0.308861111111111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042.97</v>
      </c>
      <c r="Q58" s="54" t="n">
        <v>2.19</v>
      </c>
      <c r="R58" s="54" t="n">
        <f aca="false">P58/3600</f>
        <v>0.289713888888889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497.76</v>
      </c>
      <c r="Q59" s="48" t="n">
        <v>3.98</v>
      </c>
      <c r="R59" s="55" t="n">
        <f aca="false">P59/3600</f>
        <v>0.416044444444444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292.75</v>
      </c>
      <c r="Q60" s="48" t="n">
        <v>3.05</v>
      </c>
      <c r="R60" s="47" t="n">
        <f aca="false">P60/3600</f>
        <v>0.359097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78.46</v>
      </c>
      <c r="Q61" s="48" t="n">
        <v>2.64</v>
      </c>
      <c r="R61" s="47" t="n">
        <f aca="false">P61/3600</f>
        <v>0.32735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127.82</v>
      </c>
      <c r="Q62" s="54" t="n">
        <v>2.44</v>
      </c>
      <c r="R62" s="54" t="n">
        <f aca="false">P62/3600</f>
        <v>0.313283333333333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269.82</v>
      </c>
      <c r="Q63" s="48" t="n">
        <v>3.37</v>
      </c>
      <c r="R63" s="55" t="n">
        <f aca="false">P63/3600</f>
        <v>0.352727777777778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05.92</v>
      </c>
      <c r="Q64" s="48" t="n">
        <v>2.7</v>
      </c>
      <c r="R64" s="47" t="n">
        <f aca="false">P64/3600</f>
        <v>0.3072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04.47</v>
      </c>
      <c r="Q65" s="48" t="n">
        <v>2.27</v>
      </c>
      <c r="R65" s="47" t="n">
        <f aca="false">P65/3600</f>
        <v>0.279019444444444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941.17</v>
      </c>
      <c r="Q66" s="54" t="n">
        <v>2</v>
      </c>
      <c r="R66" s="54" t="n">
        <f aca="false">P66/3600</f>
        <v>0.261436111111111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906.19</v>
      </c>
      <c r="Q67" s="48" t="n">
        <v>2.48</v>
      </c>
      <c r="R67" s="55" t="n">
        <f aca="false">P67/3600</f>
        <v>0.251719444444444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89.16</v>
      </c>
      <c r="Q68" s="48" t="n">
        <v>2.03</v>
      </c>
      <c r="R68" s="47" t="n">
        <f aca="false">P68/3600</f>
        <v>0.219211111111111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05.09</v>
      </c>
      <c r="Q69" s="48" t="n">
        <v>1.7</v>
      </c>
      <c r="R69" s="47" t="n">
        <f aca="false">P69/3600</f>
        <v>0.195858333333333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146.2464</v>
      </c>
      <c r="E70" s="65" t="n">
        <f aca="false">N70</f>
        <v>34.7593</v>
      </c>
      <c r="F70" s="65" t="n">
        <f aca="false">L70</f>
        <v>146.2464</v>
      </c>
      <c r="G70" s="65" t="n">
        <f aca="false">O70</f>
        <v>35.7274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645.14</v>
      </c>
      <c r="Q70" s="54" t="n">
        <v>1.46</v>
      </c>
      <c r="R70" s="54" t="n">
        <f aca="false">P70/3600</f>
        <v>0.179205555555556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70)</f>
        <v>15.4400137168352</v>
      </c>
      <c r="R89" s="70" t="n">
        <f aca="false">GEOMEAN(R3:R70)</f>
        <v>1.87157463842058</v>
      </c>
      <c r="S89" s="70"/>
      <c r="T89" s="70"/>
      <c r="U89" s="70"/>
      <c r="V89" s="70"/>
      <c r="W89" s="70"/>
      <c r="X89" s="70"/>
      <c r="Y89" s="70" t="e">
        <f aca="false">GEOMEAN(Y3:Y70)</f>
        <v>#NUM!</v>
      </c>
      <c r="Z89" s="70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70)/3600</f>
        <v>0.525322222222222</v>
      </c>
      <c r="R91" s="69" t="n">
        <f aca="false">SUM(R3:R70)</f>
        <v>231.266958333333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15.708</v>
      </c>
      <c r="I19" s="46" t="n">
        <f aca="false">V19</f>
        <v>43.4876</v>
      </c>
      <c r="J19" s="46" t="n">
        <f aca="false">T19</f>
        <v>5315.708</v>
      </c>
      <c r="K19" s="46" t="n">
        <f aca="false">W19</f>
        <v>44.8826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1440.62</v>
      </c>
      <c r="Q19" s="47" t="n">
        <v>47.95</v>
      </c>
      <c r="R19" s="47" t="n">
        <f aca="false">P19/3600</f>
        <v>5.95572777777778</v>
      </c>
      <c r="S19" s="49"/>
      <c r="T19" s="47" t="n">
        <v>5315.708</v>
      </c>
      <c r="U19" s="47" t="n">
        <v>41.9118</v>
      </c>
      <c r="V19" s="47" t="n">
        <v>43.4876</v>
      </c>
      <c r="W19" s="47" t="n">
        <v>44.8826</v>
      </c>
      <c r="X19" s="47" t="n">
        <v>21550.79</v>
      </c>
      <c r="Y19" s="48" t="n">
        <v>48.26</v>
      </c>
      <c r="Z19" s="47" t="n">
        <f aca="false">X19/3600</f>
        <v>5.986330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0.4712</v>
      </c>
      <c r="I20" s="46" t="n">
        <f aca="false">V20</f>
        <v>41.7905</v>
      </c>
      <c r="J20" s="46" t="n">
        <f aca="false">T20</f>
        <v>2470.4712</v>
      </c>
      <c r="K20" s="46" t="n">
        <f aca="false">W20</f>
        <v>42.8141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9330</v>
      </c>
      <c r="Q20" s="47" t="n">
        <v>43.27</v>
      </c>
      <c r="R20" s="47" t="n">
        <f aca="false">P20/3600</f>
        <v>5.36944444444444</v>
      </c>
      <c r="S20" s="49"/>
      <c r="T20" s="47" t="n">
        <v>2470.4712</v>
      </c>
      <c r="U20" s="47" t="n">
        <v>39.8663</v>
      </c>
      <c r="V20" s="47" t="n">
        <v>41.7905</v>
      </c>
      <c r="W20" s="47" t="n">
        <v>42.8141</v>
      </c>
      <c r="X20" s="47" t="n">
        <v>19358.88</v>
      </c>
      <c r="Y20" s="48" t="n">
        <v>43.35</v>
      </c>
      <c r="Z20" s="47" t="n">
        <f aca="false">X20/3600</f>
        <v>5.377466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4.9096</v>
      </c>
      <c r="I21" s="46" t="n">
        <f aca="false">V21</f>
        <v>40.3088</v>
      </c>
      <c r="J21" s="46" t="n">
        <f aca="false">T21</f>
        <v>1174.9096</v>
      </c>
      <c r="K21" s="46" t="n">
        <f aca="false">W21</f>
        <v>41.3026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024.76</v>
      </c>
      <c r="Q21" s="47" t="n">
        <v>37.06</v>
      </c>
      <c r="R21" s="47" t="n">
        <f aca="false">P21/3600</f>
        <v>5.00687777777778</v>
      </c>
      <c r="S21" s="49"/>
      <c r="T21" s="47" t="n">
        <v>1174.9096</v>
      </c>
      <c r="U21" s="47" t="n">
        <v>37.2926</v>
      </c>
      <c r="V21" s="47" t="n">
        <v>40.3088</v>
      </c>
      <c r="W21" s="47" t="n">
        <v>41.3026</v>
      </c>
      <c r="X21" s="47" t="n">
        <v>18055.82</v>
      </c>
      <c r="Y21" s="48" t="n">
        <v>36.9</v>
      </c>
      <c r="Z21" s="47" t="n">
        <f aca="false">X21/3600</f>
        <v>5.015505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59.1848</v>
      </c>
      <c r="I22" s="53" t="n">
        <f aca="false">V22</f>
        <v>38.6983</v>
      </c>
      <c r="J22" s="53" t="n">
        <f aca="false">T22</f>
        <v>559.1848</v>
      </c>
      <c r="K22" s="53" t="n">
        <f aca="false">W22</f>
        <v>39.9576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7234.96</v>
      </c>
      <c r="Q22" s="54" t="n">
        <v>31.46</v>
      </c>
      <c r="R22" s="54" t="n">
        <f aca="false">P22/3600</f>
        <v>4.78748888888889</v>
      </c>
      <c r="S22" s="52"/>
      <c r="T22" s="54" t="n">
        <v>559.1848</v>
      </c>
      <c r="U22" s="54" t="n">
        <v>34.6657</v>
      </c>
      <c r="V22" s="54" t="n">
        <v>38.6983</v>
      </c>
      <c r="W22" s="54" t="n">
        <v>39.9576</v>
      </c>
      <c r="X22" s="54" t="n">
        <v>17343.42</v>
      </c>
      <c r="Y22" s="54" t="n">
        <v>32.09</v>
      </c>
      <c r="Z22" s="54" t="n">
        <f aca="false">X22/3600</f>
        <v>4.817616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220.9776</v>
      </c>
      <c r="I23" s="56" t="n">
        <f aca="false">V23</f>
        <v>41.9564</v>
      </c>
      <c r="J23" s="56" t="n">
        <f aca="false">T23</f>
        <v>8220.9776</v>
      </c>
      <c r="K23" s="56" t="n">
        <f aca="false">W23</f>
        <v>43.0315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21640.77</v>
      </c>
      <c r="Q23" s="55" t="n">
        <v>50.36</v>
      </c>
      <c r="R23" s="55" t="n">
        <f aca="false">P23/3600</f>
        <v>6.011325</v>
      </c>
      <c r="S23" s="57"/>
      <c r="T23" s="55" t="n">
        <v>8220.9776</v>
      </c>
      <c r="U23" s="55" t="n">
        <v>39.9885</v>
      </c>
      <c r="V23" s="55" t="n">
        <v>41.9564</v>
      </c>
      <c r="W23" s="55" t="n">
        <v>43.0315</v>
      </c>
      <c r="X23" s="55" t="n">
        <v>21699.43</v>
      </c>
      <c r="Y23" s="48" t="n">
        <v>50.34</v>
      </c>
      <c r="Z23" s="55" t="n">
        <f aca="false">X23/3600</f>
        <v>6.027619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7.3488</v>
      </c>
      <c r="I24" s="46" t="n">
        <f aca="false">V24</f>
        <v>39.7789</v>
      </c>
      <c r="J24" s="46" t="n">
        <f aca="false">T24</f>
        <v>3327.3488</v>
      </c>
      <c r="K24" s="46" t="n">
        <f aca="false">W24</f>
        <v>40.6989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8609.59</v>
      </c>
      <c r="Q24" s="47" t="n">
        <v>39.92</v>
      </c>
      <c r="R24" s="47" t="n">
        <f aca="false">P24/3600</f>
        <v>5.16933055555556</v>
      </c>
      <c r="S24" s="49"/>
      <c r="T24" s="47" t="n">
        <v>3327.3488</v>
      </c>
      <c r="U24" s="47" t="n">
        <v>37.0326</v>
      </c>
      <c r="V24" s="47" t="n">
        <v>39.7789</v>
      </c>
      <c r="W24" s="47" t="n">
        <v>40.6989</v>
      </c>
      <c r="X24" s="47" t="n">
        <v>18561.8</v>
      </c>
      <c r="Y24" s="48" t="n">
        <v>40.05</v>
      </c>
      <c r="Z24" s="47" t="n">
        <f aca="false">X24/3600</f>
        <v>5.156055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3888</v>
      </c>
      <c r="I25" s="46" t="n">
        <f aca="false">V25</f>
        <v>37.8697</v>
      </c>
      <c r="J25" s="46" t="n">
        <f aca="false">T25</f>
        <v>1399.3888</v>
      </c>
      <c r="K25" s="46" t="n">
        <f aca="false">W25</f>
        <v>39.0701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283.03</v>
      </c>
      <c r="Q25" s="47" t="n">
        <v>35.38</v>
      </c>
      <c r="R25" s="47" t="n">
        <f aca="false">P25/3600</f>
        <v>4.80084166666667</v>
      </c>
      <c r="S25" s="49"/>
      <c r="T25" s="47" t="n">
        <v>1399.3888</v>
      </c>
      <c r="U25" s="47" t="n">
        <v>34.2074</v>
      </c>
      <c r="V25" s="47" t="n">
        <v>37.8697</v>
      </c>
      <c r="W25" s="47" t="n">
        <v>39.0701</v>
      </c>
      <c r="X25" s="47" t="n">
        <v>17375.86</v>
      </c>
      <c r="Y25" s="48" t="n">
        <v>36.05</v>
      </c>
      <c r="Z25" s="47" t="n">
        <f aca="false">X25/3600</f>
        <v>4.826627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8.7776</v>
      </c>
      <c r="I26" s="53" t="n">
        <f aca="false">V26</f>
        <v>36.1404</v>
      </c>
      <c r="J26" s="53" t="n">
        <f aca="false">T26</f>
        <v>588.7776</v>
      </c>
      <c r="K26" s="53" t="n">
        <f aca="false">W26</f>
        <v>37.8152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6669.72</v>
      </c>
      <c r="Q26" s="54" t="n">
        <v>32.32</v>
      </c>
      <c r="R26" s="54" t="n">
        <f aca="false">P26/3600</f>
        <v>4.63047777777778</v>
      </c>
      <c r="S26" s="52"/>
      <c r="T26" s="54" t="n">
        <v>588.7776</v>
      </c>
      <c r="U26" s="54" t="n">
        <v>31.6224</v>
      </c>
      <c r="V26" s="54" t="n">
        <v>36.1404</v>
      </c>
      <c r="W26" s="54" t="n">
        <v>37.8152</v>
      </c>
      <c r="X26" s="54" t="n">
        <v>16721.46</v>
      </c>
      <c r="Y26" s="54" t="n">
        <v>32.74</v>
      </c>
      <c r="Z26" s="54" t="n">
        <f aca="false">X26/3600</f>
        <v>4.6448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686.3192</v>
      </c>
      <c r="I27" s="56" t="n">
        <f aca="false">V27</f>
        <v>40.0888</v>
      </c>
      <c r="J27" s="56" t="n">
        <f aca="false">T27</f>
        <v>19686.3192</v>
      </c>
      <c r="K27" s="56" t="n">
        <f aca="false">W27</f>
        <v>43.172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45352.79</v>
      </c>
      <c r="Q27" s="55" t="n">
        <v>99.58</v>
      </c>
      <c r="R27" s="55" t="n">
        <f aca="false">P27/3600</f>
        <v>12.5979972222222</v>
      </c>
      <c r="S27" s="57"/>
      <c r="T27" s="55" t="n">
        <v>19686.3192</v>
      </c>
      <c r="U27" s="55" t="n">
        <v>38.7705</v>
      </c>
      <c r="V27" s="55" t="n">
        <v>40.0888</v>
      </c>
      <c r="W27" s="55" t="n">
        <v>43.172</v>
      </c>
      <c r="X27" s="55" t="n">
        <v>45287.64</v>
      </c>
      <c r="Y27" s="48" t="n">
        <v>99.63</v>
      </c>
      <c r="Z27" s="55" t="n">
        <f aca="false">X27/3600</f>
        <v>12.579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7.3288</v>
      </c>
      <c r="I28" s="46" t="n">
        <f aca="false">V28</f>
        <v>38.7833</v>
      </c>
      <c r="J28" s="46" t="n">
        <f aca="false">T28</f>
        <v>6137.3288</v>
      </c>
      <c r="K28" s="46" t="n">
        <f aca="false">W28</f>
        <v>41.1206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6909.54</v>
      </c>
      <c r="Q28" s="47" t="n">
        <v>72.67</v>
      </c>
      <c r="R28" s="47" t="n">
        <f aca="false">P28/3600</f>
        <v>10.25265</v>
      </c>
      <c r="S28" s="49"/>
      <c r="T28" s="47" t="n">
        <v>6137.3288</v>
      </c>
      <c r="U28" s="47" t="n">
        <v>36.7497</v>
      </c>
      <c r="V28" s="47" t="n">
        <v>38.7833</v>
      </c>
      <c r="W28" s="47" t="n">
        <v>41.1206</v>
      </c>
      <c r="X28" s="47" t="n">
        <v>36886.22</v>
      </c>
      <c r="Y28" s="48" t="n">
        <v>73.31</v>
      </c>
      <c r="Z28" s="47" t="n">
        <f aca="false">X28/3600</f>
        <v>10.2461722222222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9.2936</v>
      </c>
      <c r="I29" s="46" t="n">
        <f aca="false">V29</f>
        <v>37.5766</v>
      </c>
      <c r="J29" s="46" t="n">
        <f aca="false">T29</f>
        <v>2739.2936</v>
      </c>
      <c r="K29" s="46" t="n">
        <f aca="false">W29</f>
        <v>39.104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4155.13</v>
      </c>
      <c r="Q29" s="47" t="n">
        <v>66.39</v>
      </c>
      <c r="R29" s="47" t="n">
        <f aca="false">P29/3600</f>
        <v>9.48753611111111</v>
      </c>
      <c r="S29" s="49"/>
      <c r="T29" s="47" t="n">
        <v>2739.2936</v>
      </c>
      <c r="U29" s="47" t="n">
        <v>34.5797</v>
      </c>
      <c r="V29" s="47" t="n">
        <v>37.5766</v>
      </c>
      <c r="W29" s="47" t="n">
        <v>39.104</v>
      </c>
      <c r="X29" s="47" t="n">
        <v>34064.35</v>
      </c>
      <c r="Y29" s="48" t="n">
        <v>66.4</v>
      </c>
      <c r="Z29" s="47" t="n">
        <f aca="false">X29/3600</f>
        <v>9.4623194444444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06.9864</v>
      </c>
      <c r="I30" s="53" t="n">
        <f aca="false">V30</f>
        <v>36.1943</v>
      </c>
      <c r="J30" s="53" t="n">
        <f aca="false">T30</f>
        <v>1306.9864</v>
      </c>
      <c r="K30" s="53" t="n">
        <f aca="false">W30</f>
        <v>37.0142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32886.28</v>
      </c>
      <c r="Q30" s="54" t="n">
        <v>57.41</v>
      </c>
      <c r="R30" s="54" t="n">
        <f aca="false">P30/3600</f>
        <v>9.13507777777778</v>
      </c>
      <c r="S30" s="52"/>
      <c r="T30" s="54" t="n">
        <v>1306.9864</v>
      </c>
      <c r="U30" s="54" t="n">
        <v>32.2642</v>
      </c>
      <c r="V30" s="54" t="n">
        <v>36.1943</v>
      </c>
      <c r="W30" s="54" t="n">
        <v>37.0142</v>
      </c>
      <c r="X30" s="54" t="n">
        <v>32839</v>
      </c>
      <c r="Y30" s="54" t="n">
        <v>57.9</v>
      </c>
      <c r="Z30" s="54" t="n">
        <f aca="false">X30/3600</f>
        <v>9.12194444444445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039.3984</v>
      </c>
      <c r="I31" s="58" t="n">
        <f aca="false">V31</f>
        <v>43.666</v>
      </c>
      <c r="J31" s="58" t="n">
        <f aca="false">T31</f>
        <v>20039.3984</v>
      </c>
      <c r="K31" s="58" t="n">
        <f aca="false">W31</f>
        <v>44.9052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9409.34</v>
      </c>
      <c r="Q31" s="55" t="n">
        <v>115.03</v>
      </c>
      <c r="R31" s="55" t="n">
        <f aca="false">P31/3600</f>
        <v>13.7248166666667</v>
      </c>
      <c r="S31" s="57"/>
      <c r="T31" s="55" t="n">
        <v>20039.3984</v>
      </c>
      <c r="U31" s="55" t="n">
        <v>39.5386</v>
      </c>
      <c r="V31" s="55" t="n">
        <v>43.666</v>
      </c>
      <c r="W31" s="55" t="n">
        <v>44.9052</v>
      </c>
      <c r="X31" s="55" t="n">
        <v>49375.78</v>
      </c>
      <c r="Y31" s="48" t="n">
        <v>115.38</v>
      </c>
      <c r="Z31" s="55" t="n">
        <f aca="false">X31/3600</f>
        <v>13.715494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24.3464</v>
      </c>
      <c r="I32" s="59" t="n">
        <f aca="false">V32</f>
        <v>42.0985</v>
      </c>
      <c r="J32" s="59" t="n">
        <f aca="false">T32</f>
        <v>6924.3464</v>
      </c>
      <c r="K32" s="59" t="n">
        <f aca="false">W32</f>
        <v>42.5744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1922.43</v>
      </c>
      <c r="Q32" s="47" t="n">
        <v>93.62</v>
      </c>
      <c r="R32" s="47" t="n">
        <f aca="false">P32/3600</f>
        <v>11.6451194444444</v>
      </c>
      <c r="S32" s="49"/>
      <c r="T32" s="47" t="n">
        <v>6924.3464</v>
      </c>
      <c r="U32" s="47" t="n">
        <v>37.6211</v>
      </c>
      <c r="V32" s="47" t="n">
        <v>42.0985</v>
      </c>
      <c r="W32" s="47" t="n">
        <v>42.5744</v>
      </c>
      <c r="X32" s="47" t="n">
        <v>41964.76</v>
      </c>
      <c r="Y32" s="48" t="n">
        <v>94</v>
      </c>
      <c r="Z32" s="47" t="n">
        <f aca="false">X32/3600</f>
        <v>11.65687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80.344</v>
      </c>
      <c r="I33" s="59" t="n">
        <f aca="false">V33</f>
        <v>40.4289</v>
      </c>
      <c r="J33" s="59" t="n">
        <f aca="false">T33</f>
        <v>3180.344</v>
      </c>
      <c r="K33" s="59" t="n">
        <f aca="false">W33</f>
        <v>40.2295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8372.86</v>
      </c>
      <c r="Q33" s="47" t="n">
        <v>83.47</v>
      </c>
      <c r="R33" s="47" t="n">
        <f aca="false">P33/3600</f>
        <v>10.6591277777778</v>
      </c>
      <c r="S33" s="49"/>
      <c r="T33" s="47" t="n">
        <v>3180.344</v>
      </c>
      <c r="U33" s="47" t="n">
        <v>35.6562</v>
      </c>
      <c r="V33" s="47" t="n">
        <v>40.4289</v>
      </c>
      <c r="W33" s="47" t="n">
        <v>40.2295</v>
      </c>
      <c r="X33" s="47" t="n">
        <v>38540.26</v>
      </c>
      <c r="Y33" s="48" t="n">
        <v>84.55</v>
      </c>
      <c r="Z33" s="47" t="n">
        <f aca="false">X33/3600</f>
        <v>10.70562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70.5536</v>
      </c>
      <c r="I34" s="60" t="n">
        <f aca="false">V34</f>
        <v>38.5249</v>
      </c>
      <c r="J34" s="60" t="n">
        <f aca="false">T34</f>
        <v>1570.5536</v>
      </c>
      <c r="K34" s="60" t="n">
        <f aca="false">W34</f>
        <v>37.7792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6575.95</v>
      </c>
      <c r="Q34" s="54" t="n">
        <v>76.62</v>
      </c>
      <c r="R34" s="54" t="n">
        <f aca="false">P34/3600</f>
        <v>10.1599861111111</v>
      </c>
      <c r="S34" s="52"/>
      <c r="T34" s="54" t="n">
        <v>1570.5536</v>
      </c>
      <c r="U34" s="54" t="n">
        <v>33.5174</v>
      </c>
      <c r="V34" s="54" t="n">
        <v>38.5249</v>
      </c>
      <c r="W34" s="54" t="n">
        <v>37.7792</v>
      </c>
      <c r="X34" s="54" t="n">
        <v>36695.63</v>
      </c>
      <c r="Y34" s="54" t="n">
        <v>76.74</v>
      </c>
      <c r="Z34" s="54" t="n">
        <f aca="false">X34/3600</f>
        <v>10.193230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218.6792</v>
      </c>
      <c r="I35" s="58" t="n">
        <f aca="false">V35</f>
        <v>41.893</v>
      </c>
      <c r="J35" s="58" t="n">
        <f aca="false">T35</f>
        <v>50218.6792</v>
      </c>
      <c r="K35" s="58" t="n">
        <f aca="false">W35</f>
        <v>43.9421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64259.34</v>
      </c>
      <c r="Q35" s="55" t="n">
        <v>163</v>
      </c>
      <c r="R35" s="55" t="n">
        <f aca="false">P35/3600</f>
        <v>17.8498166666667</v>
      </c>
      <c r="S35" s="57"/>
      <c r="T35" s="55" t="n">
        <v>50218.6792</v>
      </c>
      <c r="U35" s="55" t="n">
        <v>38.3254</v>
      </c>
      <c r="V35" s="55" t="n">
        <v>41.893</v>
      </c>
      <c r="W35" s="55" t="n">
        <v>43.9421</v>
      </c>
      <c r="X35" s="55" t="n">
        <v>64796.7</v>
      </c>
      <c r="Y35" s="48" t="n">
        <v>164.79</v>
      </c>
      <c r="Z35" s="55" t="n">
        <f aca="false">X35/3600</f>
        <v>17.99908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711.7488</v>
      </c>
      <c r="I36" s="59" t="n">
        <f aca="false">V36</f>
        <v>40.444</v>
      </c>
      <c r="J36" s="59" t="n">
        <f aca="false">T36</f>
        <v>7711.7488</v>
      </c>
      <c r="K36" s="59" t="n">
        <f aca="false">W36</f>
        <v>42.7615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6267.59</v>
      </c>
      <c r="Q36" s="47" t="n">
        <v>100.28</v>
      </c>
      <c r="R36" s="47" t="n">
        <f aca="false">P36/3600</f>
        <v>12.8521083333333</v>
      </c>
      <c r="S36" s="49"/>
      <c r="T36" s="47" t="n">
        <v>7711.7488</v>
      </c>
      <c r="U36" s="47" t="n">
        <v>35.4491</v>
      </c>
      <c r="V36" s="47" t="n">
        <v>40.444</v>
      </c>
      <c r="W36" s="47" t="n">
        <v>42.7615</v>
      </c>
      <c r="X36" s="47" t="n">
        <v>46231.88</v>
      </c>
      <c r="Y36" s="48" t="n">
        <v>100.59</v>
      </c>
      <c r="Z36" s="47" t="n">
        <f aca="false">X36/3600</f>
        <v>12.84218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20.7752</v>
      </c>
      <c r="I37" s="59" t="n">
        <f aca="false">V37</f>
        <v>38.9168</v>
      </c>
      <c r="J37" s="59" t="n">
        <f aca="false">T37</f>
        <v>2120.7752</v>
      </c>
      <c r="K37" s="59" t="n">
        <f aca="false">W37</f>
        <v>41.4721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1941.01</v>
      </c>
      <c r="Q37" s="47" t="n">
        <v>85</v>
      </c>
      <c r="R37" s="47" t="n">
        <f aca="false">P37/3600</f>
        <v>11.6502805555556</v>
      </c>
      <c r="S37" s="49"/>
      <c r="T37" s="47" t="n">
        <v>2120.7752</v>
      </c>
      <c r="U37" s="47" t="n">
        <v>33.6166</v>
      </c>
      <c r="V37" s="47" t="n">
        <v>38.9168</v>
      </c>
      <c r="W37" s="47" t="n">
        <v>41.4721</v>
      </c>
      <c r="X37" s="47" t="n">
        <v>42052.29</v>
      </c>
      <c r="Y37" s="48" t="n">
        <v>85.56</v>
      </c>
      <c r="Z37" s="47" t="n">
        <f aca="false">X37/3600</f>
        <v>11.6811916666667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800.564</v>
      </c>
      <c r="I38" s="60" t="n">
        <f aca="false">V38</f>
        <v>37.3409</v>
      </c>
      <c r="J38" s="60" t="n">
        <f aca="false">T38</f>
        <v>800.564</v>
      </c>
      <c r="K38" s="60" t="n">
        <f aca="false">W38</f>
        <v>39.9519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40321.74</v>
      </c>
      <c r="Q38" s="54" t="n">
        <v>71.05</v>
      </c>
      <c r="R38" s="54" t="n">
        <f aca="false">P38/3600</f>
        <v>11.2004833333333</v>
      </c>
      <c r="S38" s="52"/>
      <c r="T38" s="54" t="n">
        <v>800.564</v>
      </c>
      <c r="U38" s="54" t="n">
        <v>31.4845</v>
      </c>
      <c r="V38" s="54" t="n">
        <v>37.3409</v>
      </c>
      <c r="W38" s="54" t="n">
        <v>39.9519</v>
      </c>
      <c r="X38" s="54" t="n">
        <v>40349.56</v>
      </c>
      <c r="Y38" s="54" t="n">
        <v>72.19</v>
      </c>
      <c r="Z38" s="54" t="n">
        <f aca="false">X38/3600</f>
        <v>11.208211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24.0776</v>
      </c>
      <c r="I39" s="58" t="n">
        <f aca="false">V39</f>
        <v>42.4443</v>
      </c>
      <c r="J39" s="58" t="n">
        <f aca="false">T39</f>
        <v>3924.0776</v>
      </c>
      <c r="K39" s="58" t="n">
        <f aca="false">W39</f>
        <v>42.9927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9246.07</v>
      </c>
      <c r="Q39" s="55" t="n">
        <v>19.56</v>
      </c>
      <c r="R39" s="55" t="n">
        <f aca="false">P39/3600</f>
        <v>2.56835277777778</v>
      </c>
      <c r="S39" s="57"/>
      <c r="T39" s="55" t="n">
        <v>3924.0776</v>
      </c>
      <c r="U39" s="55" t="n">
        <v>40.2619</v>
      </c>
      <c r="V39" s="55" t="n">
        <v>42.4443</v>
      </c>
      <c r="W39" s="55" t="n">
        <v>42.9927</v>
      </c>
      <c r="X39" s="55" t="n">
        <v>9264.74</v>
      </c>
      <c r="Y39" s="48" t="n">
        <v>19.66</v>
      </c>
      <c r="Z39" s="55" t="n">
        <f aca="false">X39/3600</f>
        <v>2.57353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52.9848</v>
      </c>
      <c r="I40" s="59" t="n">
        <f aca="false">V40</f>
        <v>39.6707</v>
      </c>
      <c r="J40" s="59" t="n">
        <f aca="false">T40</f>
        <v>1852.9848</v>
      </c>
      <c r="K40" s="59" t="n">
        <f aca="false">W40</f>
        <v>39.895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979.56</v>
      </c>
      <c r="Q40" s="47" t="n">
        <v>16.07</v>
      </c>
      <c r="R40" s="47" t="n">
        <f aca="false">P40/3600</f>
        <v>2.21654444444444</v>
      </c>
      <c r="S40" s="49"/>
      <c r="T40" s="47" t="n">
        <v>1852.9848</v>
      </c>
      <c r="U40" s="47" t="n">
        <v>37.0387</v>
      </c>
      <c r="V40" s="47" t="n">
        <v>39.6707</v>
      </c>
      <c r="W40" s="47" t="n">
        <v>39.895</v>
      </c>
      <c r="X40" s="47" t="n">
        <v>7986.79</v>
      </c>
      <c r="Y40" s="48" t="n">
        <v>15.99</v>
      </c>
      <c r="Z40" s="47" t="n">
        <f aca="false">X40/3600</f>
        <v>2.218552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78.3608</v>
      </c>
      <c r="I41" s="59" t="n">
        <f aca="false">V41</f>
        <v>37.2207</v>
      </c>
      <c r="J41" s="59" t="n">
        <f aca="false">T41</f>
        <v>878.3608</v>
      </c>
      <c r="K41" s="59" t="n">
        <f aca="false">W41</f>
        <v>37.2146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156.81</v>
      </c>
      <c r="Q41" s="47" t="n">
        <v>13.24</v>
      </c>
      <c r="R41" s="47" t="n">
        <f aca="false">P41/3600</f>
        <v>1.98800277777778</v>
      </c>
      <c r="S41" s="49"/>
      <c r="T41" s="47" t="n">
        <v>878.3608</v>
      </c>
      <c r="U41" s="47" t="n">
        <v>34.1753</v>
      </c>
      <c r="V41" s="47" t="n">
        <v>37.2207</v>
      </c>
      <c r="W41" s="47" t="n">
        <v>37.2146</v>
      </c>
      <c r="X41" s="47" t="n">
        <v>7191.25</v>
      </c>
      <c r="Y41" s="48" t="n">
        <v>13.39</v>
      </c>
      <c r="Z41" s="47" t="n">
        <f aca="false">X41/3600</f>
        <v>1.997569444444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2.4848</v>
      </c>
      <c r="I42" s="60" t="n">
        <f aca="false">V42</f>
        <v>35.1046</v>
      </c>
      <c r="J42" s="60" t="n">
        <f aca="false">T42</f>
        <v>432.4848</v>
      </c>
      <c r="K42" s="60" t="n">
        <f aca="false">W42</f>
        <v>34.7823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6689.25</v>
      </c>
      <c r="Q42" s="54" t="n">
        <v>10.75</v>
      </c>
      <c r="R42" s="54" t="n">
        <f aca="false">P42/3600</f>
        <v>1.858125</v>
      </c>
      <c r="S42" s="52"/>
      <c r="T42" s="54" t="n">
        <v>432.4848</v>
      </c>
      <c r="U42" s="54" t="n">
        <v>31.6276</v>
      </c>
      <c r="V42" s="54" t="n">
        <v>35.1046</v>
      </c>
      <c r="W42" s="54" t="n">
        <v>34.7823</v>
      </c>
      <c r="X42" s="54" t="n">
        <v>6704.7</v>
      </c>
      <c r="Y42" s="54" t="n">
        <v>10.75</v>
      </c>
      <c r="Z42" s="54" t="n">
        <f aca="false">X42/3600</f>
        <v>1.862416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45.188</v>
      </c>
      <c r="I43" s="58" t="n">
        <f aca="false">V43</f>
        <v>43.018</v>
      </c>
      <c r="J43" s="58" t="n">
        <f aca="false">T43</f>
        <v>4245.188</v>
      </c>
      <c r="K43" s="58" t="n">
        <f aca="false">W43</f>
        <v>44.3586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10445.93</v>
      </c>
      <c r="Q43" s="55" t="n">
        <v>22.4</v>
      </c>
      <c r="R43" s="55" t="n">
        <f aca="false">P43/3600</f>
        <v>2.90164722222222</v>
      </c>
      <c r="S43" s="57"/>
      <c r="T43" s="55" t="n">
        <v>4245.188</v>
      </c>
      <c r="U43" s="55" t="n">
        <v>40.2408</v>
      </c>
      <c r="V43" s="55" t="n">
        <v>43.018</v>
      </c>
      <c r="W43" s="55" t="n">
        <v>44.3586</v>
      </c>
      <c r="X43" s="55" t="n">
        <v>10469.3</v>
      </c>
      <c r="Y43" s="48" t="n">
        <v>22.41</v>
      </c>
      <c r="Z43" s="55" t="n">
        <f aca="false">X43/3600</f>
        <v>2.90813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18.7152</v>
      </c>
      <c r="I44" s="59" t="n">
        <f aca="false">V44</f>
        <v>40.8426</v>
      </c>
      <c r="J44" s="59" t="n">
        <f aca="false">T44</f>
        <v>1918.7152</v>
      </c>
      <c r="K44" s="59" t="n">
        <f aca="false">W44</f>
        <v>41.861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027.61</v>
      </c>
      <c r="Q44" s="47" t="n">
        <v>18.24</v>
      </c>
      <c r="R44" s="47" t="n">
        <f aca="false">P44/3600</f>
        <v>2.50766944444444</v>
      </c>
      <c r="S44" s="49"/>
      <c r="T44" s="47" t="n">
        <v>1918.7152</v>
      </c>
      <c r="U44" s="47" t="n">
        <v>37.3335</v>
      </c>
      <c r="V44" s="47" t="n">
        <v>40.8426</v>
      </c>
      <c r="W44" s="47" t="n">
        <v>41.861</v>
      </c>
      <c r="X44" s="47" t="n">
        <v>9047.72</v>
      </c>
      <c r="Y44" s="48" t="n">
        <v>18.35</v>
      </c>
      <c r="Z44" s="47" t="n">
        <f aca="false">X44/3600</f>
        <v>2.51325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28.3744</v>
      </c>
      <c r="I45" s="59" t="n">
        <f aca="false">V45</f>
        <v>38.7015</v>
      </c>
      <c r="J45" s="59" t="n">
        <f aca="false">T45</f>
        <v>928.3744</v>
      </c>
      <c r="K45" s="59" t="n">
        <f aca="false">W45</f>
        <v>39.5856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296.68</v>
      </c>
      <c r="Q45" s="47" t="n">
        <v>15.36</v>
      </c>
      <c r="R45" s="47" t="n">
        <f aca="false">P45/3600</f>
        <v>2.30463333333333</v>
      </c>
      <c r="S45" s="49"/>
      <c r="T45" s="47" t="n">
        <v>928.3744</v>
      </c>
      <c r="U45" s="47" t="n">
        <v>34.3435</v>
      </c>
      <c r="V45" s="47" t="n">
        <v>38.7015</v>
      </c>
      <c r="W45" s="47" t="n">
        <v>39.5856</v>
      </c>
      <c r="X45" s="47" t="n">
        <v>8324.89</v>
      </c>
      <c r="Y45" s="48" t="n">
        <v>15.48</v>
      </c>
      <c r="Z45" s="47" t="n">
        <f aca="false">X45/3600</f>
        <v>2.31246944444444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3.5352</v>
      </c>
      <c r="I46" s="60" t="n">
        <f aca="false">V46</f>
        <v>36.3384</v>
      </c>
      <c r="J46" s="60" t="n">
        <f aca="false">T46</f>
        <v>463.5352</v>
      </c>
      <c r="K46" s="60" t="n">
        <f aca="false">W46</f>
        <v>37.0543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7904.22</v>
      </c>
      <c r="Q46" s="54" t="n">
        <v>13</v>
      </c>
      <c r="R46" s="54" t="n">
        <f aca="false">P46/3600</f>
        <v>2.19561666666667</v>
      </c>
      <c r="S46" s="52"/>
      <c r="T46" s="54" t="n">
        <v>463.5352</v>
      </c>
      <c r="U46" s="54" t="n">
        <v>31.4275</v>
      </c>
      <c r="V46" s="54" t="n">
        <v>36.3384</v>
      </c>
      <c r="W46" s="54" t="n">
        <v>37.0543</v>
      </c>
      <c r="X46" s="54" t="n">
        <v>7920.92</v>
      </c>
      <c r="Y46" s="54" t="n">
        <v>12.97</v>
      </c>
      <c r="Z46" s="54" t="n">
        <f aca="false">X46/3600</f>
        <v>2.200255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46.9056</v>
      </c>
      <c r="I47" s="58" t="n">
        <f aca="false">V47</f>
        <v>40.8122</v>
      </c>
      <c r="J47" s="58" t="n">
        <f aca="false">T47</f>
        <v>8346.9056</v>
      </c>
      <c r="K47" s="58" t="n">
        <f aca="false">W47</f>
        <v>41.6885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10964.13</v>
      </c>
      <c r="Q47" s="55" t="n">
        <v>25.71</v>
      </c>
      <c r="R47" s="55" t="n">
        <f aca="false">P47/3600</f>
        <v>3.04559166666667</v>
      </c>
      <c r="S47" s="57"/>
      <c r="T47" s="55" t="n">
        <v>8346.9056</v>
      </c>
      <c r="U47" s="55" t="n">
        <v>38.3343</v>
      </c>
      <c r="V47" s="55" t="n">
        <v>40.8122</v>
      </c>
      <c r="W47" s="55" t="n">
        <v>41.6885</v>
      </c>
      <c r="X47" s="55" t="n">
        <v>11003.97</v>
      </c>
      <c r="Y47" s="48" t="n">
        <v>25.91</v>
      </c>
      <c r="Z47" s="55" t="n">
        <f aca="false">X47/3600</f>
        <v>3.056658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93.6432</v>
      </c>
      <c r="I48" s="59" t="n">
        <f aca="false">V48</f>
        <v>38.0593</v>
      </c>
      <c r="J48" s="59" t="n">
        <f aca="false">T48</f>
        <v>3593.6432</v>
      </c>
      <c r="K48" s="59" t="n">
        <f aca="false">W48</f>
        <v>38.8254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891.11</v>
      </c>
      <c r="Q48" s="47" t="n">
        <v>19.52</v>
      </c>
      <c r="R48" s="47" t="n">
        <f aca="false">P48/3600</f>
        <v>2.46975277777778</v>
      </c>
      <c r="S48" s="49"/>
      <c r="T48" s="47" t="n">
        <v>3593.6432</v>
      </c>
      <c r="U48" s="47" t="n">
        <v>34.4443</v>
      </c>
      <c r="V48" s="47" t="n">
        <v>38.0593</v>
      </c>
      <c r="W48" s="47" t="n">
        <v>38.8254</v>
      </c>
      <c r="X48" s="47" t="n">
        <v>8921.53</v>
      </c>
      <c r="Y48" s="48" t="n">
        <v>19.63</v>
      </c>
      <c r="Z48" s="47" t="n">
        <f aca="false">X48/3600</f>
        <v>2.478202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73.9088</v>
      </c>
      <c r="I49" s="59" t="n">
        <f aca="false">V49</f>
        <v>35.7376</v>
      </c>
      <c r="J49" s="59" t="n">
        <f aca="false">T49</f>
        <v>1573.9088</v>
      </c>
      <c r="K49" s="59" t="n">
        <f aca="false">W49</f>
        <v>36.485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693.52</v>
      </c>
      <c r="Q49" s="47" t="n">
        <v>16.06</v>
      </c>
      <c r="R49" s="47" t="n">
        <f aca="false">P49/3600</f>
        <v>2.13708888888889</v>
      </c>
      <c r="S49" s="49"/>
      <c r="T49" s="47" t="n">
        <v>1573.9088</v>
      </c>
      <c r="U49" s="47" t="n">
        <v>30.971</v>
      </c>
      <c r="V49" s="47" t="n">
        <v>35.7376</v>
      </c>
      <c r="W49" s="47" t="n">
        <v>36.485</v>
      </c>
      <c r="X49" s="47" t="n">
        <v>7727.74</v>
      </c>
      <c r="Y49" s="48" t="n">
        <v>16.26</v>
      </c>
      <c r="Z49" s="47" t="n">
        <f aca="false">X49/3600</f>
        <v>2.146594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60.8392</v>
      </c>
      <c r="I50" s="60" t="n">
        <f aca="false">V50</f>
        <v>33.641</v>
      </c>
      <c r="J50" s="60" t="n">
        <f aca="false">T50</f>
        <v>660.8392</v>
      </c>
      <c r="K50" s="60" t="n">
        <f aca="false">W50</f>
        <v>34.3291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7037.18</v>
      </c>
      <c r="Q50" s="54" t="n">
        <v>12.14</v>
      </c>
      <c r="R50" s="54" t="n">
        <f aca="false">P50/3600</f>
        <v>1.95477222222222</v>
      </c>
      <c r="S50" s="52"/>
      <c r="T50" s="54" t="n">
        <v>660.8392</v>
      </c>
      <c r="U50" s="54" t="n">
        <v>27.7249</v>
      </c>
      <c r="V50" s="54" t="n">
        <v>33.641</v>
      </c>
      <c r="W50" s="54" t="n">
        <v>34.3291</v>
      </c>
      <c r="X50" s="54" t="n">
        <v>7028.93</v>
      </c>
      <c r="Y50" s="54" t="n">
        <v>12.12</v>
      </c>
      <c r="Z50" s="54" t="n">
        <f aca="false">X50/3600</f>
        <v>1.952480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19.2872</v>
      </c>
      <c r="I51" s="58" t="n">
        <f aca="false">V51</f>
        <v>41.372</v>
      </c>
      <c r="J51" s="58" t="n">
        <f aca="false">T51</f>
        <v>5819.2872</v>
      </c>
      <c r="K51" s="58" t="n">
        <f aca="false">W51</f>
        <v>42.6913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7118.82</v>
      </c>
      <c r="Q51" s="55" t="n">
        <v>17.7</v>
      </c>
      <c r="R51" s="55" t="n">
        <f aca="false">P51/3600</f>
        <v>1.97745</v>
      </c>
      <c r="S51" s="57"/>
      <c r="T51" s="55" t="n">
        <v>5819.2872</v>
      </c>
      <c r="U51" s="55" t="n">
        <v>40.0454</v>
      </c>
      <c r="V51" s="55" t="n">
        <v>41.372</v>
      </c>
      <c r="W51" s="55" t="n">
        <v>42.6913</v>
      </c>
      <c r="X51" s="55" t="n">
        <v>7113.61</v>
      </c>
      <c r="Y51" s="48" t="n">
        <v>17.86</v>
      </c>
      <c r="Z51" s="55" t="n">
        <f aca="false">X51/3600</f>
        <v>1.976002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48.9376</v>
      </c>
      <c r="I52" s="59" t="n">
        <f aca="false">V52</f>
        <v>38.5981</v>
      </c>
      <c r="J52" s="59" t="n">
        <f aca="false">T52</f>
        <v>2348.9376</v>
      </c>
      <c r="K52" s="59" t="n">
        <f aca="false">W52</f>
        <v>40.161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834.96</v>
      </c>
      <c r="Q52" s="47" t="n">
        <v>13.89</v>
      </c>
      <c r="R52" s="47" t="n">
        <f aca="false">P52/3600</f>
        <v>1.62082222222222</v>
      </c>
      <c r="S52" s="49"/>
      <c r="T52" s="47" t="n">
        <v>2348.9376</v>
      </c>
      <c r="U52" s="47" t="n">
        <v>36.2894</v>
      </c>
      <c r="V52" s="47" t="n">
        <v>38.5981</v>
      </c>
      <c r="W52" s="47" t="n">
        <v>40.161</v>
      </c>
      <c r="X52" s="47" t="n">
        <v>5853.78</v>
      </c>
      <c r="Y52" s="48" t="n">
        <v>13.99</v>
      </c>
      <c r="Z52" s="47" t="n">
        <f aca="false">X52/3600</f>
        <v>1.6260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41.0552</v>
      </c>
      <c r="I53" s="59" t="n">
        <f aca="false">V53</f>
        <v>36.3532</v>
      </c>
      <c r="J53" s="59" t="n">
        <f aca="false">T53</f>
        <v>1041.0552</v>
      </c>
      <c r="K53" s="59" t="n">
        <f aca="false">W53</f>
        <v>37.9696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034.77</v>
      </c>
      <c r="Q53" s="47" t="n">
        <v>10.91</v>
      </c>
      <c r="R53" s="47" t="n">
        <f aca="false">P53/3600</f>
        <v>1.39854722222222</v>
      </c>
      <c r="S53" s="49"/>
      <c r="T53" s="47" t="n">
        <v>1041.0552</v>
      </c>
      <c r="U53" s="47" t="n">
        <v>33.0661</v>
      </c>
      <c r="V53" s="47" t="n">
        <v>36.3532</v>
      </c>
      <c r="W53" s="47" t="n">
        <v>37.9696</v>
      </c>
      <c r="X53" s="47" t="n">
        <v>5049.96</v>
      </c>
      <c r="Y53" s="48" t="n">
        <v>11.01</v>
      </c>
      <c r="Z53" s="47" t="n">
        <f aca="false">X53/3600</f>
        <v>1.40276666666667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2.732</v>
      </c>
      <c r="I54" s="60" t="n">
        <f aca="false">V54</f>
        <v>34.2971</v>
      </c>
      <c r="J54" s="60" t="n">
        <f aca="false">T54</f>
        <v>462.732</v>
      </c>
      <c r="K54" s="60" t="n">
        <f aca="false">W54</f>
        <v>35.6833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4584.5</v>
      </c>
      <c r="Q54" s="54" t="n">
        <v>8.53</v>
      </c>
      <c r="R54" s="54" t="n">
        <f aca="false">P54/3600</f>
        <v>1.27347222222222</v>
      </c>
      <c r="S54" s="52"/>
      <c r="T54" s="54" t="n">
        <v>462.732</v>
      </c>
      <c r="U54" s="54" t="n">
        <v>30.1709</v>
      </c>
      <c r="V54" s="54" t="n">
        <v>34.2971</v>
      </c>
      <c r="W54" s="54" t="n">
        <v>35.6833</v>
      </c>
      <c r="X54" s="54" t="n">
        <v>4586.87</v>
      </c>
      <c r="Y54" s="54" t="n">
        <v>8.6</v>
      </c>
      <c r="Z54" s="54" t="n">
        <f aca="false">X54/3600</f>
        <v>1.2741305555555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6.0344</v>
      </c>
      <c r="I55" s="58" t="n">
        <f aca="false">V55</f>
        <v>43.4102</v>
      </c>
      <c r="J55" s="58" t="n">
        <f aca="false">T55</f>
        <v>1786.0344</v>
      </c>
      <c r="K55" s="58" t="n">
        <f aca="false">W55</f>
        <v>42.8547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431.56</v>
      </c>
      <c r="Q55" s="55" t="n">
        <v>5.34</v>
      </c>
      <c r="R55" s="55" t="n">
        <f aca="false">P55/3600</f>
        <v>0.675433333333333</v>
      </c>
      <c r="S55" s="57"/>
      <c r="T55" s="55" t="n">
        <v>1786.0344</v>
      </c>
      <c r="U55" s="55" t="n">
        <v>41.0174</v>
      </c>
      <c r="V55" s="55" t="n">
        <v>43.4102</v>
      </c>
      <c r="W55" s="55" t="n">
        <v>42.8547</v>
      </c>
      <c r="X55" s="55" t="n">
        <v>2441.56</v>
      </c>
      <c r="Y55" s="48" t="n">
        <v>5.4</v>
      </c>
      <c r="Z55" s="55" t="n">
        <f aca="false">X55/3600</f>
        <v>0.678211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89.24</v>
      </c>
      <c r="I56" s="59" t="n">
        <f aca="false">V56</f>
        <v>40.5214</v>
      </c>
      <c r="J56" s="59" t="n">
        <f aca="false">T56</f>
        <v>889.24</v>
      </c>
      <c r="K56" s="59" t="n">
        <f aca="false">W56</f>
        <v>39.5029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117.93</v>
      </c>
      <c r="Q56" s="47" t="n">
        <v>4.37</v>
      </c>
      <c r="R56" s="47" t="n">
        <f aca="false">P56/3600</f>
        <v>0.588313888888889</v>
      </c>
      <c r="S56" s="49"/>
      <c r="T56" s="47" t="n">
        <v>889.24</v>
      </c>
      <c r="U56" s="47" t="n">
        <v>37.0518</v>
      </c>
      <c r="V56" s="47" t="n">
        <v>40.5214</v>
      </c>
      <c r="W56" s="47" t="n">
        <v>39.5029</v>
      </c>
      <c r="X56" s="47" t="n">
        <v>2117.99</v>
      </c>
      <c r="Y56" s="48" t="n">
        <v>4.39</v>
      </c>
      <c r="Z56" s="47" t="n">
        <f aca="false">X56/3600</f>
        <v>0.588330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29.3208</v>
      </c>
      <c r="I57" s="59" t="n">
        <f aca="false">V57</f>
        <v>38.0287</v>
      </c>
      <c r="J57" s="59" t="n">
        <f aca="false">T57</f>
        <v>429.3208</v>
      </c>
      <c r="K57" s="59" t="n">
        <f aca="false">W57</f>
        <v>36.6781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863.57</v>
      </c>
      <c r="Q57" s="47" t="n">
        <v>3.55</v>
      </c>
      <c r="R57" s="47" t="n">
        <f aca="false">P57/3600</f>
        <v>0.517658333333333</v>
      </c>
      <c r="S57" s="49"/>
      <c r="T57" s="47" t="n">
        <v>429.3208</v>
      </c>
      <c r="U57" s="47" t="n">
        <v>33.5131</v>
      </c>
      <c r="V57" s="47" t="n">
        <v>38.0287</v>
      </c>
      <c r="W57" s="47" t="n">
        <v>36.6781</v>
      </c>
      <c r="X57" s="47" t="n">
        <v>1876.6</v>
      </c>
      <c r="Y57" s="48" t="n">
        <v>3.56</v>
      </c>
      <c r="Z57" s="47" t="n">
        <f aca="false">X57/3600</f>
        <v>0.521277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09.6768</v>
      </c>
      <c r="I58" s="60" t="n">
        <f aca="false">V58</f>
        <v>35.5782</v>
      </c>
      <c r="J58" s="60" t="n">
        <f aca="false">T58</f>
        <v>209.6768</v>
      </c>
      <c r="K58" s="60" t="n">
        <f aca="false">W58</f>
        <v>34.0446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735.15</v>
      </c>
      <c r="Q58" s="54" t="n">
        <v>2.95</v>
      </c>
      <c r="R58" s="54" t="n">
        <f aca="false">P58/3600</f>
        <v>0.481986111111111</v>
      </c>
      <c r="S58" s="52"/>
      <c r="T58" s="54" t="n">
        <v>209.6768</v>
      </c>
      <c r="U58" s="54" t="n">
        <v>30.5155</v>
      </c>
      <c r="V58" s="54" t="n">
        <v>35.5782</v>
      </c>
      <c r="W58" s="54" t="n">
        <v>34.0446</v>
      </c>
      <c r="X58" s="54" t="n">
        <v>1732.21</v>
      </c>
      <c r="Y58" s="54" t="n">
        <v>2.97</v>
      </c>
      <c r="Z58" s="54" t="n">
        <f aca="false">X58/3600</f>
        <v>0.481169444444444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228.908</v>
      </c>
      <c r="I59" s="56" t="n">
        <f aca="false">V59</f>
        <v>42.4565</v>
      </c>
      <c r="J59" s="56" t="n">
        <f aca="false">T59</f>
        <v>2228.908</v>
      </c>
      <c r="K59" s="56" t="n">
        <f aca="false">W59</f>
        <v>43.4824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3105.26</v>
      </c>
      <c r="Q59" s="55" t="n">
        <v>7.34</v>
      </c>
      <c r="R59" s="55" t="n">
        <f aca="false">P59/3600</f>
        <v>0.862572222222222</v>
      </c>
      <c r="S59" s="57"/>
      <c r="T59" s="55" t="n">
        <v>2228.908</v>
      </c>
      <c r="U59" s="55" t="n">
        <v>38.2406</v>
      </c>
      <c r="V59" s="55" t="n">
        <v>42.4565</v>
      </c>
      <c r="W59" s="55" t="n">
        <v>43.4824</v>
      </c>
      <c r="X59" s="55" t="n">
        <v>3107.38</v>
      </c>
      <c r="Y59" s="48" t="n">
        <v>7.36</v>
      </c>
      <c r="Z59" s="55" t="n">
        <f aca="false">X59/3600</f>
        <v>0.86316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2184</v>
      </c>
      <c r="I60" s="46" t="n">
        <f aca="false">V60</f>
        <v>40.4622</v>
      </c>
      <c r="J60" s="46" t="n">
        <f aca="false">T60</f>
        <v>797.2184</v>
      </c>
      <c r="K60" s="46" t="n">
        <f aca="false">W60</f>
        <v>41.3051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455.1</v>
      </c>
      <c r="Q60" s="47" t="n">
        <v>5.32</v>
      </c>
      <c r="R60" s="47" t="n">
        <f aca="false">P60/3600</f>
        <v>0.681972222222222</v>
      </c>
      <c r="S60" s="49"/>
      <c r="T60" s="47" t="n">
        <v>797.2184</v>
      </c>
      <c r="U60" s="47" t="n">
        <v>34.2859</v>
      </c>
      <c r="V60" s="47" t="n">
        <v>40.4622</v>
      </c>
      <c r="W60" s="47" t="n">
        <v>41.3051</v>
      </c>
      <c r="X60" s="47" t="n">
        <v>2463.55</v>
      </c>
      <c r="Y60" s="48" t="n">
        <v>5.36</v>
      </c>
      <c r="Z60" s="47" t="n">
        <f aca="false">X60/3600</f>
        <v>0.684319444444445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3336</v>
      </c>
      <c r="I61" s="46" t="n">
        <f aca="false">V61</f>
        <v>38.7837</v>
      </c>
      <c r="J61" s="46" t="n">
        <f aca="false">T61</f>
        <v>327.3336</v>
      </c>
      <c r="K61" s="46" t="n">
        <f aca="false">W61</f>
        <v>39.414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164.54</v>
      </c>
      <c r="Q61" s="47" t="n">
        <v>4.3</v>
      </c>
      <c r="R61" s="47" t="n">
        <f aca="false">P61/3600</f>
        <v>0.601261111111111</v>
      </c>
      <c r="S61" s="49"/>
      <c r="T61" s="47" t="n">
        <v>327.3336</v>
      </c>
      <c r="U61" s="47" t="n">
        <v>31.1147</v>
      </c>
      <c r="V61" s="47" t="n">
        <v>38.7837</v>
      </c>
      <c r="W61" s="47" t="n">
        <v>39.414</v>
      </c>
      <c r="X61" s="47" t="n">
        <v>2173.38</v>
      </c>
      <c r="Y61" s="48" t="n">
        <v>4.34</v>
      </c>
      <c r="Z61" s="47" t="n">
        <f aca="false">X61/3600</f>
        <v>0.603716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5.9152</v>
      </c>
      <c r="I62" s="53" t="n">
        <f aca="false">V62</f>
        <v>37.0241</v>
      </c>
      <c r="J62" s="53" t="n">
        <f aca="false">T62</f>
        <v>135.9152</v>
      </c>
      <c r="K62" s="53" t="n">
        <f aca="false">W62</f>
        <v>37.3995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2008.38</v>
      </c>
      <c r="Q62" s="54" t="n">
        <v>3.17</v>
      </c>
      <c r="R62" s="54" t="n">
        <f aca="false">P62/3600</f>
        <v>0.557883333333333</v>
      </c>
      <c r="S62" s="52"/>
      <c r="T62" s="54" t="n">
        <v>135.9152</v>
      </c>
      <c r="U62" s="54" t="n">
        <v>27.9714</v>
      </c>
      <c r="V62" s="54" t="n">
        <v>37.0241</v>
      </c>
      <c r="W62" s="54" t="n">
        <v>37.3995</v>
      </c>
      <c r="X62" s="54" t="n">
        <v>2012.33</v>
      </c>
      <c r="Y62" s="54" t="n">
        <v>3.22</v>
      </c>
      <c r="Z62" s="54" t="n">
        <f aca="false">X62/3600</f>
        <v>0.558980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89.3184</v>
      </c>
      <c r="I63" s="58" t="n">
        <f aca="false">V63</f>
        <v>40.5534</v>
      </c>
      <c r="J63" s="58" t="n">
        <f aca="false">T63</f>
        <v>1989.3184</v>
      </c>
      <c r="K63" s="58" t="n">
        <f aca="false">W63</f>
        <v>41.2565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544.64</v>
      </c>
      <c r="Q63" s="55" t="n">
        <v>5.73</v>
      </c>
      <c r="R63" s="55" t="n">
        <f aca="false">P63/3600</f>
        <v>0.706844444444444</v>
      </c>
      <c r="S63" s="57"/>
      <c r="T63" s="55" t="n">
        <v>1989.3184</v>
      </c>
      <c r="U63" s="55" t="n">
        <v>38.0438</v>
      </c>
      <c r="V63" s="55" t="n">
        <v>40.5534</v>
      </c>
      <c r="W63" s="55" t="n">
        <v>41.2565</v>
      </c>
      <c r="X63" s="55" t="n">
        <v>2552.62</v>
      </c>
      <c r="Y63" s="48" t="n">
        <v>5.77</v>
      </c>
      <c r="Z63" s="55" t="n">
        <f aca="false">X63/3600</f>
        <v>0.709061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8.1664</v>
      </c>
      <c r="I64" s="59" t="n">
        <f aca="false">V64</f>
        <v>37.7102</v>
      </c>
      <c r="J64" s="59" t="n">
        <f aca="false">T64</f>
        <v>858.1664</v>
      </c>
      <c r="K64" s="59" t="n">
        <f aca="false">W64</f>
        <v>38.3046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060.32</v>
      </c>
      <c r="Q64" s="47" t="n">
        <v>4.2</v>
      </c>
      <c r="R64" s="47" t="n">
        <f aca="false">P64/3600</f>
        <v>0.572311111111111</v>
      </c>
      <c r="S64" s="49"/>
      <c r="T64" s="47" t="n">
        <v>858.1664</v>
      </c>
      <c r="U64" s="47" t="n">
        <v>34.2413</v>
      </c>
      <c r="V64" s="47" t="n">
        <v>37.7102</v>
      </c>
      <c r="W64" s="47" t="n">
        <v>38.3046</v>
      </c>
      <c r="X64" s="47" t="n">
        <v>2065.34</v>
      </c>
      <c r="Y64" s="48" t="n">
        <v>4.2</v>
      </c>
      <c r="Z64" s="47" t="n">
        <f aca="false">X64/3600</f>
        <v>0.573705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6.3896</v>
      </c>
      <c r="I65" s="59" t="n">
        <f aca="false">V65</f>
        <v>35.3292</v>
      </c>
      <c r="J65" s="59" t="n">
        <f aca="false">T65</f>
        <v>366.3896</v>
      </c>
      <c r="K65" s="59" t="n">
        <f aca="false">W65</f>
        <v>35.8766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790.56</v>
      </c>
      <c r="Q65" s="47" t="n">
        <v>3.12</v>
      </c>
      <c r="R65" s="47" t="n">
        <f aca="false">P65/3600</f>
        <v>0.497377777777778</v>
      </c>
      <c r="S65" s="49"/>
      <c r="T65" s="47" t="n">
        <v>366.3896</v>
      </c>
      <c r="U65" s="47" t="n">
        <v>30.737</v>
      </c>
      <c r="V65" s="47" t="n">
        <v>35.3292</v>
      </c>
      <c r="W65" s="47" t="n">
        <v>35.8766</v>
      </c>
      <c r="X65" s="47" t="n">
        <v>1790.16</v>
      </c>
      <c r="Y65" s="48" t="n">
        <v>3.15</v>
      </c>
      <c r="Z65" s="47" t="n">
        <f aca="false">X65/3600</f>
        <v>0.497266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1.952</v>
      </c>
      <c r="I66" s="60" t="n">
        <f aca="false">V66</f>
        <v>33.0822</v>
      </c>
      <c r="J66" s="60" t="n">
        <f aca="false">T66</f>
        <v>151.952</v>
      </c>
      <c r="K66" s="60" t="n">
        <f aca="false">W66</f>
        <v>33.5955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633.89</v>
      </c>
      <c r="Q66" s="54" t="n">
        <v>2.52</v>
      </c>
      <c r="R66" s="54" t="n">
        <f aca="false">P66/3600</f>
        <v>0.453858333333333</v>
      </c>
      <c r="S66" s="52"/>
      <c r="T66" s="54" t="n">
        <v>151.952</v>
      </c>
      <c r="U66" s="54" t="n">
        <v>27.6657</v>
      </c>
      <c r="V66" s="54" t="n">
        <v>33.0822</v>
      </c>
      <c r="W66" s="54" t="n">
        <v>33.5955</v>
      </c>
      <c r="X66" s="54" t="n">
        <v>1637.91</v>
      </c>
      <c r="Y66" s="54" t="n">
        <v>2.54</v>
      </c>
      <c r="Z66" s="54" t="n">
        <f aca="false">X66/3600</f>
        <v>0.45497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85.3912</v>
      </c>
      <c r="I67" s="56" t="n">
        <f aca="false">V67</f>
        <v>41.1604</v>
      </c>
      <c r="J67" s="56" t="n">
        <f aca="false">T67</f>
        <v>1385.3912</v>
      </c>
      <c r="K67" s="56" t="n">
        <f aca="false">W67</f>
        <v>42.1864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706.8</v>
      </c>
      <c r="Q67" s="55" t="n">
        <v>4.17</v>
      </c>
      <c r="R67" s="55" t="n">
        <f aca="false">P67/3600</f>
        <v>0.474111111111111</v>
      </c>
      <c r="S67" s="57"/>
      <c r="T67" s="55" t="n">
        <v>1385.3912</v>
      </c>
      <c r="U67" s="55" t="n">
        <v>40.0046</v>
      </c>
      <c r="V67" s="55" t="n">
        <v>41.1604</v>
      </c>
      <c r="W67" s="55" t="n">
        <v>42.1864</v>
      </c>
      <c r="X67" s="55" t="n">
        <v>1708.67</v>
      </c>
      <c r="Y67" s="48" t="n">
        <v>4.21</v>
      </c>
      <c r="Z67" s="55" t="n">
        <f aca="false">X67/3600</f>
        <v>0.474630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5.0816</v>
      </c>
      <c r="I68" s="46" t="n">
        <f aca="false">V68</f>
        <v>38.1939</v>
      </c>
      <c r="J68" s="46" t="n">
        <f aca="false">T68</f>
        <v>665.0816</v>
      </c>
      <c r="K68" s="46" t="n">
        <f aca="false">W68</f>
        <v>39.294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21.85</v>
      </c>
      <c r="Q68" s="47" t="n">
        <v>3.32</v>
      </c>
      <c r="R68" s="47" t="n">
        <f aca="false">P68/3600</f>
        <v>0.394958333333333</v>
      </c>
      <c r="S68" s="49"/>
      <c r="T68" s="47" t="n">
        <v>665.0816</v>
      </c>
      <c r="U68" s="47" t="n">
        <v>35.8524</v>
      </c>
      <c r="V68" s="47" t="n">
        <v>38.1939</v>
      </c>
      <c r="W68" s="47" t="n">
        <v>39.294</v>
      </c>
      <c r="X68" s="47" t="n">
        <v>1421.01</v>
      </c>
      <c r="Y68" s="48" t="n">
        <v>3.33</v>
      </c>
      <c r="Z68" s="47" t="n">
        <f aca="false">X68/3600</f>
        <v>0.394725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2176</v>
      </c>
      <c r="I69" s="46" t="n">
        <f aca="false">V69</f>
        <v>35.7675</v>
      </c>
      <c r="J69" s="46" t="n">
        <f aca="false">T69</f>
        <v>310.2176</v>
      </c>
      <c r="K69" s="46" t="n">
        <f aca="false">W69</f>
        <v>36.8161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20.93</v>
      </c>
      <c r="Q69" s="47" t="n">
        <v>2.5</v>
      </c>
      <c r="R69" s="47" t="n">
        <f aca="false">P69/3600</f>
        <v>0.339147222222222</v>
      </c>
      <c r="S69" s="49"/>
      <c r="T69" s="47" t="n">
        <v>310.2176</v>
      </c>
      <c r="U69" s="47" t="n">
        <v>32.2063</v>
      </c>
      <c r="V69" s="47" t="n">
        <v>35.7675</v>
      </c>
      <c r="W69" s="47" t="n">
        <v>36.8161</v>
      </c>
      <c r="X69" s="47" t="n">
        <v>1219.76</v>
      </c>
      <c r="Y69" s="48" t="n">
        <v>2.52</v>
      </c>
      <c r="Z69" s="47" t="n">
        <f aca="false">X69/3600</f>
        <v>0.338822222222222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144.1912</v>
      </c>
      <c r="E70" s="65" t="n">
        <f aca="false">N70</f>
        <v>33.4365</v>
      </c>
      <c r="F70" s="65" t="n">
        <f aca="false">L70</f>
        <v>144.1912</v>
      </c>
      <c r="G70" s="65" t="n">
        <f aca="false">O70</f>
        <v>34.2612</v>
      </c>
      <c r="H70" s="65" t="n">
        <f aca="false">T70</f>
        <v>144.4728</v>
      </c>
      <c r="I70" s="65" t="n">
        <f aca="false">V70</f>
        <v>33.432</v>
      </c>
      <c r="J70" s="65" t="n">
        <f aca="false">T70</f>
        <v>144.4728</v>
      </c>
      <c r="K70" s="65" t="n">
        <f aca="false">W70</f>
        <v>34.2451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114.06</v>
      </c>
      <c r="Q70" s="54" t="n">
        <v>2</v>
      </c>
      <c r="R70" s="54" t="n">
        <f aca="false">P70/3600</f>
        <v>0.309461111111111</v>
      </c>
      <c r="S70" s="52"/>
      <c r="T70" s="54" t="n">
        <v>144.4728</v>
      </c>
      <c r="U70" s="54" t="n">
        <v>29.3373</v>
      </c>
      <c r="V70" s="54" t="n">
        <v>33.432</v>
      </c>
      <c r="W70" s="54" t="n">
        <v>34.2451</v>
      </c>
      <c r="X70" s="54" t="n">
        <v>1116.77</v>
      </c>
      <c r="Y70" s="54" t="n">
        <v>2.01</v>
      </c>
      <c r="Z70" s="54" t="n">
        <f aca="false">X70/3600</f>
        <v>0.310213888888889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30.272</v>
      </c>
      <c r="I71" s="58" t="n">
        <f aca="false">V71</f>
        <v>46.8641</v>
      </c>
      <c r="J71" s="58" t="n">
        <f aca="false">T71</f>
        <v>2030.272</v>
      </c>
      <c r="K71" s="58" t="n">
        <f aca="false">W71</f>
        <v>47.7818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7778.38</v>
      </c>
      <c r="Q71" s="55" t="n">
        <v>34.25</v>
      </c>
      <c r="R71" s="55" t="n">
        <f aca="false">P71/3600</f>
        <v>4.93843888888889</v>
      </c>
      <c r="S71" s="57"/>
      <c r="T71" s="55" t="n">
        <v>2030.272</v>
      </c>
      <c r="U71" s="55" t="n">
        <v>43.6093</v>
      </c>
      <c r="V71" s="55" t="n">
        <v>46.8641</v>
      </c>
      <c r="W71" s="55" t="n">
        <v>47.7818</v>
      </c>
      <c r="X71" s="55" t="n">
        <v>17912.78</v>
      </c>
      <c r="Y71" s="48" t="n">
        <v>34.47</v>
      </c>
      <c r="Z71" s="55" t="n">
        <f aca="false">X71/3600</f>
        <v>4.97577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6.5456</v>
      </c>
      <c r="I72" s="59" t="n">
        <f aca="false">V72</f>
        <v>45.4848</v>
      </c>
      <c r="J72" s="59" t="n">
        <f aca="false">T72</f>
        <v>756.5456</v>
      </c>
      <c r="K72" s="59" t="n">
        <f aca="false">W72</f>
        <v>46.0506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6754.95</v>
      </c>
      <c r="Q72" s="47" t="n">
        <v>26.54</v>
      </c>
      <c r="R72" s="47" t="n">
        <f aca="false">P72/3600</f>
        <v>4.65415277777778</v>
      </c>
      <c r="S72" s="49"/>
      <c r="T72" s="47" t="n">
        <v>756.5456</v>
      </c>
      <c r="U72" s="47" t="n">
        <v>41.3144</v>
      </c>
      <c r="V72" s="47" t="n">
        <v>45.4848</v>
      </c>
      <c r="W72" s="47" t="n">
        <v>46.0506</v>
      </c>
      <c r="X72" s="47" t="n">
        <v>16778.37</v>
      </c>
      <c r="Y72" s="48" t="n">
        <v>26.4</v>
      </c>
      <c r="Z72" s="47" t="n">
        <f aca="false">X72/3600</f>
        <v>4.660658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2.8816</v>
      </c>
      <c r="I73" s="59" t="n">
        <f aca="false">V73</f>
        <v>43.6869</v>
      </c>
      <c r="J73" s="59" t="n">
        <f aca="false">T73</f>
        <v>362.8816</v>
      </c>
      <c r="K73" s="59" t="n">
        <f aca="false">W73</f>
        <v>44.0675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308.25</v>
      </c>
      <c r="Q73" s="47" t="n">
        <v>22.52</v>
      </c>
      <c r="R73" s="47" t="n">
        <f aca="false">P73/3600</f>
        <v>4.53006944444444</v>
      </c>
      <c r="S73" s="49"/>
      <c r="T73" s="47" t="n">
        <v>362.8816</v>
      </c>
      <c r="U73" s="47" t="n">
        <v>38.7621</v>
      </c>
      <c r="V73" s="47" t="n">
        <v>43.6869</v>
      </c>
      <c r="W73" s="47" t="n">
        <v>44.0675</v>
      </c>
      <c r="X73" s="47" t="n">
        <v>16377.95</v>
      </c>
      <c r="Y73" s="48" t="n">
        <v>22.74</v>
      </c>
      <c r="Z73" s="47" t="n">
        <f aca="false">X73/3600</f>
        <v>4.54943055555556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89.0176</v>
      </c>
      <c r="I74" s="60" t="n">
        <f aca="false">V74</f>
        <v>41.6065</v>
      </c>
      <c r="J74" s="60" t="n">
        <f aca="false">T74</f>
        <v>189.0176</v>
      </c>
      <c r="K74" s="60" t="n">
        <f aca="false">W74</f>
        <v>41.7771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6127.97</v>
      </c>
      <c r="Q74" s="54" t="n">
        <v>20.68</v>
      </c>
      <c r="R74" s="54" t="n">
        <f aca="false">P74/3600</f>
        <v>4.47999166666667</v>
      </c>
      <c r="S74" s="52"/>
      <c r="T74" s="54" t="n">
        <v>189.0176</v>
      </c>
      <c r="U74" s="54" t="n">
        <v>35.9076</v>
      </c>
      <c r="V74" s="54" t="n">
        <v>41.6065</v>
      </c>
      <c r="W74" s="54" t="n">
        <v>41.7771</v>
      </c>
      <c r="X74" s="54" t="n">
        <v>16199.95</v>
      </c>
      <c r="Y74" s="54" t="n">
        <v>20.91</v>
      </c>
      <c r="Z74" s="54" t="n">
        <f aca="false">X74/3600</f>
        <v>4.49998611111111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49.4744</v>
      </c>
      <c r="I75" s="56" t="n">
        <f aca="false">V75</f>
        <v>48.4077</v>
      </c>
      <c r="J75" s="56" t="n">
        <f aca="false">T75</f>
        <v>2649.4744</v>
      </c>
      <c r="K75" s="56" t="n">
        <f aca="false">W75</f>
        <v>47.8442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8250.12</v>
      </c>
      <c r="Q75" s="55" t="n">
        <v>34.65</v>
      </c>
      <c r="R75" s="55" t="n">
        <f aca="false">P75/3600</f>
        <v>5.06947777777778</v>
      </c>
      <c r="S75" s="57"/>
      <c r="T75" s="55" t="n">
        <v>2649.4744</v>
      </c>
      <c r="U75" s="55" t="n">
        <v>43.4739</v>
      </c>
      <c r="V75" s="55" t="n">
        <v>48.4077</v>
      </c>
      <c r="W75" s="55" t="n">
        <v>47.8442</v>
      </c>
      <c r="X75" s="55" t="n">
        <v>18328.2</v>
      </c>
      <c r="Y75" s="48" t="n">
        <v>34.37</v>
      </c>
      <c r="Z75" s="55" t="n">
        <f aca="false">X75/3600</f>
        <v>5.09116666666667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0.4296</v>
      </c>
      <c r="I76" s="46" t="n">
        <f aca="false">V76</f>
        <v>46.8644</v>
      </c>
      <c r="J76" s="46" t="n">
        <f aca="false">T76</f>
        <v>910.4296</v>
      </c>
      <c r="K76" s="46" t="n">
        <f aca="false">W76</f>
        <v>45.8715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6900.32</v>
      </c>
      <c r="Q76" s="47" t="n">
        <v>27.83</v>
      </c>
      <c r="R76" s="47" t="n">
        <f aca="false">P76/3600</f>
        <v>4.69453333333333</v>
      </c>
      <c r="S76" s="49"/>
      <c r="T76" s="47" t="n">
        <v>910.4296</v>
      </c>
      <c r="U76" s="47" t="n">
        <v>41.1044</v>
      </c>
      <c r="V76" s="47" t="n">
        <v>46.8644</v>
      </c>
      <c r="W76" s="47" t="n">
        <v>45.8715</v>
      </c>
      <c r="X76" s="47" t="n">
        <v>16965.64</v>
      </c>
      <c r="Y76" s="48" t="n">
        <v>27.93</v>
      </c>
      <c r="Z76" s="47" t="n">
        <f aca="false">X76/3600</f>
        <v>4.71267777777778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8664</v>
      </c>
      <c r="I77" s="46" t="n">
        <f aca="false">V77</f>
        <v>45.4255</v>
      </c>
      <c r="J77" s="46" t="n">
        <f aca="false">T77</f>
        <v>430.8664</v>
      </c>
      <c r="K77" s="46" t="n">
        <f aca="false">W77</f>
        <v>43.6546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6455.08</v>
      </c>
      <c r="Q77" s="47" t="n">
        <v>24.29</v>
      </c>
      <c r="R77" s="47" t="n">
        <f aca="false">P77/3600</f>
        <v>4.57085555555556</v>
      </c>
      <c r="S77" s="49"/>
      <c r="T77" s="47" t="n">
        <v>430.8664</v>
      </c>
      <c r="U77" s="47" t="n">
        <v>38.4934</v>
      </c>
      <c r="V77" s="47" t="n">
        <v>45.4255</v>
      </c>
      <c r="W77" s="47" t="n">
        <v>43.6546</v>
      </c>
      <c r="X77" s="47" t="n">
        <v>16525.68</v>
      </c>
      <c r="Y77" s="48" t="n">
        <v>24.24</v>
      </c>
      <c r="Z77" s="47" t="n">
        <f aca="false">X77/3600</f>
        <v>4.59046666666667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6.2864</v>
      </c>
      <c r="I78" s="53" t="n">
        <f aca="false">V78</f>
        <v>43.225</v>
      </c>
      <c r="J78" s="53" t="n">
        <f aca="false">T78</f>
        <v>226.2864</v>
      </c>
      <c r="K78" s="53" t="n">
        <f aca="false">W78</f>
        <v>41.1319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6187.94</v>
      </c>
      <c r="Q78" s="54" t="n">
        <v>21.52</v>
      </c>
      <c r="R78" s="54" t="n">
        <f aca="false">P78/3600</f>
        <v>4.49665</v>
      </c>
      <c r="S78" s="52"/>
      <c r="T78" s="54" t="n">
        <v>226.2864</v>
      </c>
      <c r="U78" s="54" t="n">
        <v>35.5306</v>
      </c>
      <c r="V78" s="54" t="n">
        <v>43.225</v>
      </c>
      <c r="W78" s="54" t="n">
        <v>41.1319</v>
      </c>
      <c r="X78" s="54" t="n">
        <v>16296.25</v>
      </c>
      <c r="Y78" s="54" t="n">
        <v>21.91</v>
      </c>
      <c r="Z78" s="54" t="n">
        <f aca="false">X78/3600</f>
        <v>4.52673611111111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34.8608</v>
      </c>
      <c r="I79" s="56" t="n">
        <f aca="false">V79</f>
        <v>48.092</v>
      </c>
      <c r="J79" s="56" t="n">
        <f aca="false">T79</f>
        <v>2234.8608</v>
      </c>
      <c r="K79" s="56" t="n">
        <f aca="false">W79</f>
        <v>48.2442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7977.82</v>
      </c>
      <c r="Q79" s="55" t="n">
        <v>33.02</v>
      </c>
      <c r="R79" s="55" t="n">
        <f aca="false">P79/3600</f>
        <v>4.99383888888889</v>
      </c>
      <c r="S79" s="57"/>
      <c r="T79" s="55" t="n">
        <v>2234.8608</v>
      </c>
      <c r="U79" s="55" t="n">
        <v>43.3503</v>
      </c>
      <c r="V79" s="55" t="n">
        <v>48.092</v>
      </c>
      <c r="W79" s="55" t="n">
        <v>48.2442</v>
      </c>
      <c r="X79" s="55" t="n">
        <v>18033.39</v>
      </c>
      <c r="Y79" s="48" t="n">
        <v>33.19</v>
      </c>
      <c r="Z79" s="55" t="n">
        <f aca="false">X79/3600</f>
        <v>5.00927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4.708</v>
      </c>
      <c r="I80" s="46" t="n">
        <f aca="false">V80</f>
        <v>46.1746</v>
      </c>
      <c r="J80" s="46" t="n">
        <f aca="false">T80</f>
        <v>754.708</v>
      </c>
      <c r="K80" s="46" t="n">
        <f aca="false">W80</f>
        <v>46.2138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6760.04</v>
      </c>
      <c r="Q80" s="47" t="n">
        <v>26.78</v>
      </c>
      <c r="R80" s="47" t="n">
        <f aca="false">P80/3600</f>
        <v>4.65556666666667</v>
      </c>
      <c r="S80" s="49"/>
      <c r="T80" s="47" t="n">
        <v>754.708</v>
      </c>
      <c r="U80" s="47" t="n">
        <v>40.9082</v>
      </c>
      <c r="V80" s="47" t="n">
        <v>46.1746</v>
      </c>
      <c r="W80" s="47" t="n">
        <v>46.2138</v>
      </c>
      <c r="X80" s="47" t="n">
        <v>16848.16</v>
      </c>
      <c r="Y80" s="48" t="n">
        <v>26.81</v>
      </c>
      <c r="Z80" s="47" t="n">
        <f aca="false">X80/3600</f>
        <v>4.68004444444444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6008</v>
      </c>
      <c r="I81" s="46" t="n">
        <f aca="false">V81</f>
        <v>44.1971</v>
      </c>
      <c r="J81" s="46" t="n">
        <f aca="false">T81</f>
        <v>335.6008</v>
      </c>
      <c r="K81" s="46" t="n">
        <f aca="false">W81</f>
        <v>44.0569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386.65</v>
      </c>
      <c r="Q81" s="47" t="n">
        <v>23.22</v>
      </c>
      <c r="R81" s="47" t="n">
        <f aca="false">P81/3600</f>
        <v>4.55184722222222</v>
      </c>
      <c r="S81" s="49"/>
      <c r="T81" s="47" t="n">
        <v>335.6008</v>
      </c>
      <c r="U81" s="47" t="n">
        <v>38.2982</v>
      </c>
      <c r="V81" s="47" t="n">
        <v>44.1971</v>
      </c>
      <c r="W81" s="47" t="n">
        <v>44.0569</v>
      </c>
      <c r="X81" s="47" t="n">
        <v>16359.06</v>
      </c>
      <c r="Y81" s="48" t="n">
        <v>23</v>
      </c>
      <c r="Z81" s="47" t="n">
        <f aca="false">X81/3600</f>
        <v>4.54418333333333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168.8848</v>
      </c>
      <c r="E82" s="65" t="n">
        <f aca="false">N82</f>
        <v>41.678</v>
      </c>
      <c r="F82" s="65" t="n">
        <f aca="false">L82</f>
        <v>168.8848</v>
      </c>
      <c r="G82" s="65" t="n">
        <f aca="false">O82</f>
        <v>41.462</v>
      </c>
      <c r="H82" s="65" t="n">
        <f aca="false">T82</f>
        <v>168.5208</v>
      </c>
      <c r="I82" s="65" t="n">
        <f aca="false">V82</f>
        <v>41.7495</v>
      </c>
      <c r="J82" s="65" t="n">
        <f aca="false">T82</f>
        <v>168.5208</v>
      </c>
      <c r="K82" s="65" t="n">
        <f aca="false">W82</f>
        <v>41.445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6054.65</v>
      </c>
      <c r="Q82" s="54" t="n">
        <v>20.55</v>
      </c>
      <c r="R82" s="54" t="n">
        <f aca="false">P82/3600</f>
        <v>4.459625</v>
      </c>
      <c r="S82" s="52"/>
      <c r="T82" s="54" t="n">
        <v>168.5208</v>
      </c>
      <c r="U82" s="54" t="n">
        <v>35.5728</v>
      </c>
      <c r="V82" s="54" t="n">
        <v>41.7495</v>
      </c>
      <c r="W82" s="54" t="n">
        <v>41.445</v>
      </c>
      <c r="X82" s="54" t="n">
        <v>16118.06</v>
      </c>
      <c r="Y82" s="54" t="n">
        <v>20.74</v>
      </c>
      <c r="Z82" s="54" t="n">
        <f aca="false">X82/3600</f>
        <v>4.47723888888889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19:Q82)</f>
        <v>18.5115404245364</v>
      </c>
      <c r="R89" s="70" t="n">
        <f aca="false">GEOMEAN(R19:R82)</f>
        <v>2.66144870624998</v>
      </c>
      <c r="S89" s="70"/>
      <c r="T89" s="70"/>
      <c r="U89" s="70"/>
      <c r="V89" s="70"/>
      <c r="W89" s="70"/>
      <c r="X89" s="70"/>
      <c r="Y89" s="70" t="n">
        <f aca="false">GEOMEAN(Y19:Y82)</f>
        <v>18.617325169412</v>
      </c>
      <c r="Z89" s="70" t="n">
        <f aca="false">GEOMEAN(Z19:Z82)</f>
        <v>2.66764569006639</v>
      </c>
    </row>
    <row r="90" customFormat="false" ht="11.25" hidden="false" customHeight="false" outlineLevel="0" collapsed="false">
      <c r="B90" s="34" t="s">
        <v>59</v>
      </c>
      <c r="X90" s="80"/>
      <c r="Y90" s="80" t="n">
        <f aca="false">Y89/Q89</f>
        <v>1.00571452955559</v>
      </c>
      <c r="Z90" s="80" t="n">
        <f aca="false">Z89/R89</f>
        <v>1.00232842504229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.565186111111111</v>
      </c>
      <c r="R91" s="69" t="n">
        <f aca="false">SUM(R19:R82)</f>
        <v>282.1748</v>
      </c>
      <c r="X91" s="69"/>
      <c r="Y91" s="69" t="n">
        <f aca="false">SUM(Y19:Y82)/3600</f>
        <v>0.5684</v>
      </c>
      <c r="Z91" s="69" t="n">
        <f aca="false">SUM(Z19:Z82)</f>
        <v>282.813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6389.83</v>
      </c>
      <c r="Q19" s="48" t="n">
        <v>31.79</v>
      </c>
      <c r="R19" s="47" t="n">
        <f aca="false">P19/3600</f>
        <v>4.55273055555556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5040.98</v>
      </c>
      <c r="Q20" s="48" t="n">
        <v>27.46</v>
      </c>
      <c r="R20" s="47" t="n">
        <f aca="false">P20/3600</f>
        <v>4.1780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4137.59</v>
      </c>
      <c r="Q21" s="48" t="n">
        <v>24.52</v>
      </c>
      <c r="R21" s="47" t="n">
        <f aca="false">P21/3600</f>
        <v>3.927108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3464.26</v>
      </c>
      <c r="Q22" s="54" t="n">
        <v>22.79</v>
      </c>
      <c r="R22" s="54" t="n">
        <f aca="false">P22/3600</f>
        <v>3.74007222222222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6090.9</v>
      </c>
      <c r="Q23" s="48" t="n">
        <v>34.46</v>
      </c>
      <c r="R23" s="55" t="n">
        <f aca="false">P23/3600</f>
        <v>4.46969444444444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4467.94</v>
      </c>
      <c r="Q24" s="48" t="n">
        <v>27.62</v>
      </c>
      <c r="R24" s="47" t="n">
        <f aca="false">P24/3600</f>
        <v>4.01887222222222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529.41</v>
      </c>
      <c r="Q25" s="48" t="n">
        <v>23.45</v>
      </c>
      <c r="R25" s="47" t="n">
        <f aca="false">P25/3600</f>
        <v>3.75816944444444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2942.31</v>
      </c>
      <c r="Q26" s="54" t="n">
        <v>21.39</v>
      </c>
      <c r="R26" s="54" t="n">
        <f aca="false">P26/3600</f>
        <v>3.59508611111111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33189.07</v>
      </c>
      <c r="Q27" s="48" t="n">
        <v>64.46</v>
      </c>
      <c r="R27" s="55" t="n">
        <f aca="false">P27/3600</f>
        <v>9.21918611111111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8859.09</v>
      </c>
      <c r="Q28" s="48" t="n">
        <v>51.14</v>
      </c>
      <c r="R28" s="47" t="n">
        <f aca="false">P28/3600</f>
        <v>8.01641388888889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6957.05</v>
      </c>
      <c r="Q29" s="48" t="n">
        <v>45.24</v>
      </c>
      <c r="R29" s="47" t="n">
        <f aca="false">P29/3600</f>
        <v>7.48806944444444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5832.97</v>
      </c>
      <c r="Q30" s="54" t="n">
        <v>41.82</v>
      </c>
      <c r="R30" s="54" t="n">
        <f aca="false">P30/3600</f>
        <v>7.175825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6814.18</v>
      </c>
      <c r="Q31" s="48" t="n">
        <v>73.64</v>
      </c>
      <c r="R31" s="55" t="n">
        <f aca="false">P31/3600</f>
        <v>10.2261611111111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2577.34</v>
      </c>
      <c r="Q32" s="48" t="n">
        <v>60.3</v>
      </c>
      <c r="R32" s="47" t="n">
        <f aca="false">P32/3600</f>
        <v>9.04926111111111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0263.87</v>
      </c>
      <c r="Q33" s="48" t="n">
        <v>53.16</v>
      </c>
      <c r="R33" s="47" t="n">
        <f aca="false">P33/3600</f>
        <v>8.4066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8809.99</v>
      </c>
      <c r="Q34" s="54" t="n">
        <v>48.09</v>
      </c>
      <c r="R34" s="54" t="n">
        <f aca="false">P34/3600</f>
        <v>8.002775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44253.11</v>
      </c>
      <c r="Q35" s="48" t="n">
        <v>98.58</v>
      </c>
      <c r="R35" s="55" t="n">
        <f aca="false">P35/3600</f>
        <v>12.2925305555556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5132.33</v>
      </c>
      <c r="Q36" s="48" t="n">
        <v>63.99</v>
      </c>
      <c r="R36" s="47" t="n">
        <f aca="false">P36/3600</f>
        <v>9.75898055555556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2529.57</v>
      </c>
      <c r="Q37" s="48" t="n">
        <v>53.09</v>
      </c>
      <c r="R37" s="47" t="n">
        <f aca="false">P37/3600</f>
        <v>9.03599166666667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31340.29</v>
      </c>
      <c r="Q38" s="54" t="n">
        <v>48.81</v>
      </c>
      <c r="R38" s="54" t="n">
        <f aca="false">P38/3600</f>
        <v>8.7056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6785.93</v>
      </c>
      <c r="Q39" s="48" t="n">
        <v>13.5</v>
      </c>
      <c r="R39" s="55" t="n">
        <f aca="false">P39/3600</f>
        <v>1.884980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079.51</v>
      </c>
      <c r="Q40" s="48" t="n">
        <v>11.53</v>
      </c>
      <c r="R40" s="47" t="n">
        <f aca="false">P40/3600</f>
        <v>1.68875277777778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602.14</v>
      </c>
      <c r="Q41" s="48" t="n">
        <v>9.84</v>
      </c>
      <c r="R41" s="47" t="n">
        <f aca="false">P41/3600</f>
        <v>1.5561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292.09</v>
      </c>
      <c r="Q42" s="54" t="n">
        <v>8.64</v>
      </c>
      <c r="R42" s="54" t="n">
        <f aca="false">P42/3600</f>
        <v>1.470025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7651.1</v>
      </c>
      <c r="Q43" s="48" t="n">
        <v>15.72</v>
      </c>
      <c r="R43" s="55" t="n">
        <f aca="false">P43/3600</f>
        <v>2.12530555555556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6922.1</v>
      </c>
      <c r="Q44" s="48" t="n">
        <v>13</v>
      </c>
      <c r="R44" s="47" t="n">
        <f aca="false">P44/3600</f>
        <v>1.92280555555556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451.38</v>
      </c>
      <c r="Q45" s="48" t="n">
        <v>11.36</v>
      </c>
      <c r="R45" s="47" t="n">
        <f aca="false">P45/3600</f>
        <v>1.7920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6167.43</v>
      </c>
      <c r="Q46" s="54" t="n">
        <v>10.28</v>
      </c>
      <c r="R46" s="54" t="n">
        <f aca="false">P46/3600</f>
        <v>1.713175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7533.98</v>
      </c>
      <c r="Q47" s="48" t="n">
        <v>17.22</v>
      </c>
      <c r="R47" s="55" t="n">
        <f aca="false">P47/3600</f>
        <v>2.09277222222222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483.33</v>
      </c>
      <c r="Q48" s="48" t="n">
        <v>13.5</v>
      </c>
      <c r="R48" s="47" t="n">
        <f aca="false">P48/3600</f>
        <v>1.800925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865.32</v>
      </c>
      <c r="Q49" s="48" t="n">
        <v>11.23</v>
      </c>
      <c r="R49" s="47" t="n">
        <f aca="false">P49/3600</f>
        <v>1.6292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5458.64</v>
      </c>
      <c r="Q50" s="54" t="n">
        <v>9.68</v>
      </c>
      <c r="R50" s="54" t="n">
        <f aca="false">P50/3600</f>
        <v>1.51628888888889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5004.96</v>
      </c>
      <c r="Q51" s="48" t="n">
        <v>10.94</v>
      </c>
      <c r="R51" s="55" t="n">
        <f aca="false">P51/3600</f>
        <v>1.39026666666667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346.26</v>
      </c>
      <c r="Q52" s="48" t="n">
        <v>8.69</v>
      </c>
      <c r="R52" s="47" t="n">
        <f aca="false">P52/3600</f>
        <v>1.2072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917.04</v>
      </c>
      <c r="Q53" s="48" t="n">
        <v>7.27</v>
      </c>
      <c r="R53" s="47" t="n">
        <f aca="false">P53/3600</f>
        <v>1.08806666666667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616.58</v>
      </c>
      <c r="Q54" s="54" t="n">
        <v>6.26</v>
      </c>
      <c r="R54" s="54" t="n">
        <f aca="false">P54/3600</f>
        <v>1.00460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724.73</v>
      </c>
      <c r="Q55" s="48" t="n">
        <v>3.85</v>
      </c>
      <c r="R55" s="55" t="n">
        <f aca="false">P55/3600</f>
        <v>0.479091666666667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560.73</v>
      </c>
      <c r="Q56" s="48" t="n">
        <v>3.28</v>
      </c>
      <c r="R56" s="47" t="n">
        <f aca="false">P56/3600</f>
        <v>0.433536111111111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435.9</v>
      </c>
      <c r="Q57" s="48" t="n">
        <v>2.82</v>
      </c>
      <c r="R57" s="47" t="n">
        <f aca="false">P57/3600</f>
        <v>0.398861111111111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350.37</v>
      </c>
      <c r="Q58" s="54" t="n">
        <v>2.5</v>
      </c>
      <c r="R58" s="54" t="n">
        <f aca="false">P58/3600</f>
        <v>0.375102777777778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2094.34</v>
      </c>
      <c r="Q59" s="48" t="n">
        <v>5.02</v>
      </c>
      <c r="R59" s="55" t="n">
        <f aca="false">P59/3600</f>
        <v>0.581761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768.46</v>
      </c>
      <c r="Q60" s="48" t="n">
        <v>3.67</v>
      </c>
      <c r="R60" s="47" t="n">
        <f aca="false">P60/3600</f>
        <v>0.491238888888889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609.64</v>
      </c>
      <c r="Q61" s="48" t="n">
        <v>2.98</v>
      </c>
      <c r="R61" s="47" t="n">
        <f aca="false">P61/3600</f>
        <v>0.447122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514.76</v>
      </c>
      <c r="Q62" s="54" t="n">
        <v>2.68</v>
      </c>
      <c r="R62" s="54" t="n">
        <f aca="false">P62/3600</f>
        <v>0.420766666666667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740.94</v>
      </c>
      <c r="Q63" s="48" t="n">
        <v>4.12</v>
      </c>
      <c r="R63" s="55" t="n">
        <f aca="false">P63/3600</f>
        <v>0.483594444444444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496.25</v>
      </c>
      <c r="Q64" s="48" t="n">
        <v>3.21</v>
      </c>
      <c r="R64" s="47" t="n">
        <f aca="false">P64/3600</f>
        <v>0.415625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349.11</v>
      </c>
      <c r="Q65" s="48" t="n">
        <v>2.59</v>
      </c>
      <c r="R65" s="47" t="n">
        <f aca="false">P65/3600</f>
        <v>0.374752777777778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260.57</v>
      </c>
      <c r="Q66" s="54" t="n">
        <v>2.2</v>
      </c>
      <c r="R66" s="54" t="n">
        <f aca="false">P66/3600</f>
        <v>0.350158333333333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1170.66</v>
      </c>
      <c r="Q67" s="48" t="n">
        <v>2.8</v>
      </c>
      <c r="R67" s="55" t="n">
        <f aca="false">P67/3600</f>
        <v>0.325183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033.3</v>
      </c>
      <c r="Q68" s="48" t="n">
        <v>2.31</v>
      </c>
      <c r="R68" s="47" t="n">
        <f aca="false">P68/3600</f>
        <v>0.287027777777778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27.98</v>
      </c>
      <c r="Q69" s="48" t="n">
        <v>1.91</v>
      </c>
      <c r="R69" s="47" t="n">
        <f aca="false">P69/3600</f>
        <v>0.257772222222222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150.3136</v>
      </c>
      <c r="E70" s="65" t="n">
        <f aca="false">N70</f>
        <v>33.952</v>
      </c>
      <c r="F70" s="65" t="n">
        <f aca="false">L70</f>
        <v>150.3136</v>
      </c>
      <c r="G70" s="65" t="n">
        <f aca="false">O70</f>
        <v>34.9315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858.3</v>
      </c>
      <c r="Q70" s="54" t="n">
        <v>1.63</v>
      </c>
      <c r="R70" s="54" t="n">
        <f aca="false">P70/3600</f>
        <v>0.238416666666667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3998.65</v>
      </c>
      <c r="Q71" s="48" t="n">
        <v>23.42</v>
      </c>
      <c r="R71" s="55" t="n">
        <f aca="false">P71/3600</f>
        <v>3.88851388888889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247.07</v>
      </c>
      <c r="Q72" s="48" t="n">
        <v>20.09</v>
      </c>
      <c r="R72" s="47" t="n">
        <f aca="false">P72/3600</f>
        <v>3.67974166666667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2865.23</v>
      </c>
      <c r="Q73" s="48" t="n">
        <v>18.64</v>
      </c>
      <c r="R73" s="47" t="n">
        <f aca="false">P73/3600</f>
        <v>3.573675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2589.99</v>
      </c>
      <c r="Q74" s="54" t="n">
        <v>17.6</v>
      </c>
      <c r="R74" s="54" t="n">
        <f aca="false">P74/3600</f>
        <v>3.497219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4169.33</v>
      </c>
      <c r="Q75" s="48" t="n">
        <v>22.93</v>
      </c>
      <c r="R75" s="55" t="n">
        <f aca="false">P75/3600</f>
        <v>3.935925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3358.27</v>
      </c>
      <c r="Q76" s="48" t="n">
        <v>19.69</v>
      </c>
      <c r="R76" s="47" t="n">
        <f aca="false">P76/3600</f>
        <v>3.71063055555556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2906.76</v>
      </c>
      <c r="Q77" s="48" t="n">
        <v>18.01</v>
      </c>
      <c r="R77" s="47" t="n">
        <f aca="false">P77/3600</f>
        <v>3.58521111111111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2631.49</v>
      </c>
      <c r="Q78" s="54" t="n">
        <v>17.02</v>
      </c>
      <c r="R78" s="54" t="n">
        <f aca="false">P78/3600</f>
        <v>3.50874722222222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3991.95</v>
      </c>
      <c r="Q79" s="48" t="n">
        <v>22.3</v>
      </c>
      <c r="R79" s="55" t="n">
        <f aca="false">P79/3600</f>
        <v>3.886652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151.7</v>
      </c>
      <c r="Q80" s="48" t="n">
        <v>19.16</v>
      </c>
      <c r="R80" s="47" t="n">
        <f aca="false">P80/3600</f>
        <v>3.65325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2699.19</v>
      </c>
      <c r="Q81" s="48" t="n">
        <v>17.75</v>
      </c>
      <c r="R81" s="47" t="n">
        <f aca="false">P81/3600</f>
        <v>3.52755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186.5264</v>
      </c>
      <c r="E82" s="65" t="n">
        <f aca="false">N82</f>
        <v>42.7859</v>
      </c>
      <c r="F82" s="65" t="n">
        <f aca="false">L82</f>
        <v>186.5264</v>
      </c>
      <c r="G82" s="65" t="n">
        <f aca="false">O82</f>
        <v>42.4857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2419.57</v>
      </c>
      <c r="Q82" s="54" t="n">
        <v>16.93</v>
      </c>
      <c r="R82" s="54" t="n">
        <f aca="false">P82/3600</f>
        <v>3.44988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19:Q82)</f>
        <v>13.1946057856157</v>
      </c>
      <c r="R89" s="70" t="n">
        <f aca="false">GEOMEAN(R19:R82)</f>
        <v>2.02050030626079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.382102777777778</v>
      </c>
      <c r="R91" s="69" t="n">
        <f aca="false">SUM(R19:R82)</f>
        <v>215.756975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e">
        <f aca="false">GEOMEAN(Q19:Q82)</f>
        <v>#NUM!</v>
      </c>
      <c r="R89" s="70" t="n">
        <f aca="false">GEOMEAN(R19:R82)</f>
        <v>0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e">
        <f aca="false">GEOMEAN(Q19:Q82)</f>
        <v>#NUM!</v>
      </c>
      <c r="R89" s="70" t="n">
        <f aca="false">GEOMEAN(R19:R82)</f>
        <v>0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chyeo</cp:lastModifiedBy>
  <cp:lastPrinted>2010-08-23T01:57:13Z</cp:lastPrinted>
  <dcterms:modified xsi:type="dcterms:W3CDTF">2011-06-30T05:04:0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