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0472491346298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83276753901347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1.00398557981163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81560711611457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0440963595114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81532494928229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P3" activeCellId="0" sqref="AP3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447.2688</v>
      </c>
      <c r="I3" s="50" t="n">
        <f aca="false">W3</f>
        <v>43.0821</v>
      </c>
      <c r="J3" s="50" t="n">
        <f aca="false">U3</f>
        <v>104447.2688</v>
      </c>
      <c r="K3" s="50" t="n">
        <f aca="false">X3</f>
        <v>44.9649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447.2688</v>
      </c>
      <c r="V3" s="51" t="n">
        <v>43.7136</v>
      </c>
      <c r="W3" s="51" t="n">
        <v>43.0821</v>
      </c>
      <c r="X3" s="51" t="n">
        <v>44.9649</v>
      </c>
      <c r="Y3" s="51" t="n">
        <v>0</v>
      </c>
      <c r="Z3" s="51" t="n">
        <v>11475.261</v>
      </c>
      <c r="AA3" s="51" t="n">
        <v>142.087</v>
      </c>
      <c r="AB3" s="51" t="n">
        <f aca="false">Z3/3600</f>
        <v>3.1875725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2087</v>
      </c>
      <c r="AJ3" s="38" t="n">
        <f aca="false">AB3/100</f>
        <v>0.031875725</v>
      </c>
      <c r="AK3" s="51" t="n">
        <v>104447.2688</v>
      </c>
      <c r="AL3" s="51" t="n">
        <v>43.7136</v>
      </c>
      <c r="AM3" s="51" t="n">
        <v>43.0821</v>
      </c>
      <c r="AN3" s="51" t="n">
        <v>44.9649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582.9232</v>
      </c>
      <c r="I4" s="50" t="n">
        <f aca="false">W4</f>
        <v>40.3605</v>
      </c>
      <c r="J4" s="50" t="n">
        <f aca="false">U4</f>
        <v>58582.9232</v>
      </c>
      <c r="K4" s="50" t="n">
        <f aca="false">X4</f>
        <v>42.2608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582.9232</v>
      </c>
      <c r="V4" s="51" t="n">
        <v>40.4107</v>
      </c>
      <c r="W4" s="51" t="n">
        <v>40.3605</v>
      </c>
      <c r="X4" s="51" t="n">
        <v>42.2608</v>
      </c>
      <c r="Y4" s="51" t="n">
        <v>0</v>
      </c>
      <c r="Z4" s="51" t="n">
        <v>10086.364</v>
      </c>
      <c r="AA4" s="51" t="n">
        <v>123.304</v>
      </c>
      <c r="AB4" s="51" t="n">
        <f aca="false">Z4/3600</f>
        <v>2.80176777777778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3304</v>
      </c>
      <c r="AJ4" s="38" t="n">
        <f aca="false">AB4/100</f>
        <v>0.0280176777777778</v>
      </c>
      <c r="AK4" s="51" t="n">
        <v>58582.9232</v>
      </c>
      <c r="AL4" s="51" t="n">
        <v>40.4107</v>
      </c>
      <c r="AM4" s="51" t="n">
        <v>40.3605</v>
      </c>
      <c r="AN4" s="51" t="n">
        <v>42.2608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706.5936</v>
      </c>
      <c r="I5" s="50" t="n">
        <f aca="false">W5</f>
        <v>38.2718</v>
      </c>
      <c r="J5" s="50" t="n">
        <f aca="false">U5</f>
        <v>32706.5936</v>
      </c>
      <c r="K5" s="50" t="n">
        <f aca="false">X5</f>
        <v>40.0627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706.5936</v>
      </c>
      <c r="V5" s="51" t="n">
        <v>37.3573</v>
      </c>
      <c r="W5" s="51" t="n">
        <v>38.2718</v>
      </c>
      <c r="X5" s="51" t="n">
        <v>40.0627</v>
      </c>
      <c r="Y5" s="51" t="n">
        <v>0</v>
      </c>
      <c r="Z5" s="51" t="n">
        <v>9102.574</v>
      </c>
      <c r="AA5" s="51" t="n">
        <v>109.108</v>
      </c>
      <c r="AB5" s="51" t="n">
        <f aca="false">Z5/3600</f>
        <v>2.52849277777778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9108</v>
      </c>
      <c r="AJ5" s="38" t="n">
        <f aca="false">AB5/100</f>
        <v>0.0252849277777778</v>
      </c>
      <c r="AK5" s="51" t="n">
        <v>32706.5936</v>
      </c>
      <c r="AL5" s="51" t="n">
        <v>37.3573</v>
      </c>
      <c r="AM5" s="51" t="n">
        <v>38.2718</v>
      </c>
      <c r="AN5" s="51" t="n">
        <v>40.0627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U6</f>
        <v>17936.1536</v>
      </c>
      <c r="I6" s="58" t="n">
        <f aca="false">W6</f>
        <v>36.2711</v>
      </c>
      <c r="J6" s="58" t="n">
        <f aca="false">U6</f>
        <v>17936.1536</v>
      </c>
      <c r="K6" s="58" t="n">
        <f aca="false">X6</f>
        <v>38.0637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0</v>
      </c>
      <c r="Q6" s="59" t="n">
        <v>8478.803</v>
      </c>
      <c r="R6" s="59" t="n">
        <v>100.833</v>
      </c>
      <c r="S6" s="59" t="n">
        <f aca="false">Q6/3600</f>
        <v>2.35522305555556</v>
      </c>
      <c r="T6" s="57"/>
      <c r="U6" s="59" t="n">
        <v>17936.1536</v>
      </c>
      <c r="V6" s="59" t="n">
        <v>34.3237</v>
      </c>
      <c r="W6" s="59" t="n">
        <v>36.2711</v>
      </c>
      <c r="X6" s="59" t="n">
        <v>38.0637</v>
      </c>
      <c r="Y6" s="59" t="n">
        <v>0</v>
      </c>
      <c r="Z6" s="59" t="n">
        <v>8463.982</v>
      </c>
      <c r="AA6" s="59" t="n">
        <v>98.749</v>
      </c>
      <c r="AB6" s="59" t="n">
        <f aca="false">Z6/3600</f>
        <v>2.35110611111111</v>
      </c>
      <c r="AC6" s="57"/>
      <c r="AD6" s="57"/>
      <c r="AE6" s="57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8749</v>
      </c>
      <c r="AJ6" s="38" t="n">
        <f aca="false">AB6/100</f>
        <v>0.0235110611111111</v>
      </c>
      <c r="AK6" s="59" t="n">
        <v>17936.1536</v>
      </c>
      <c r="AL6" s="59" t="n">
        <v>34.3237</v>
      </c>
      <c r="AM6" s="59" t="n">
        <v>36.2711</v>
      </c>
      <c r="AN6" s="59" t="n">
        <v>38.0637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512.3856</v>
      </c>
      <c r="I7" s="50" t="n">
        <f aca="false">W7</f>
        <v>45.9613</v>
      </c>
      <c r="J7" s="50" t="n">
        <f aca="false">U7</f>
        <v>107512.3856</v>
      </c>
      <c r="K7" s="50" t="n">
        <f aca="false">X7</f>
        <v>45.4245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60" t="n">
        <v>107512.3856</v>
      </c>
      <c r="V7" s="60" t="n">
        <v>43.6102</v>
      </c>
      <c r="W7" s="60" t="n">
        <v>45.9613</v>
      </c>
      <c r="X7" s="60" t="n">
        <v>45.4245</v>
      </c>
      <c r="Y7" s="51" t="n">
        <v>0</v>
      </c>
      <c r="Z7" s="51" t="n">
        <v>11542.993</v>
      </c>
      <c r="AA7" s="51" t="n">
        <v>137.735</v>
      </c>
      <c r="AB7" s="51" t="n">
        <f aca="false">Z7/3600</f>
        <v>3.20638694444444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7735</v>
      </c>
      <c r="AJ7" s="38" t="n">
        <f aca="false">AB7/100</f>
        <v>0.0320638694444445</v>
      </c>
      <c r="AK7" s="60" t="n">
        <v>107512.3856</v>
      </c>
      <c r="AL7" s="60" t="n">
        <v>43.6102</v>
      </c>
      <c r="AM7" s="60" t="n">
        <v>45.9613</v>
      </c>
      <c r="AN7" s="60" t="n">
        <v>45.4245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760.224</v>
      </c>
      <c r="I8" s="50" t="n">
        <f aca="false">W8</f>
        <v>43.5577</v>
      </c>
      <c r="J8" s="50" t="n">
        <f aca="false">U8</f>
        <v>62760.224</v>
      </c>
      <c r="K8" s="50" t="n">
        <f aca="false">X8</f>
        <v>43.5309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760.224</v>
      </c>
      <c r="V8" s="51" t="n">
        <v>40.0626</v>
      </c>
      <c r="W8" s="51" t="n">
        <v>43.5577</v>
      </c>
      <c r="X8" s="51" t="n">
        <v>43.5309</v>
      </c>
      <c r="Y8" s="51" t="n">
        <v>0</v>
      </c>
      <c r="Z8" s="51" t="n">
        <v>10266.939</v>
      </c>
      <c r="AA8" s="51" t="n">
        <v>125.02</v>
      </c>
      <c r="AB8" s="51" t="n">
        <f aca="false">Z8/3600</f>
        <v>2.8519275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02</v>
      </c>
      <c r="AJ8" s="38" t="n">
        <f aca="false">AB8/100</f>
        <v>0.028519275</v>
      </c>
      <c r="AK8" s="51" t="n">
        <v>62760.224</v>
      </c>
      <c r="AL8" s="51" t="n">
        <v>40.0626</v>
      </c>
      <c r="AM8" s="51" t="n">
        <v>43.5577</v>
      </c>
      <c r="AN8" s="51" t="n">
        <v>43.5309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563.9744</v>
      </c>
      <c r="I9" s="50" t="n">
        <f aca="false">W9</f>
        <v>41.039</v>
      </c>
      <c r="J9" s="50" t="n">
        <f aca="false">U9</f>
        <v>35563.9744</v>
      </c>
      <c r="K9" s="50" t="n">
        <f aca="false">X9</f>
        <v>41.3659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563.9744</v>
      </c>
      <c r="V9" s="51" t="n">
        <v>36.9974</v>
      </c>
      <c r="W9" s="51" t="n">
        <v>41.039</v>
      </c>
      <c r="X9" s="51" t="n">
        <v>41.3659</v>
      </c>
      <c r="Y9" s="51" t="n">
        <v>0</v>
      </c>
      <c r="Z9" s="51" t="n">
        <v>9222.979</v>
      </c>
      <c r="AA9" s="51" t="n">
        <v>113.351</v>
      </c>
      <c r="AB9" s="51" t="n">
        <f aca="false">Z9/3600</f>
        <v>2.56193861111111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3351</v>
      </c>
      <c r="AJ9" s="38" t="n">
        <f aca="false">AB9/100</f>
        <v>0.0256193861111111</v>
      </c>
      <c r="AK9" s="51" t="n">
        <v>35563.9744</v>
      </c>
      <c r="AL9" s="51" t="n">
        <v>36.9974</v>
      </c>
      <c r="AM9" s="51" t="n">
        <v>41.039</v>
      </c>
      <c r="AN9" s="51" t="n">
        <v>41.3659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U10</f>
        <v>20357.5792</v>
      </c>
      <c r="I10" s="58" t="n">
        <f aca="false">W10</f>
        <v>38.2678</v>
      </c>
      <c r="J10" s="58" t="n">
        <f aca="false">U10</f>
        <v>20357.5792</v>
      </c>
      <c r="K10" s="58" t="n">
        <f aca="false">X10</f>
        <v>39.019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0</v>
      </c>
      <c r="Q10" s="59" t="n">
        <v>8617.765</v>
      </c>
      <c r="R10" s="59" t="n">
        <v>105.764</v>
      </c>
      <c r="S10" s="59" t="n">
        <f aca="false">Q10/3600</f>
        <v>2.39382361111111</v>
      </c>
      <c r="T10" s="57"/>
      <c r="U10" s="59" t="n">
        <v>20357.5792</v>
      </c>
      <c r="V10" s="59" t="n">
        <v>34.1596</v>
      </c>
      <c r="W10" s="59" t="n">
        <v>38.2678</v>
      </c>
      <c r="X10" s="59" t="n">
        <v>39.019</v>
      </c>
      <c r="Y10" s="59" t="n">
        <v>0</v>
      </c>
      <c r="Z10" s="59" t="n">
        <v>8594.4</v>
      </c>
      <c r="AA10" s="59" t="n">
        <v>103.211</v>
      </c>
      <c r="AB10" s="59" t="n">
        <f aca="false">Z10/3600</f>
        <v>2.38733333333333</v>
      </c>
      <c r="AC10" s="57"/>
      <c r="AD10" s="57"/>
      <c r="AE10" s="57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3211</v>
      </c>
      <c r="AJ10" s="38" t="n">
        <f aca="false">AB10/100</f>
        <v>0.0238733333333333</v>
      </c>
      <c r="AK10" s="59" t="n">
        <v>20357.5792</v>
      </c>
      <c r="AL10" s="59" t="n">
        <v>34.1596</v>
      </c>
      <c r="AM10" s="59" t="n">
        <v>38.2678</v>
      </c>
      <c r="AN10" s="59" t="n">
        <v>39.019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4411.0944</v>
      </c>
      <c r="I11" s="50" t="n">
        <f aca="false">W11</f>
        <v>43.0317</v>
      </c>
      <c r="J11" s="50" t="n">
        <f aca="false">U11</f>
        <v>384411.0944</v>
      </c>
      <c r="K11" s="50" t="n">
        <f aca="false">X11</f>
        <v>41.5066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4411.0944</v>
      </c>
      <c r="V11" s="51" t="n">
        <v>42.9027</v>
      </c>
      <c r="W11" s="51" t="n">
        <v>43.0317</v>
      </c>
      <c r="X11" s="51" t="n">
        <v>41.5066</v>
      </c>
      <c r="Y11" s="51" t="n">
        <v>0</v>
      </c>
      <c r="Z11" s="51" t="n">
        <v>27664.066</v>
      </c>
      <c r="AA11" s="51" t="n">
        <v>293.457</v>
      </c>
      <c r="AB11" s="51" t="n">
        <f aca="false">Z11/3600</f>
        <v>7.68446277777778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3457</v>
      </c>
      <c r="AJ11" s="38" t="n">
        <f aca="false">AB11/100</f>
        <v>0.0768446277777778</v>
      </c>
      <c r="AK11" s="51" t="n">
        <v>384411.0944</v>
      </c>
      <c r="AL11" s="51" t="n">
        <v>42.9027</v>
      </c>
      <c r="AM11" s="51" t="n">
        <v>43.0317</v>
      </c>
      <c r="AN11" s="51" t="n">
        <v>41.5066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9196.8112</v>
      </c>
      <c r="I12" s="50" t="n">
        <f aca="false">W12</f>
        <v>40.1384</v>
      </c>
      <c r="J12" s="50" t="n">
        <f aca="false">U12</f>
        <v>249196.8112</v>
      </c>
      <c r="K12" s="50" t="n">
        <f aca="false">X12</f>
        <v>37.8763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9196.8112</v>
      </c>
      <c r="V12" s="51" t="n">
        <v>39.132</v>
      </c>
      <c r="W12" s="51" t="n">
        <v>40.1384</v>
      </c>
      <c r="X12" s="51" t="n">
        <v>37.8763</v>
      </c>
      <c r="Y12" s="51" t="n">
        <v>0</v>
      </c>
      <c r="Z12" s="51" t="n">
        <v>24016.852</v>
      </c>
      <c r="AA12" s="51" t="n">
        <v>254.659</v>
      </c>
      <c r="AB12" s="51" t="n">
        <f aca="false">Z12/3600</f>
        <v>6.67134777777778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4659</v>
      </c>
      <c r="AJ12" s="38" t="n">
        <f aca="false">AB12/100</f>
        <v>0.0667134777777778</v>
      </c>
      <c r="AK12" s="51" t="n">
        <v>249196.8112</v>
      </c>
      <c r="AL12" s="51" t="n">
        <v>39.132</v>
      </c>
      <c r="AM12" s="51" t="n">
        <v>40.1384</v>
      </c>
      <c r="AN12" s="51" t="n">
        <v>37.8763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780.432</v>
      </c>
      <c r="I13" s="50" t="n">
        <f aca="false">W13</f>
        <v>38.1976</v>
      </c>
      <c r="J13" s="50" t="n">
        <f aca="false">U13</f>
        <v>153780.432</v>
      </c>
      <c r="K13" s="50" t="n">
        <f aca="false">X13</f>
        <v>35.9188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780.432</v>
      </c>
      <c r="V13" s="51" t="n">
        <v>35.0096</v>
      </c>
      <c r="W13" s="51" t="n">
        <v>38.1976</v>
      </c>
      <c r="X13" s="51" t="n">
        <v>35.9188</v>
      </c>
      <c r="Y13" s="51" t="n">
        <v>0</v>
      </c>
      <c r="Z13" s="51" t="n">
        <v>21294.959</v>
      </c>
      <c r="AA13" s="51" t="n">
        <v>222.148</v>
      </c>
      <c r="AB13" s="51" t="n">
        <f aca="false">Z13/3600</f>
        <v>5.91526638888889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2148</v>
      </c>
      <c r="AJ13" s="38" t="n">
        <f aca="false">AB13/100</f>
        <v>0.0591526638888889</v>
      </c>
      <c r="AK13" s="51" t="n">
        <v>153780.432</v>
      </c>
      <c r="AL13" s="51" t="n">
        <v>35.0096</v>
      </c>
      <c r="AM13" s="51" t="n">
        <v>38.1976</v>
      </c>
      <c r="AN13" s="51" t="n">
        <v>35.9188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U14</f>
        <v>79825.4144</v>
      </c>
      <c r="I14" s="58" t="n">
        <f aca="false">W14</f>
        <v>36.0425</v>
      </c>
      <c r="J14" s="58" t="n">
        <f aca="false">U14</f>
        <v>79825.4144</v>
      </c>
      <c r="K14" s="58" t="n">
        <f aca="false">X14</f>
        <v>33.8568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0</v>
      </c>
      <c r="Q14" s="59" t="n">
        <v>18854.01</v>
      </c>
      <c r="R14" s="59" t="n">
        <v>194.288</v>
      </c>
      <c r="S14" s="59" t="n">
        <f aca="false">Q14/3600</f>
        <v>5.237225</v>
      </c>
      <c r="T14" s="57"/>
      <c r="U14" s="59" t="n">
        <v>79825.4144</v>
      </c>
      <c r="V14" s="59" t="n">
        <v>30.8651</v>
      </c>
      <c r="W14" s="59" t="n">
        <v>36.0425</v>
      </c>
      <c r="X14" s="59" t="n">
        <v>33.8568</v>
      </c>
      <c r="Y14" s="59" t="n">
        <v>0</v>
      </c>
      <c r="Z14" s="59" t="n">
        <v>19034.149</v>
      </c>
      <c r="AA14" s="59" t="n">
        <v>189.73</v>
      </c>
      <c r="AB14" s="59" t="n">
        <f aca="false">Z14/3600</f>
        <v>5.28726361111111</v>
      </c>
      <c r="AC14" s="57"/>
      <c r="AD14" s="57"/>
      <c r="AE14" s="57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8973</v>
      </c>
      <c r="AJ14" s="38" t="n">
        <f aca="false">AB14/100</f>
        <v>0.0528726361111111</v>
      </c>
      <c r="AK14" s="59" t="n">
        <v>79825.4144</v>
      </c>
      <c r="AL14" s="59" t="n">
        <v>30.8651</v>
      </c>
      <c r="AM14" s="59" t="n">
        <v>36.0425</v>
      </c>
      <c r="AN14" s="59" t="n">
        <v>33.8568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660.7072</v>
      </c>
      <c r="I15" s="50" t="n">
        <f aca="false">W15</f>
        <v>47.1595</v>
      </c>
      <c r="J15" s="50" t="n">
        <f aca="false">U15</f>
        <v>99660.7072</v>
      </c>
      <c r="K15" s="50" t="n">
        <f aca="false">X15</f>
        <v>46.6766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60" t="n">
        <v>99660.7072</v>
      </c>
      <c r="V15" s="60" t="n">
        <v>43.9734</v>
      </c>
      <c r="W15" s="60" t="n">
        <v>47.1595</v>
      </c>
      <c r="X15" s="60" t="n">
        <v>46.6766</v>
      </c>
      <c r="Y15" s="51" t="n">
        <v>0</v>
      </c>
      <c r="Z15" s="51" t="n">
        <v>18952.266</v>
      </c>
      <c r="AA15" s="51" t="n">
        <v>187.89</v>
      </c>
      <c r="AB15" s="51" t="n">
        <f aca="false">Z15/3600</f>
        <v>5.26451833333333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789</v>
      </c>
      <c r="AJ15" s="38" t="n">
        <f aca="false">AB15/100</f>
        <v>0.0526451833333333</v>
      </c>
      <c r="AK15" s="60" t="n">
        <v>99660.7072</v>
      </c>
      <c r="AL15" s="60" t="n">
        <v>43.9734</v>
      </c>
      <c r="AM15" s="60" t="n">
        <v>47.1595</v>
      </c>
      <c r="AN15" s="60" t="n">
        <v>46.6766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666.4416</v>
      </c>
      <c r="I16" s="50" t="n">
        <f aca="false">W16</f>
        <v>46.1077</v>
      </c>
      <c r="J16" s="50" t="n">
        <f aca="false">U16</f>
        <v>47666.4416</v>
      </c>
      <c r="K16" s="50" t="n">
        <f aca="false">X16</f>
        <v>45.8248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666.4416</v>
      </c>
      <c r="V16" s="51" t="n">
        <v>41.5385</v>
      </c>
      <c r="W16" s="51" t="n">
        <v>46.1077</v>
      </c>
      <c r="X16" s="51" t="n">
        <v>45.8248</v>
      </c>
      <c r="Y16" s="51" t="n">
        <v>0</v>
      </c>
      <c r="Z16" s="51" t="n">
        <v>16936.276</v>
      </c>
      <c r="AA16" s="51" t="n">
        <v>164.208</v>
      </c>
      <c r="AB16" s="51" t="n">
        <f aca="false">Z16/3600</f>
        <v>4.70452111111111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4208</v>
      </c>
      <c r="AJ16" s="38" t="n">
        <f aca="false">AB16/100</f>
        <v>0.0470452111111111</v>
      </c>
      <c r="AK16" s="51" t="n">
        <v>47666.4416</v>
      </c>
      <c r="AL16" s="51" t="n">
        <v>41.5385</v>
      </c>
      <c r="AM16" s="51" t="n">
        <v>46.1077</v>
      </c>
      <c r="AN16" s="51" t="n">
        <v>45.8248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28.2608</v>
      </c>
      <c r="I17" s="50" t="n">
        <f aca="false">W17</f>
        <v>45.176</v>
      </c>
      <c r="J17" s="50" t="n">
        <f aca="false">U17</f>
        <v>26928.2608</v>
      </c>
      <c r="K17" s="50" t="n">
        <f aca="false">X17</f>
        <v>44.98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28.2608</v>
      </c>
      <c r="V17" s="51" t="n">
        <v>39.9772</v>
      </c>
      <c r="W17" s="51" t="n">
        <v>45.176</v>
      </c>
      <c r="X17" s="51" t="n">
        <v>44.98</v>
      </c>
      <c r="Y17" s="51" t="n">
        <v>0</v>
      </c>
      <c r="Z17" s="51" t="n">
        <v>15933.652</v>
      </c>
      <c r="AA17" s="51" t="n">
        <v>153.288</v>
      </c>
      <c r="AB17" s="51" t="n">
        <f aca="false">Z17/3600</f>
        <v>4.42601444444444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3288</v>
      </c>
      <c r="AJ17" s="38" t="n">
        <f aca="false">AB17/100</f>
        <v>0.0442601444444444</v>
      </c>
      <c r="AK17" s="51" t="n">
        <v>26928.2608</v>
      </c>
      <c r="AL17" s="51" t="n">
        <v>39.9772</v>
      </c>
      <c r="AM17" s="51" t="n">
        <v>45.176</v>
      </c>
      <c r="AN17" s="51" t="n">
        <v>44.98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U18</f>
        <v>14880.1056</v>
      </c>
      <c r="I18" s="58" t="n">
        <f aca="false">W18</f>
        <v>44.1042</v>
      </c>
      <c r="J18" s="58" t="n">
        <f aca="false">U18</f>
        <v>14880.1056</v>
      </c>
      <c r="K18" s="58" t="n">
        <f aca="false">X18</f>
        <v>43.889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0</v>
      </c>
      <c r="Q18" s="59" t="n">
        <v>15198.528</v>
      </c>
      <c r="R18" s="59" t="n">
        <v>143.852</v>
      </c>
      <c r="S18" s="59" t="n">
        <f aca="false">Q18/3600</f>
        <v>4.22181333333333</v>
      </c>
      <c r="T18" s="57"/>
      <c r="U18" s="59" t="n">
        <v>14880.1056</v>
      </c>
      <c r="V18" s="59" t="n">
        <v>38.2641</v>
      </c>
      <c r="W18" s="59" t="n">
        <v>44.1042</v>
      </c>
      <c r="X18" s="59" t="n">
        <v>43.889</v>
      </c>
      <c r="Y18" s="59" t="n">
        <v>0</v>
      </c>
      <c r="Z18" s="59" t="n">
        <v>15330.904</v>
      </c>
      <c r="AA18" s="59" t="n">
        <v>140.699</v>
      </c>
      <c r="AB18" s="59" t="n">
        <f aca="false">Z18/3600</f>
        <v>4.25858444444445</v>
      </c>
      <c r="AC18" s="57"/>
      <c r="AD18" s="57"/>
      <c r="AE18" s="57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0699</v>
      </c>
      <c r="AJ18" s="38" t="n">
        <f aca="false">AB18/100</f>
        <v>0.0425858444444444</v>
      </c>
      <c r="AK18" s="59" t="n">
        <v>14880.1056</v>
      </c>
      <c r="AL18" s="59" t="n">
        <v>38.2641</v>
      </c>
      <c r="AM18" s="59" t="n">
        <v>44.1042</v>
      </c>
      <c r="AN18" s="59" t="n">
        <v>43.889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91.0696</v>
      </c>
      <c r="I19" s="50" t="n">
        <f aca="false">W19</f>
        <v>44.721</v>
      </c>
      <c r="J19" s="50" t="n">
        <f aca="false">U19</f>
        <v>22691.0696</v>
      </c>
      <c r="K19" s="50" t="n">
        <f aca="false">X19</f>
        <v>46.200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91.0696</v>
      </c>
      <c r="V19" s="51" t="n">
        <v>42.9115</v>
      </c>
      <c r="W19" s="51" t="n">
        <v>44.721</v>
      </c>
      <c r="X19" s="51" t="n">
        <v>46.2005</v>
      </c>
      <c r="Y19" s="51" t="n">
        <v>0</v>
      </c>
      <c r="Z19" s="51" t="n">
        <v>7972.946</v>
      </c>
      <c r="AA19" s="51" t="n">
        <v>82.603</v>
      </c>
      <c r="AB19" s="51" t="n">
        <f aca="false">Z19/3600</f>
        <v>2.21470722222222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2603</v>
      </c>
      <c r="AJ19" s="38" t="n">
        <f aca="false">AB19/100</f>
        <v>0.0221470722222222</v>
      </c>
      <c r="AK19" s="51" t="n">
        <v>22691.0696</v>
      </c>
      <c r="AL19" s="51" t="n">
        <v>42.9115</v>
      </c>
      <c r="AM19" s="51" t="n">
        <v>44.721</v>
      </c>
      <c r="AN19" s="51" t="n">
        <v>46.2005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408.9</v>
      </c>
      <c r="I20" s="50" t="n">
        <f aca="false">W20</f>
        <v>42.9141</v>
      </c>
      <c r="J20" s="50" t="n">
        <f aca="false">U20</f>
        <v>12408.9</v>
      </c>
      <c r="K20" s="50" t="n">
        <f aca="false">X20</f>
        <v>43.7681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408.9</v>
      </c>
      <c r="V20" s="51" t="n">
        <v>41.1901</v>
      </c>
      <c r="W20" s="51" t="n">
        <v>42.9141</v>
      </c>
      <c r="X20" s="51" t="n">
        <v>43.7681</v>
      </c>
      <c r="Y20" s="51" t="n">
        <v>0</v>
      </c>
      <c r="Z20" s="51" t="n">
        <v>7180.898</v>
      </c>
      <c r="AA20" s="51" t="n">
        <v>74.943</v>
      </c>
      <c r="AB20" s="51" t="n">
        <f aca="false">Z20/3600</f>
        <v>1.99469388888889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4943</v>
      </c>
      <c r="AJ20" s="38" t="n">
        <f aca="false">AB20/100</f>
        <v>0.0199469388888889</v>
      </c>
      <c r="AK20" s="51" t="n">
        <v>12408.9</v>
      </c>
      <c r="AL20" s="51" t="n">
        <v>41.1901</v>
      </c>
      <c r="AM20" s="51" t="n">
        <v>42.9141</v>
      </c>
      <c r="AN20" s="51" t="n">
        <v>43.7681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84.2888</v>
      </c>
      <c r="I21" s="50" t="n">
        <f aca="false">W21</f>
        <v>41.2528</v>
      </c>
      <c r="J21" s="50" t="n">
        <f aca="false">U21</f>
        <v>6884.2888</v>
      </c>
      <c r="K21" s="50" t="n">
        <f aca="false">X21</f>
        <v>41.8615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84.2888</v>
      </c>
      <c r="V21" s="51" t="n">
        <v>39.1338</v>
      </c>
      <c r="W21" s="51" t="n">
        <v>41.2528</v>
      </c>
      <c r="X21" s="51" t="n">
        <v>41.8615</v>
      </c>
      <c r="Y21" s="51" t="n">
        <v>0</v>
      </c>
      <c r="Z21" s="51" t="n">
        <v>6615.592</v>
      </c>
      <c r="AA21" s="51" t="n">
        <v>66.441</v>
      </c>
      <c r="AB21" s="51" t="n">
        <f aca="false">Z21/3600</f>
        <v>1.83766444444444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6441</v>
      </c>
      <c r="AJ21" s="38" t="n">
        <f aca="false">AB21/100</f>
        <v>0.0183766444444444</v>
      </c>
      <c r="AK21" s="51" t="n">
        <v>6884.2888</v>
      </c>
      <c r="AL21" s="51" t="n">
        <v>39.1338</v>
      </c>
      <c r="AM21" s="51" t="n">
        <v>41.2528</v>
      </c>
      <c r="AN21" s="51" t="n">
        <v>41.8615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U22</f>
        <v>3738.6264</v>
      </c>
      <c r="I22" s="58" t="n">
        <f aca="false">W22</f>
        <v>39.5735</v>
      </c>
      <c r="J22" s="58" t="n">
        <f aca="false">U22</f>
        <v>3738.6264</v>
      </c>
      <c r="K22" s="58" t="n">
        <f aca="false">X22</f>
        <v>40.3479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0</v>
      </c>
      <c r="Q22" s="59" t="n">
        <v>6352.309</v>
      </c>
      <c r="R22" s="59" t="n">
        <v>64.728</v>
      </c>
      <c r="S22" s="59" t="n">
        <f aca="false">Q22/3600</f>
        <v>1.76453027777778</v>
      </c>
      <c r="T22" s="57"/>
      <c r="U22" s="59" t="n">
        <v>3738.6264</v>
      </c>
      <c r="V22" s="59" t="n">
        <v>36.6885</v>
      </c>
      <c r="W22" s="59" t="n">
        <v>39.5735</v>
      </c>
      <c r="X22" s="59" t="n">
        <v>40.3479</v>
      </c>
      <c r="Y22" s="59" t="n">
        <v>0</v>
      </c>
      <c r="Z22" s="59" t="n">
        <v>6398.927</v>
      </c>
      <c r="AA22" s="59" t="n">
        <v>63.321</v>
      </c>
      <c r="AB22" s="59" t="n">
        <f aca="false">Z22/3600</f>
        <v>1.77747972222222</v>
      </c>
      <c r="AC22" s="57"/>
      <c r="AD22" s="57"/>
      <c r="AE22" s="57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3321</v>
      </c>
      <c r="AJ22" s="38" t="n">
        <f aca="false">AB22/100</f>
        <v>0.0177747972222222</v>
      </c>
      <c r="AK22" s="59" t="n">
        <v>3738.6264</v>
      </c>
      <c r="AL22" s="59" t="n">
        <v>36.6885</v>
      </c>
      <c r="AM22" s="59" t="n">
        <v>39.5735</v>
      </c>
      <c r="AN22" s="59" t="n">
        <v>40.3479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U23</f>
        <v>53685.9248</v>
      </c>
      <c r="I23" s="61" t="n">
        <f aca="false">W23</f>
        <v>43.6466</v>
      </c>
      <c r="J23" s="61" t="n">
        <f aca="false">U23</f>
        <v>53685.9248</v>
      </c>
      <c r="K23" s="61" t="n">
        <f aca="false">X23</f>
        <v>44.2498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0</v>
      </c>
      <c r="Q23" s="60" t="n">
        <v>9699.612</v>
      </c>
      <c r="R23" s="52" t="n">
        <v>126.068</v>
      </c>
      <c r="S23" s="60" t="n">
        <f aca="false">Q23/3600</f>
        <v>2.69433666666667</v>
      </c>
      <c r="T23" s="62"/>
      <c r="U23" s="60" t="n">
        <v>53685.9248</v>
      </c>
      <c r="V23" s="60" t="n">
        <v>41.9401</v>
      </c>
      <c r="W23" s="60" t="n">
        <v>43.6466</v>
      </c>
      <c r="X23" s="60" t="n">
        <v>44.2498</v>
      </c>
      <c r="Y23" s="60" t="n">
        <v>0</v>
      </c>
      <c r="Z23" s="60" t="n">
        <v>9752.368</v>
      </c>
      <c r="AA23" s="60" t="n">
        <v>123.913</v>
      </c>
      <c r="AB23" s="60" t="n">
        <f aca="false">Z23/3600</f>
        <v>2.7089911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3913</v>
      </c>
      <c r="AJ23" s="38" t="n">
        <f aca="false">AB23/100</f>
        <v>0.0270899111111111</v>
      </c>
      <c r="AK23" s="60" t="n">
        <v>53685.9248</v>
      </c>
      <c r="AL23" s="60" t="n">
        <v>41.9401</v>
      </c>
      <c r="AM23" s="60" t="n">
        <v>43.6466</v>
      </c>
      <c r="AN23" s="60" t="n">
        <v>44.2498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109.54</v>
      </c>
      <c r="I24" s="50" t="n">
        <f aca="false">W24</f>
        <v>41.0982</v>
      </c>
      <c r="J24" s="50" t="n">
        <f aca="false">U24</f>
        <v>29109.54</v>
      </c>
      <c r="K24" s="50" t="n">
        <f aca="false">X24</f>
        <v>41.2887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109.54</v>
      </c>
      <c r="V24" s="51" t="n">
        <v>38.7545</v>
      </c>
      <c r="W24" s="51" t="n">
        <v>41.0982</v>
      </c>
      <c r="X24" s="51" t="n">
        <v>41.2887</v>
      </c>
      <c r="Y24" s="51" t="n">
        <v>0</v>
      </c>
      <c r="Z24" s="51" t="n">
        <v>8350.818</v>
      </c>
      <c r="AA24" s="51" t="n">
        <v>104.428</v>
      </c>
      <c r="AB24" s="51" t="n">
        <f aca="false">Z24/3600</f>
        <v>2.31967166666667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4428</v>
      </c>
      <c r="AJ24" s="38" t="n">
        <f aca="false">AB24/100</f>
        <v>0.0231967166666667</v>
      </c>
      <c r="AK24" s="51" t="n">
        <v>29109.54</v>
      </c>
      <c r="AL24" s="51" t="n">
        <v>38.7545</v>
      </c>
      <c r="AM24" s="51" t="n">
        <v>41.0982</v>
      </c>
      <c r="AN24" s="51" t="n">
        <v>41.2887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16.1336</v>
      </c>
      <c r="I25" s="50" t="n">
        <f aca="false">W25</f>
        <v>38.936</v>
      </c>
      <c r="J25" s="50" t="n">
        <f aca="false">U25</f>
        <v>14916.1336</v>
      </c>
      <c r="K25" s="50" t="n">
        <f aca="false">X25</f>
        <v>39.298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16.1336</v>
      </c>
      <c r="V25" s="51" t="n">
        <v>35.7274</v>
      </c>
      <c r="W25" s="51" t="n">
        <v>38.936</v>
      </c>
      <c r="X25" s="51" t="n">
        <v>39.2984</v>
      </c>
      <c r="Y25" s="51" t="n">
        <v>0</v>
      </c>
      <c r="Z25" s="51" t="n">
        <v>7282.11</v>
      </c>
      <c r="AA25" s="51" t="n">
        <v>90.746</v>
      </c>
      <c r="AB25" s="51" t="n">
        <f aca="false">Z25/3600</f>
        <v>2.02280833333333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0746</v>
      </c>
      <c r="AJ25" s="38" t="n">
        <f aca="false">AB25/100</f>
        <v>0.0202280833333333</v>
      </c>
      <c r="AK25" s="51" t="n">
        <v>14916.1336</v>
      </c>
      <c r="AL25" s="51" t="n">
        <v>35.7274</v>
      </c>
      <c r="AM25" s="51" t="n">
        <v>38.936</v>
      </c>
      <c r="AN25" s="51" t="n">
        <v>39.2984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U26</f>
        <v>7168.9552</v>
      </c>
      <c r="I26" s="58" t="n">
        <f aca="false">W26</f>
        <v>36.9516</v>
      </c>
      <c r="J26" s="58" t="n">
        <f aca="false">U26</f>
        <v>7168.9552</v>
      </c>
      <c r="K26" s="58" t="n">
        <f aca="false">X26</f>
        <v>37.9275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0</v>
      </c>
      <c r="Q26" s="59" t="n">
        <v>6667.864</v>
      </c>
      <c r="R26" s="59" t="n">
        <v>73.438</v>
      </c>
      <c r="S26" s="59" t="n">
        <f aca="false">Q26/3600</f>
        <v>1.85218444444444</v>
      </c>
      <c r="T26" s="57"/>
      <c r="U26" s="59" t="n">
        <v>7168.9552</v>
      </c>
      <c r="V26" s="59" t="n">
        <v>32.8822</v>
      </c>
      <c r="W26" s="59" t="n">
        <v>36.9516</v>
      </c>
      <c r="X26" s="59" t="n">
        <v>37.9275</v>
      </c>
      <c r="Y26" s="59" t="n">
        <v>0</v>
      </c>
      <c r="Z26" s="59" t="n">
        <v>6688.195</v>
      </c>
      <c r="AA26" s="59" t="n">
        <v>71.995</v>
      </c>
      <c r="AB26" s="59" t="n">
        <f aca="false">Z26/3600</f>
        <v>1.85783194444444</v>
      </c>
      <c r="AC26" s="57"/>
      <c r="AD26" s="57"/>
      <c r="AE26" s="57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1995</v>
      </c>
      <c r="AJ26" s="38" t="n">
        <f aca="false">AB26/100</f>
        <v>0.0185783194444444</v>
      </c>
      <c r="AK26" s="59" t="n">
        <v>7168.9552</v>
      </c>
      <c r="AL26" s="59" t="n">
        <v>32.8822</v>
      </c>
      <c r="AM26" s="59" t="n">
        <v>36.9516</v>
      </c>
      <c r="AN26" s="59" t="n">
        <v>37.9275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U27</f>
        <v>108880.1352</v>
      </c>
      <c r="I27" s="61" t="n">
        <f aca="false">W27</f>
        <v>41.8726</v>
      </c>
      <c r="J27" s="61" t="n">
        <f aca="false">U27</f>
        <v>108880.1352</v>
      </c>
      <c r="K27" s="61" t="n">
        <f aca="false">X27</f>
        <v>44.3279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0</v>
      </c>
      <c r="Q27" s="60" t="n">
        <v>20874.867</v>
      </c>
      <c r="R27" s="52" t="n">
        <v>260.928</v>
      </c>
      <c r="S27" s="60" t="n">
        <f aca="false">Q27/3600</f>
        <v>5.79857416666667</v>
      </c>
      <c r="T27" s="62"/>
      <c r="U27" s="60" t="n">
        <v>108880.1352</v>
      </c>
      <c r="V27" s="60" t="n">
        <v>40.7771</v>
      </c>
      <c r="W27" s="60" t="n">
        <v>41.8726</v>
      </c>
      <c r="X27" s="60" t="n">
        <v>44.3279</v>
      </c>
      <c r="Y27" s="60" t="n">
        <v>0</v>
      </c>
      <c r="Z27" s="60" t="n">
        <v>20695.637</v>
      </c>
      <c r="AA27" s="60" t="n">
        <v>257.28</v>
      </c>
      <c r="AB27" s="60" t="n">
        <f aca="false">Z27/3600</f>
        <v>5.74878805555556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728</v>
      </c>
      <c r="AJ27" s="38" t="n">
        <f aca="false">AB27/100</f>
        <v>0.0574878805555556</v>
      </c>
      <c r="AK27" s="60" t="n">
        <v>108880.1352</v>
      </c>
      <c r="AL27" s="60" t="n">
        <v>40.7771</v>
      </c>
      <c r="AM27" s="60" t="n">
        <v>41.8726</v>
      </c>
      <c r="AN27" s="60" t="n">
        <v>44.3279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907.788</v>
      </c>
      <c r="I28" s="50" t="n">
        <f aca="false">W28</f>
        <v>39.5392</v>
      </c>
      <c r="J28" s="50" t="n">
        <f aca="false">U28</f>
        <v>49907.788</v>
      </c>
      <c r="K28" s="50" t="n">
        <f aca="false">X28</f>
        <v>42.162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907.788</v>
      </c>
      <c r="V28" s="51" t="n">
        <v>38.051</v>
      </c>
      <c r="W28" s="51" t="n">
        <v>39.5392</v>
      </c>
      <c r="X28" s="51" t="n">
        <v>42.1625</v>
      </c>
      <c r="Y28" s="51" t="n">
        <v>0</v>
      </c>
      <c r="Z28" s="51" t="n">
        <v>17440.632</v>
      </c>
      <c r="AA28" s="51" t="n">
        <v>204.426</v>
      </c>
      <c r="AB28" s="51" t="n">
        <f aca="false">Z28/3600</f>
        <v>4.84462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4426</v>
      </c>
      <c r="AJ28" s="38" t="n">
        <f aca="false">AB28/100</f>
        <v>0.0484462</v>
      </c>
      <c r="AK28" s="51" t="n">
        <v>49907.788</v>
      </c>
      <c r="AL28" s="51" t="n">
        <v>38.051</v>
      </c>
      <c r="AM28" s="51" t="n">
        <v>39.5392</v>
      </c>
      <c r="AN28" s="51" t="n">
        <v>42.1625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607.1904</v>
      </c>
      <c r="I29" s="50" t="n">
        <f aca="false">W29</f>
        <v>38.2161</v>
      </c>
      <c r="J29" s="50" t="n">
        <f aca="false">U29</f>
        <v>26607.1904</v>
      </c>
      <c r="K29" s="50" t="n">
        <f aca="false">X29</f>
        <v>40.126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607.1904</v>
      </c>
      <c r="V29" s="51" t="n">
        <v>35.8226</v>
      </c>
      <c r="W29" s="51" t="n">
        <v>38.2161</v>
      </c>
      <c r="X29" s="51" t="n">
        <v>40.1266</v>
      </c>
      <c r="Y29" s="51" t="n">
        <v>0</v>
      </c>
      <c r="Z29" s="51" t="n">
        <v>15344.024</v>
      </c>
      <c r="AA29" s="51" t="n">
        <v>181.025</v>
      </c>
      <c r="AB29" s="51" t="n">
        <f aca="false">Z29/3600</f>
        <v>4.26222888888889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1025</v>
      </c>
      <c r="AJ29" s="38" t="n">
        <f aca="false">AB29/100</f>
        <v>0.0426222888888889</v>
      </c>
      <c r="AK29" s="51" t="n">
        <v>26607.1904</v>
      </c>
      <c r="AL29" s="51" t="n">
        <v>35.8226</v>
      </c>
      <c r="AM29" s="51" t="n">
        <v>38.2161</v>
      </c>
      <c r="AN29" s="51" t="n">
        <v>40.1266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U30</f>
        <v>13955.8264</v>
      </c>
      <c r="I30" s="58" t="n">
        <f aca="false">W30</f>
        <v>36.6623</v>
      </c>
      <c r="J30" s="58" t="n">
        <f aca="false">U30</f>
        <v>13955.8264</v>
      </c>
      <c r="K30" s="58" t="n">
        <f aca="false">X30</f>
        <v>37.8949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0</v>
      </c>
      <c r="Q30" s="59" t="n">
        <v>13823.031</v>
      </c>
      <c r="R30" s="59" t="n">
        <v>158.93</v>
      </c>
      <c r="S30" s="59" t="n">
        <f aca="false">Q30/3600</f>
        <v>3.83973083333333</v>
      </c>
      <c r="T30" s="57"/>
      <c r="U30" s="59" t="n">
        <v>13955.8264</v>
      </c>
      <c r="V30" s="59" t="n">
        <v>33.413</v>
      </c>
      <c r="W30" s="59" t="n">
        <v>36.6623</v>
      </c>
      <c r="X30" s="59" t="n">
        <v>37.8949</v>
      </c>
      <c r="Y30" s="59" t="n">
        <v>0</v>
      </c>
      <c r="Z30" s="59" t="n">
        <v>13983.911</v>
      </c>
      <c r="AA30" s="59" t="n">
        <v>156.658</v>
      </c>
      <c r="AB30" s="59" t="n">
        <f aca="false">Z30/3600</f>
        <v>3.88441972222222</v>
      </c>
      <c r="AC30" s="57"/>
      <c r="AD30" s="57"/>
      <c r="AE30" s="57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6658</v>
      </c>
      <c r="AJ30" s="38" t="n">
        <f aca="false">AB30/100</f>
        <v>0.0388441972222222</v>
      </c>
      <c r="AK30" s="59" t="n">
        <v>13955.8264</v>
      </c>
      <c r="AL30" s="59" t="n">
        <v>33.413</v>
      </c>
      <c r="AM30" s="59" t="n">
        <v>36.6623</v>
      </c>
      <c r="AN30" s="59" t="n">
        <v>37.8949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U31</f>
        <v>72859.8328</v>
      </c>
      <c r="I31" s="63" t="n">
        <f aca="false">W31</f>
        <v>44.4908</v>
      </c>
      <c r="J31" s="63" t="n">
        <f aca="false">U31</f>
        <v>72859.8328</v>
      </c>
      <c r="K31" s="63" t="n">
        <f aca="false">X31</f>
        <v>46.1568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0</v>
      </c>
      <c r="Q31" s="60" t="n">
        <v>18535.939</v>
      </c>
      <c r="R31" s="52" t="n">
        <v>219.168</v>
      </c>
      <c r="S31" s="60" t="n">
        <f aca="false">Q31/3600</f>
        <v>5.14887194444444</v>
      </c>
      <c r="T31" s="62"/>
      <c r="U31" s="60" t="n">
        <v>72859.8328</v>
      </c>
      <c r="V31" s="60" t="n">
        <v>41.451</v>
      </c>
      <c r="W31" s="60" t="n">
        <v>44.4908</v>
      </c>
      <c r="X31" s="60" t="n">
        <v>46.1568</v>
      </c>
      <c r="Y31" s="60" t="n">
        <v>0</v>
      </c>
      <c r="Z31" s="60" t="n">
        <v>18367.34</v>
      </c>
      <c r="AA31" s="60" t="n">
        <v>214.972</v>
      </c>
      <c r="AB31" s="60" t="n">
        <f aca="false">Z31/3600</f>
        <v>5.10203888888889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4972</v>
      </c>
      <c r="AJ31" s="38" t="n">
        <f aca="false">AB31/100</f>
        <v>0.0510203888888889</v>
      </c>
      <c r="AK31" s="60" t="n">
        <v>72859.8328</v>
      </c>
      <c r="AL31" s="60" t="n">
        <v>41.451</v>
      </c>
      <c r="AM31" s="60" t="n">
        <v>44.4908</v>
      </c>
      <c r="AN31" s="60" t="n">
        <v>46.1568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U32</f>
        <v>29476.2976</v>
      </c>
      <c r="I32" s="64" t="n">
        <f aca="false">W32</f>
        <v>42.8741</v>
      </c>
      <c r="J32" s="64" t="n">
        <f aca="false">U32</f>
        <v>29476.2976</v>
      </c>
      <c r="K32" s="64" t="n">
        <f aca="false">X32</f>
        <v>43.8449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76.2976</v>
      </c>
      <c r="V32" s="51" t="n">
        <v>38.8129</v>
      </c>
      <c r="W32" s="51" t="n">
        <v>42.8741</v>
      </c>
      <c r="X32" s="51" t="n">
        <v>43.8449</v>
      </c>
      <c r="Y32" s="51" t="n">
        <v>0</v>
      </c>
      <c r="Z32" s="51" t="n">
        <v>15671.362</v>
      </c>
      <c r="AA32" s="51" t="n">
        <v>174.77</v>
      </c>
      <c r="AB32" s="51" t="n">
        <f aca="false">Z32/3600</f>
        <v>4.35315611111111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477</v>
      </c>
      <c r="AJ32" s="38" t="n">
        <f aca="false">AB32/100</f>
        <v>0.0435315611111111</v>
      </c>
      <c r="AK32" s="51" t="n">
        <v>29476.2976</v>
      </c>
      <c r="AL32" s="51" t="n">
        <v>38.8129</v>
      </c>
      <c r="AM32" s="51" t="n">
        <v>42.8741</v>
      </c>
      <c r="AN32" s="51" t="n">
        <v>43.8449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U33</f>
        <v>15076.016</v>
      </c>
      <c r="I33" s="64" t="n">
        <f aca="false">W33</f>
        <v>41.1559</v>
      </c>
      <c r="J33" s="64" t="n">
        <f aca="false">U33</f>
        <v>15076.016</v>
      </c>
      <c r="K33" s="64" t="n">
        <f aca="false">X33</f>
        <v>41.5523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76.016</v>
      </c>
      <c r="V33" s="51" t="n">
        <v>37.0744</v>
      </c>
      <c r="W33" s="51" t="n">
        <v>41.1559</v>
      </c>
      <c r="X33" s="51" t="n">
        <v>41.5523</v>
      </c>
      <c r="Y33" s="51" t="n">
        <v>0</v>
      </c>
      <c r="Z33" s="51" t="n">
        <v>14153.315</v>
      </c>
      <c r="AA33" s="51" t="n">
        <v>159.513</v>
      </c>
      <c r="AB33" s="51" t="n">
        <f aca="false">Z33/3600</f>
        <v>3.93147638888889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9513</v>
      </c>
      <c r="AJ33" s="38" t="n">
        <f aca="false">AB33/100</f>
        <v>0.0393147638888889</v>
      </c>
      <c r="AK33" s="51" t="n">
        <v>15076.016</v>
      </c>
      <c r="AL33" s="51" t="n">
        <v>37.0744</v>
      </c>
      <c r="AM33" s="51" t="n">
        <v>41.1559</v>
      </c>
      <c r="AN33" s="51" t="n">
        <v>41.5523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U34</f>
        <v>8174.3968</v>
      </c>
      <c r="I34" s="65" t="n">
        <f aca="false">W34</f>
        <v>39.2023</v>
      </c>
      <c r="J34" s="65" t="n">
        <f aca="false">U34</f>
        <v>8174.3968</v>
      </c>
      <c r="K34" s="65" t="n">
        <f aca="false">X34</f>
        <v>39.0917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0</v>
      </c>
      <c r="Q34" s="59" t="n">
        <v>13282.464</v>
      </c>
      <c r="R34" s="59" t="n">
        <v>144.739</v>
      </c>
      <c r="S34" s="59" t="n">
        <f aca="false">Q34/3600</f>
        <v>3.68957333333333</v>
      </c>
      <c r="T34" s="57"/>
      <c r="U34" s="59" t="n">
        <v>8174.3968</v>
      </c>
      <c r="V34" s="59" t="n">
        <v>35.1298</v>
      </c>
      <c r="W34" s="59" t="n">
        <v>39.2023</v>
      </c>
      <c r="X34" s="59" t="n">
        <v>39.0917</v>
      </c>
      <c r="Y34" s="59" t="n">
        <v>0</v>
      </c>
      <c r="Z34" s="59" t="n">
        <v>13344.324</v>
      </c>
      <c r="AA34" s="59" t="n">
        <v>141.432</v>
      </c>
      <c r="AB34" s="59" t="n">
        <f aca="false">Z34/3600</f>
        <v>3.70675666666667</v>
      </c>
      <c r="AC34" s="57"/>
      <c r="AD34" s="57"/>
      <c r="AE34" s="57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1432</v>
      </c>
      <c r="AJ34" s="38" t="n">
        <f aca="false">AB34/100</f>
        <v>0.0370675666666667</v>
      </c>
      <c r="AK34" s="59" t="n">
        <v>8174.3968</v>
      </c>
      <c r="AL34" s="59" t="n">
        <v>35.1298</v>
      </c>
      <c r="AM34" s="59" t="n">
        <v>39.2023</v>
      </c>
      <c r="AN34" s="59" t="n">
        <v>39.0917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U35</f>
        <v>184965.576</v>
      </c>
      <c r="I35" s="63" t="n">
        <f aca="false">W35</f>
        <v>42.8361</v>
      </c>
      <c r="J35" s="63" t="n">
        <f aca="false">U35</f>
        <v>184965.576</v>
      </c>
      <c r="K35" s="63" t="n">
        <f aca="false">X35</f>
        <v>44.4184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0</v>
      </c>
      <c r="Q35" s="60" t="n">
        <v>26751.03</v>
      </c>
      <c r="R35" s="52" t="n">
        <v>331.689</v>
      </c>
      <c r="S35" s="60" t="n">
        <f aca="false">Q35/3600</f>
        <v>7.43084166666667</v>
      </c>
      <c r="T35" s="62"/>
      <c r="U35" s="60" t="n">
        <v>184965.576</v>
      </c>
      <c r="V35" s="60" t="n">
        <v>42.7806</v>
      </c>
      <c r="W35" s="60" t="n">
        <v>42.8361</v>
      </c>
      <c r="X35" s="60" t="n">
        <v>44.4184</v>
      </c>
      <c r="Y35" s="60" t="n">
        <v>0</v>
      </c>
      <c r="Z35" s="60" t="n">
        <v>26578.726</v>
      </c>
      <c r="AA35" s="60" t="n">
        <v>327.512</v>
      </c>
      <c r="AB35" s="60" t="n">
        <f aca="false">Z35/3600</f>
        <v>7.38297944444444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7512</v>
      </c>
      <c r="AJ35" s="38" t="n">
        <f aca="false">AB35/100</f>
        <v>0.0738297944444444</v>
      </c>
      <c r="AK35" s="60" t="n">
        <v>184965.576</v>
      </c>
      <c r="AL35" s="60" t="n">
        <v>42.7806</v>
      </c>
      <c r="AM35" s="60" t="n">
        <v>42.8361</v>
      </c>
      <c r="AN35" s="60" t="n">
        <v>44.4184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U36</f>
        <v>81828.1928</v>
      </c>
      <c r="I36" s="64" t="n">
        <f aca="false">W36</f>
        <v>40.8374</v>
      </c>
      <c r="J36" s="64" t="n">
        <f aca="false">U36</f>
        <v>81828.1928</v>
      </c>
      <c r="K36" s="64" t="n">
        <f aca="false">X36</f>
        <v>42.83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828.1928</v>
      </c>
      <c r="V36" s="51" t="n">
        <v>37.2387</v>
      </c>
      <c r="W36" s="51" t="n">
        <v>40.8374</v>
      </c>
      <c r="X36" s="51" t="n">
        <v>42.83</v>
      </c>
      <c r="Y36" s="51" t="n">
        <v>0</v>
      </c>
      <c r="Z36" s="51" t="n">
        <v>21823.799</v>
      </c>
      <c r="AA36" s="51" t="n">
        <v>257.358</v>
      </c>
      <c r="AB36" s="51" t="n">
        <f aca="false">Z36/3600</f>
        <v>6.06216638888889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7358</v>
      </c>
      <c r="AJ36" s="38" t="n">
        <f aca="false">AB36/100</f>
        <v>0.0606216638888889</v>
      </c>
      <c r="AK36" s="51" t="n">
        <v>81828.1928</v>
      </c>
      <c r="AL36" s="51" t="n">
        <v>37.2387</v>
      </c>
      <c r="AM36" s="51" t="n">
        <v>40.8374</v>
      </c>
      <c r="AN36" s="51" t="n">
        <v>42.83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U37</f>
        <v>41184.1136</v>
      </c>
      <c r="I37" s="64" t="n">
        <f aca="false">W37</f>
        <v>38.9884</v>
      </c>
      <c r="J37" s="64" t="n">
        <f aca="false">U37</f>
        <v>41184.1136</v>
      </c>
      <c r="K37" s="64" t="n">
        <f aca="false">X37</f>
        <v>41.189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84.1136</v>
      </c>
      <c r="V37" s="51" t="n">
        <v>34.6709</v>
      </c>
      <c r="W37" s="51" t="n">
        <v>38.9884</v>
      </c>
      <c r="X37" s="51" t="n">
        <v>41.1892</v>
      </c>
      <c r="Y37" s="51" t="n">
        <v>0</v>
      </c>
      <c r="Z37" s="51" t="n">
        <v>19207.512</v>
      </c>
      <c r="AA37" s="51" t="n">
        <v>226.048</v>
      </c>
      <c r="AB37" s="51" t="n">
        <f aca="false">Z37/3600</f>
        <v>5.33542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6048</v>
      </c>
      <c r="AJ37" s="38" t="n">
        <f aca="false">AB37/100</f>
        <v>0.0533542</v>
      </c>
      <c r="AK37" s="51" t="n">
        <v>41184.1136</v>
      </c>
      <c r="AL37" s="51" t="n">
        <v>34.6709</v>
      </c>
      <c r="AM37" s="51" t="n">
        <v>38.9884</v>
      </c>
      <c r="AN37" s="51" t="n">
        <v>41.1892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U38</f>
        <v>21789.8384</v>
      </c>
      <c r="I38" s="65" t="n">
        <f aca="false">W38</f>
        <v>37.2252</v>
      </c>
      <c r="J38" s="65" t="n">
        <f aca="false">U38</f>
        <v>21789.8384</v>
      </c>
      <c r="K38" s="65" t="n">
        <f aca="false">X38</f>
        <v>39.4417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0</v>
      </c>
      <c r="Q38" s="59" t="n">
        <v>18510.993</v>
      </c>
      <c r="R38" s="59" t="n">
        <v>204.592</v>
      </c>
      <c r="S38" s="59" t="n">
        <f aca="false">Q38/3600</f>
        <v>5.1419425</v>
      </c>
      <c r="T38" s="57"/>
      <c r="U38" s="59" t="n">
        <v>21789.8384</v>
      </c>
      <c r="V38" s="59" t="n">
        <v>32.2849</v>
      </c>
      <c r="W38" s="59" t="n">
        <v>37.2252</v>
      </c>
      <c r="X38" s="59" t="n">
        <v>39.4417</v>
      </c>
      <c r="Y38" s="59" t="n">
        <v>0</v>
      </c>
      <c r="Z38" s="59" t="n">
        <v>17339.923</v>
      </c>
      <c r="AA38" s="59" t="n">
        <v>200.682</v>
      </c>
      <c r="AB38" s="59" t="n">
        <f aca="false">Z38/3600</f>
        <v>4.81664527777778</v>
      </c>
      <c r="AC38" s="57"/>
      <c r="AD38" s="57"/>
      <c r="AE38" s="57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0682</v>
      </c>
      <c r="AJ38" s="38" t="n">
        <f aca="false">AB38/100</f>
        <v>0.0481664527777778</v>
      </c>
      <c r="AK38" s="59" t="n">
        <v>21789.8384</v>
      </c>
      <c r="AL38" s="59" t="n">
        <v>32.2849</v>
      </c>
      <c r="AM38" s="59" t="n">
        <v>37.2252</v>
      </c>
      <c r="AN38" s="59" t="n">
        <v>39.4417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U39</f>
        <v>21230.9024</v>
      </c>
      <c r="I39" s="63" t="n">
        <f aca="false">W39</f>
        <v>43.9855</v>
      </c>
      <c r="J39" s="63" t="n">
        <f aca="false">U39</f>
        <v>21230.9024</v>
      </c>
      <c r="K39" s="63" t="n">
        <f aca="false">X39</f>
        <v>44.6523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0</v>
      </c>
      <c r="Q39" s="60" t="n">
        <v>4081.479</v>
      </c>
      <c r="R39" s="52" t="n">
        <v>52.836</v>
      </c>
      <c r="S39" s="60" t="n">
        <f aca="false">Q39/3600</f>
        <v>1.13374416666667</v>
      </c>
      <c r="T39" s="62"/>
      <c r="U39" s="60" t="n">
        <v>21230.9024</v>
      </c>
      <c r="V39" s="60" t="n">
        <v>42.0415</v>
      </c>
      <c r="W39" s="60" t="n">
        <v>43.9855</v>
      </c>
      <c r="X39" s="60" t="n">
        <v>44.6523</v>
      </c>
      <c r="Y39" s="60" t="n">
        <v>0</v>
      </c>
      <c r="Z39" s="60" t="n">
        <v>4097.846</v>
      </c>
      <c r="AA39" s="60" t="n">
        <v>51.948</v>
      </c>
      <c r="AB39" s="60" t="n">
        <f aca="false">Z39/3600</f>
        <v>1.13829055555556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948</v>
      </c>
      <c r="AJ39" s="38" t="n">
        <f aca="false">AB39/100</f>
        <v>0.0113829055555556</v>
      </c>
      <c r="AK39" s="60" t="n">
        <v>21230.9024</v>
      </c>
      <c r="AL39" s="60" t="n">
        <v>42.0415</v>
      </c>
      <c r="AM39" s="60" t="n">
        <v>43.9855</v>
      </c>
      <c r="AN39" s="60" t="n">
        <v>44.6523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U40</f>
        <v>11417.8312</v>
      </c>
      <c r="I40" s="64" t="n">
        <f aca="false">W40</f>
        <v>41.1874</v>
      </c>
      <c r="J40" s="64" t="n">
        <f aca="false">U40</f>
        <v>11417.8312</v>
      </c>
      <c r="K40" s="64" t="n">
        <f aca="false">X40</f>
        <v>41.5762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17.8312</v>
      </c>
      <c r="V40" s="51" t="n">
        <v>38.5573</v>
      </c>
      <c r="W40" s="51" t="n">
        <v>41.1874</v>
      </c>
      <c r="X40" s="51" t="n">
        <v>41.5762</v>
      </c>
      <c r="Y40" s="51" t="n">
        <v>0</v>
      </c>
      <c r="Z40" s="51" t="n">
        <v>3512.524</v>
      </c>
      <c r="AA40" s="51" t="n">
        <v>43.15</v>
      </c>
      <c r="AB40" s="51" t="n">
        <f aca="false">Z40/3600</f>
        <v>0.975701111111111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15</v>
      </c>
      <c r="AJ40" s="38" t="n">
        <f aca="false">AB40/100</f>
        <v>0.00975701111111111</v>
      </c>
      <c r="AK40" s="51" t="n">
        <v>11417.8312</v>
      </c>
      <c r="AL40" s="51" t="n">
        <v>38.5573</v>
      </c>
      <c r="AM40" s="51" t="n">
        <v>41.1874</v>
      </c>
      <c r="AN40" s="51" t="n">
        <v>41.5762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U41</f>
        <v>6001.3592</v>
      </c>
      <c r="I41" s="64" t="n">
        <f aca="false">W41</f>
        <v>38.8482</v>
      </c>
      <c r="J41" s="64" t="n">
        <f aca="false">U41</f>
        <v>6001.3592</v>
      </c>
      <c r="K41" s="64" t="n">
        <f aca="false">X41</f>
        <v>38.9959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6001.3592</v>
      </c>
      <c r="V41" s="51" t="n">
        <v>35.5989</v>
      </c>
      <c r="W41" s="51" t="n">
        <v>38.8482</v>
      </c>
      <c r="X41" s="51" t="n">
        <v>38.9959</v>
      </c>
      <c r="Y41" s="51" t="n">
        <v>0</v>
      </c>
      <c r="Z41" s="51" t="n">
        <v>3336.873</v>
      </c>
      <c r="AA41" s="51" t="n">
        <v>36.13</v>
      </c>
      <c r="AB41" s="51" t="n">
        <f aca="false">Z41/3600</f>
        <v>0.926909166666667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13</v>
      </c>
      <c r="AJ41" s="38" t="n">
        <f aca="false">AB41/100</f>
        <v>0.00926909166666667</v>
      </c>
      <c r="AK41" s="51" t="n">
        <v>6001.3592</v>
      </c>
      <c r="AL41" s="51" t="n">
        <v>35.5989</v>
      </c>
      <c r="AM41" s="51" t="n">
        <v>38.8482</v>
      </c>
      <c r="AN41" s="51" t="n">
        <v>38.9959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U42</f>
        <v>3224.944</v>
      </c>
      <c r="I42" s="65" t="n">
        <f aca="false">W42</f>
        <v>36.4039</v>
      </c>
      <c r="J42" s="65" t="n">
        <f aca="false">U42</f>
        <v>3224.944</v>
      </c>
      <c r="K42" s="65" t="n">
        <f aca="false">X42</f>
        <v>36.2788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0</v>
      </c>
      <c r="Q42" s="59" t="n">
        <v>2832.548</v>
      </c>
      <c r="R42" s="59" t="n">
        <v>32.472</v>
      </c>
      <c r="S42" s="59" t="n">
        <f aca="false">Q42/3600</f>
        <v>0.786818888888889</v>
      </c>
      <c r="T42" s="57"/>
      <c r="U42" s="59" t="n">
        <v>3224.944</v>
      </c>
      <c r="V42" s="59" t="n">
        <v>32.9794</v>
      </c>
      <c r="W42" s="59" t="n">
        <v>36.4039</v>
      </c>
      <c r="X42" s="59" t="n">
        <v>36.2788</v>
      </c>
      <c r="Y42" s="59" t="n">
        <v>0</v>
      </c>
      <c r="Z42" s="59" t="n">
        <v>2846.192</v>
      </c>
      <c r="AA42" s="59" t="n">
        <v>31.902</v>
      </c>
      <c r="AB42" s="59" t="n">
        <f aca="false">Z42/3600</f>
        <v>0.790608888888889</v>
      </c>
      <c r="AC42" s="57"/>
      <c r="AD42" s="57"/>
      <c r="AE42" s="57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1902</v>
      </c>
      <c r="AJ42" s="38" t="n">
        <f aca="false">AB42/100</f>
        <v>0.00790608888888889</v>
      </c>
      <c r="AK42" s="59" t="n">
        <v>3224.944</v>
      </c>
      <c r="AL42" s="59" t="n">
        <v>32.9794</v>
      </c>
      <c r="AM42" s="59" t="n">
        <v>36.4039</v>
      </c>
      <c r="AN42" s="59" t="n">
        <v>36.2788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U43</f>
        <v>23724.1008</v>
      </c>
      <c r="I43" s="63" t="n">
        <f aca="false">W43</f>
        <v>44.2329</v>
      </c>
      <c r="J43" s="63" t="n">
        <f aca="false">U43</f>
        <v>23724.1008</v>
      </c>
      <c r="K43" s="63" t="n">
        <f aca="false">X43</f>
        <v>45.6479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0</v>
      </c>
      <c r="Q43" s="60" t="n">
        <v>4630.122</v>
      </c>
      <c r="R43" s="52" t="n">
        <v>56.16</v>
      </c>
      <c r="S43" s="60" t="n">
        <f aca="false">Q43/3600</f>
        <v>1.286145</v>
      </c>
      <c r="T43" s="62"/>
      <c r="U43" s="60" t="n">
        <v>23724.1008</v>
      </c>
      <c r="V43" s="60" t="n">
        <v>42.115</v>
      </c>
      <c r="W43" s="60" t="n">
        <v>44.2329</v>
      </c>
      <c r="X43" s="60" t="n">
        <v>45.6479</v>
      </c>
      <c r="Y43" s="60" t="n">
        <v>0</v>
      </c>
      <c r="Z43" s="60" t="n">
        <v>4638.314</v>
      </c>
      <c r="AA43" s="60" t="n">
        <v>55.349</v>
      </c>
      <c r="AB43" s="60" t="n">
        <f aca="false">Z43/3600</f>
        <v>1.28842055555556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5349</v>
      </c>
      <c r="AJ43" s="38" t="n">
        <f aca="false">AB43/100</f>
        <v>0.0128842055555556</v>
      </c>
      <c r="AK43" s="60" t="n">
        <v>23724.1008</v>
      </c>
      <c r="AL43" s="60" t="n">
        <v>42.115</v>
      </c>
      <c r="AM43" s="60" t="n">
        <v>44.2329</v>
      </c>
      <c r="AN43" s="60" t="n">
        <v>45.6479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U44</f>
        <v>14179.0456</v>
      </c>
      <c r="I44" s="64" t="n">
        <f aca="false">W44</f>
        <v>41.7986</v>
      </c>
      <c r="J44" s="64" t="n">
        <f aca="false">U44</f>
        <v>14179.0456</v>
      </c>
      <c r="K44" s="64" t="n">
        <f aca="false">X44</f>
        <v>42.938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9.0456</v>
      </c>
      <c r="V44" s="51" t="n">
        <v>39.1562</v>
      </c>
      <c r="W44" s="51" t="n">
        <v>41.7986</v>
      </c>
      <c r="X44" s="51" t="n">
        <v>42.9387</v>
      </c>
      <c r="Y44" s="51" t="n">
        <v>0</v>
      </c>
      <c r="Z44" s="51" t="n">
        <v>4098.156</v>
      </c>
      <c r="AA44" s="51" t="n">
        <v>49.562</v>
      </c>
      <c r="AB44" s="51" t="n">
        <f aca="false">Z44/3600</f>
        <v>1.13837666666667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562</v>
      </c>
      <c r="AJ44" s="38" t="n">
        <f aca="false">AB44/100</f>
        <v>0.0113837666666667</v>
      </c>
      <c r="AK44" s="51" t="n">
        <v>14179.0456</v>
      </c>
      <c r="AL44" s="51" t="n">
        <v>39.1562</v>
      </c>
      <c r="AM44" s="51" t="n">
        <v>41.7986</v>
      </c>
      <c r="AN44" s="51" t="n">
        <v>42.9387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U45</f>
        <v>8254.38</v>
      </c>
      <c r="I45" s="64" t="n">
        <f aca="false">W45</f>
        <v>39.4848</v>
      </c>
      <c r="J45" s="64" t="n">
        <f aca="false">U45</f>
        <v>8254.38</v>
      </c>
      <c r="K45" s="64" t="n">
        <f aca="false">X45</f>
        <v>40.4016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54.38</v>
      </c>
      <c r="V45" s="51" t="n">
        <v>36.1092</v>
      </c>
      <c r="W45" s="51" t="n">
        <v>39.4848</v>
      </c>
      <c r="X45" s="51" t="n">
        <v>40.4016</v>
      </c>
      <c r="Y45" s="51" t="n">
        <v>0</v>
      </c>
      <c r="Z45" s="51" t="n">
        <v>3696.577</v>
      </c>
      <c r="AA45" s="51" t="n">
        <v>43.961</v>
      </c>
      <c r="AB45" s="51" t="n">
        <f aca="false">Z45/3600</f>
        <v>1.02682694444444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3961</v>
      </c>
      <c r="AJ45" s="38" t="n">
        <f aca="false">AB45/100</f>
        <v>0.0102682694444444</v>
      </c>
      <c r="AK45" s="51" t="n">
        <v>8254.38</v>
      </c>
      <c r="AL45" s="51" t="n">
        <v>36.1092</v>
      </c>
      <c r="AM45" s="51" t="n">
        <v>39.4848</v>
      </c>
      <c r="AN45" s="51" t="n">
        <v>40.4016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U46</f>
        <v>4594.2928</v>
      </c>
      <c r="I46" s="65" t="n">
        <f aca="false">W46</f>
        <v>36.9717</v>
      </c>
      <c r="J46" s="65" t="n">
        <f aca="false">U46</f>
        <v>4594.2928</v>
      </c>
      <c r="K46" s="65" t="n">
        <f aca="false">X46</f>
        <v>37.7156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0</v>
      </c>
      <c r="Q46" s="59" t="n">
        <v>3378.278</v>
      </c>
      <c r="R46" s="59" t="n">
        <v>38.585</v>
      </c>
      <c r="S46" s="59" t="n">
        <f aca="false">Q46/3600</f>
        <v>0.938410555555556</v>
      </c>
      <c r="T46" s="57"/>
      <c r="U46" s="59" t="n">
        <v>4594.2928</v>
      </c>
      <c r="V46" s="59" t="n">
        <v>33.025</v>
      </c>
      <c r="W46" s="59" t="n">
        <v>36.9717</v>
      </c>
      <c r="X46" s="59" t="n">
        <v>37.7156</v>
      </c>
      <c r="Y46" s="59" t="n">
        <v>0</v>
      </c>
      <c r="Z46" s="59" t="n">
        <v>3402.382</v>
      </c>
      <c r="AA46" s="59" t="n">
        <v>37.861</v>
      </c>
      <c r="AB46" s="59" t="n">
        <f aca="false">Z46/3600</f>
        <v>0.945106111111111</v>
      </c>
      <c r="AC46" s="57"/>
      <c r="AD46" s="57"/>
      <c r="AE46" s="57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7861</v>
      </c>
      <c r="AJ46" s="38" t="n">
        <f aca="false">AB46/100</f>
        <v>0.00945106111111111</v>
      </c>
      <c r="AK46" s="59" t="n">
        <v>4594.2928</v>
      </c>
      <c r="AL46" s="59" t="n">
        <v>33.025</v>
      </c>
      <c r="AM46" s="59" t="n">
        <v>36.9717</v>
      </c>
      <c r="AN46" s="59" t="n">
        <v>37.7156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U47</f>
        <v>44503.1296</v>
      </c>
      <c r="I47" s="63" t="n">
        <f aca="false">W47</f>
        <v>42.6625</v>
      </c>
      <c r="J47" s="63" t="n">
        <f aca="false">U47</f>
        <v>44503.1296</v>
      </c>
      <c r="K47" s="63" t="n">
        <f aca="false">X47</f>
        <v>43.5216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0</v>
      </c>
      <c r="Q47" s="60" t="n">
        <v>4876.499</v>
      </c>
      <c r="R47" s="52" t="n">
        <v>64.575</v>
      </c>
      <c r="S47" s="60" t="n">
        <f aca="false">Q47/3600</f>
        <v>1.35458305555556</v>
      </c>
      <c r="T47" s="62"/>
      <c r="U47" s="60" t="n">
        <v>44503.1296</v>
      </c>
      <c r="V47" s="60" t="n">
        <v>41.2011</v>
      </c>
      <c r="W47" s="60" t="n">
        <v>42.6625</v>
      </c>
      <c r="X47" s="60" t="n">
        <v>43.5216</v>
      </c>
      <c r="Y47" s="60" t="n">
        <v>0</v>
      </c>
      <c r="Z47" s="60" t="n">
        <v>4878.541</v>
      </c>
      <c r="AA47" s="60" t="n">
        <v>63.914</v>
      </c>
      <c r="AB47" s="60" t="n">
        <f aca="false">Z47/3600</f>
        <v>1.35515027777778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3914</v>
      </c>
      <c r="AJ47" s="38" t="n">
        <f aca="false">AB47/100</f>
        <v>0.0135515027777778</v>
      </c>
      <c r="AK47" s="60" t="n">
        <v>44503.1296</v>
      </c>
      <c r="AL47" s="60" t="n">
        <v>41.2011</v>
      </c>
      <c r="AM47" s="60" t="n">
        <v>42.6625</v>
      </c>
      <c r="AN47" s="60" t="n">
        <v>43.5216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U48</f>
        <v>27559.5064</v>
      </c>
      <c r="I48" s="64" t="n">
        <f aca="false">W48</f>
        <v>39.3759</v>
      </c>
      <c r="J48" s="64" t="n">
        <f aca="false">U48</f>
        <v>27559.5064</v>
      </c>
      <c r="K48" s="64" t="n">
        <f aca="false">X48</f>
        <v>40.1827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59.5064</v>
      </c>
      <c r="V48" s="51" t="n">
        <v>36.9439</v>
      </c>
      <c r="W48" s="51" t="n">
        <v>39.3759</v>
      </c>
      <c r="X48" s="51" t="n">
        <v>40.1827</v>
      </c>
      <c r="Y48" s="51" t="n">
        <v>0</v>
      </c>
      <c r="Z48" s="51" t="n">
        <v>4203.189</v>
      </c>
      <c r="AA48" s="51" t="n">
        <v>54.07</v>
      </c>
      <c r="AB48" s="51" t="n">
        <f aca="false">Z48/3600</f>
        <v>1.1675525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07</v>
      </c>
      <c r="AJ48" s="38" t="n">
        <f aca="false">AB48/100</f>
        <v>0.011675525</v>
      </c>
      <c r="AK48" s="51" t="n">
        <v>27559.5064</v>
      </c>
      <c r="AL48" s="51" t="n">
        <v>36.9439</v>
      </c>
      <c r="AM48" s="51" t="n">
        <v>39.3759</v>
      </c>
      <c r="AN48" s="51" t="n">
        <v>40.1827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U49</f>
        <v>16288.5664</v>
      </c>
      <c r="I49" s="64" t="n">
        <f aca="false">W49</f>
        <v>36.8785</v>
      </c>
      <c r="J49" s="64" t="n">
        <f aca="false">U49</f>
        <v>16288.5664</v>
      </c>
      <c r="K49" s="64" t="n">
        <f aca="false">X49</f>
        <v>37.5364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88.5664</v>
      </c>
      <c r="V49" s="51" t="n">
        <v>33.1565</v>
      </c>
      <c r="W49" s="51" t="n">
        <v>36.8785</v>
      </c>
      <c r="X49" s="51" t="n">
        <v>37.5364</v>
      </c>
      <c r="Y49" s="51" t="n">
        <v>0</v>
      </c>
      <c r="Z49" s="51" t="n">
        <v>3721.101</v>
      </c>
      <c r="AA49" s="51" t="n">
        <v>47.159</v>
      </c>
      <c r="AB49" s="51" t="n">
        <f aca="false">Z49/3600</f>
        <v>1.03363916666667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159</v>
      </c>
      <c r="AJ49" s="38" t="n">
        <f aca="false">AB49/100</f>
        <v>0.0103363916666667</v>
      </c>
      <c r="AK49" s="51" t="n">
        <v>16288.5664</v>
      </c>
      <c r="AL49" s="51" t="n">
        <v>33.1565</v>
      </c>
      <c r="AM49" s="51" t="n">
        <v>36.8785</v>
      </c>
      <c r="AN49" s="51" t="n">
        <v>37.5364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U50</f>
        <v>8635.6768</v>
      </c>
      <c r="I50" s="65" t="n">
        <f aca="false">W50</f>
        <v>34.3869</v>
      </c>
      <c r="J50" s="65" t="n">
        <f aca="false">U50</f>
        <v>8635.6768</v>
      </c>
      <c r="K50" s="65" t="n">
        <f aca="false">X50</f>
        <v>34.9389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0</v>
      </c>
      <c r="Q50" s="59" t="n">
        <v>3220.713</v>
      </c>
      <c r="R50" s="59" t="n">
        <v>41.4</v>
      </c>
      <c r="S50" s="59" t="n">
        <f aca="false">Q50/3600</f>
        <v>0.8946425</v>
      </c>
      <c r="T50" s="57"/>
      <c r="U50" s="59" t="n">
        <v>8635.6768</v>
      </c>
      <c r="V50" s="59" t="n">
        <v>29.4717</v>
      </c>
      <c r="W50" s="59" t="n">
        <v>34.3869</v>
      </c>
      <c r="X50" s="59" t="n">
        <v>34.9389</v>
      </c>
      <c r="Y50" s="59" t="n">
        <v>0</v>
      </c>
      <c r="Z50" s="59" t="n">
        <v>3242.158</v>
      </c>
      <c r="AA50" s="59" t="n">
        <v>40.607</v>
      </c>
      <c r="AB50" s="59" t="n">
        <f aca="false">Z50/3600</f>
        <v>0.900599444444444</v>
      </c>
      <c r="AC50" s="57"/>
      <c r="AD50" s="57"/>
      <c r="AE50" s="57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607</v>
      </c>
      <c r="AJ50" s="38" t="n">
        <f aca="false">AB50/100</f>
        <v>0.00900599444444445</v>
      </c>
      <c r="AK50" s="59" t="n">
        <v>8635.6768</v>
      </c>
      <c r="AL50" s="59" t="n">
        <v>29.4717</v>
      </c>
      <c r="AM50" s="59" t="n">
        <v>34.3869</v>
      </c>
      <c r="AN50" s="59" t="n">
        <v>34.9389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U51</f>
        <v>15384.3536</v>
      </c>
      <c r="I51" s="63" t="n">
        <f aca="false">W51</f>
        <v>43.839</v>
      </c>
      <c r="J51" s="63" t="n">
        <f aca="false">U51</f>
        <v>15384.3536</v>
      </c>
      <c r="K51" s="63" t="n">
        <f aca="false">X51</f>
        <v>44.6517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0</v>
      </c>
      <c r="Q51" s="60" t="n">
        <v>2444.533</v>
      </c>
      <c r="R51" s="52" t="n">
        <v>30.72</v>
      </c>
      <c r="S51" s="60" t="n">
        <f aca="false">Q51/3600</f>
        <v>0.679036944444444</v>
      </c>
      <c r="T51" s="62"/>
      <c r="U51" s="60" t="n">
        <v>15384.3536</v>
      </c>
      <c r="V51" s="60" t="n">
        <v>42.5696</v>
      </c>
      <c r="W51" s="60" t="n">
        <v>43.839</v>
      </c>
      <c r="X51" s="60" t="n">
        <v>44.6517</v>
      </c>
      <c r="Y51" s="60" t="n">
        <v>0</v>
      </c>
      <c r="Z51" s="60" t="n">
        <v>2429.684</v>
      </c>
      <c r="AA51" s="60" t="n">
        <v>30.124</v>
      </c>
      <c r="AB51" s="60" t="n">
        <f aca="false">Z51/3600</f>
        <v>0.674912222222222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124</v>
      </c>
      <c r="AJ51" s="38" t="n">
        <f aca="false">AB51/100</f>
        <v>0.00674912222222222</v>
      </c>
      <c r="AK51" s="60" t="n">
        <v>15384.3536</v>
      </c>
      <c r="AL51" s="60" t="n">
        <v>42.5696</v>
      </c>
      <c r="AM51" s="60" t="n">
        <v>43.839</v>
      </c>
      <c r="AN51" s="60" t="n">
        <v>44.6517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U52</f>
        <v>9217.4832</v>
      </c>
      <c r="I52" s="64" t="n">
        <f aca="false">W52</f>
        <v>40.4636</v>
      </c>
      <c r="J52" s="64" t="n">
        <f aca="false">U52</f>
        <v>9217.4832</v>
      </c>
      <c r="K52" s="64" t="n">
        <f aca="false">X52</f>
        <v>41.8288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7.4832</v>
      </c>
      <c r="V52" s="51" t="n">
        <v>39.1239</v>
      </c>
      <c r="W52" s="51" t="n">
        <v>40.4636</v>
      </c>
      <c r="X52" s="51" t="n">
        <v>41.8288</v>
      </c>
      <c r="Y52" s="51" t="n">
        <v>0</v>
      </c>
      <c r="Z52" s="51" t="n">
        <v>2134.667</v>
      </c>
      <c r="AA52" s="51" t="n">
        <v>26.068</v>
      </c>
      <c r="AB52" s="51" t="n">
        <f aca="false">Z52/3600</f>
        <v>0.592963055555556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068</v>
      </c>
      <c r="AJ52" s="38" t="n">
        <f aca="false">AB52/100</f>
        <v>0.00592963055555556</v>
      </c>
      <c r="AK52" s="51" t="n">
        <v>9217.4832</v>
      </c>
      <c r="AL52" s="51" t="n">
        <v>39.1239</v>
      </c>
      <c r="AM52" s="51" t="n">
        <v>40.4636</v>
      </c>
      <c r="AN52" s="51" t="n">
        <v>41.8288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U53</f>
        <v>5184.9152</v>
      </c>
      <c r="I53" s="64" t="n">
        <f aca="false">W53</f>
        <v>37.7851</v>
      </c>
      <c r="J53" s="64" t="n">
        <f aca="false">U53</f>
        <v>5184.9152</v>
      </c>
      <c r="K53" s="64" t="n">
        <f aca="false">X53</f>
        <v>39.5302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4.9152</v>
      </c>
      <c r="V53" s="51" t="n">
        <v>35.7157</v>
      </c>
      <c r="W53" s="51" t="n">
        <v>37.7851</v>
      </c>
      <c r="X53" s="51" t="n">
        <v>39.5302</v>
      </c>
      <c r="Y53" s="51" t="n">
        <v>0</v>
      </c>
      <c r="Z53" s="51" t="n">
        <v>1926.087</v>
      </c>
      <c r="AA53" s="51" t="n">
        <v>22.994</v>
      </c>
      <c r="AB53" s="51" t="n">
        <f aca="false">Z53/3600</f>
        <v>0.535024166666667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2994</v>
      </c>
      <c r="AJ53" s="38" t="n">
        <f aca="false">AB53/100</f>
        <v>0.00535024166666667</v>
      </c>
      <c r="AK53" s="51" t="n">
        <v>5184.9152</v>
      </c>
      <c r="AL53" s="51" t="n">
        <v>35.7157</v>
      </c>
      <c r="AM53" s="51" t="n">
        <v>37.7851</v>
      </c>
      <c r="AN53" s="51" t="n">
        <v>39.5302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U54</f>
        <v>2533.9904</v>
      </c>
      <c r="I54" s="65" t="n">
        <f aca="false">W54</f>
        <v>35.526</v>
      </c>
      <c r="J54" s="65" t="n">
        <f aca="false">U54</f>
        <v>2533.9904</v>
      </c>
      <c r="K54" s="65" t="n">
        <f aca="false">X54</f>
        <v>37.0628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0</v>
      </c>
      <c r="Q54" s="59" t="n">
        <v>1726.612</v>
      </c>
      <c r="R54" s="59" t="n">
        <v>19.841</v>
      </c>
      <c r="S54" s="59" t="n">
        <f aca="false">Q54/3600</f>
        <v>0.479614444444444</v>
      </c>
      <c r="T54" s="57"/>
      <c r="U54" s="59" t="n">
        <v>2533.9904</v>
      </c>
      <c r="V54" s="59" t="n">
        <v>32.2622</v>
      </c>
      <c r="W54" s="59" t="n">
        <v>35.526</v>
      </c>
      <c r="X54" s="59" t="n">
        <v>37.0628</v>
      </c>
      <c r="Y54" s="59" t="n">
        <v>0</v>
      </c>
      <c r="Z54" s="59" t="n">
        <v>1729.198</v>
      </c>
      <c r="AA54" s="59" t="n">
        <v>19.547</v>
      </c>
      <c r="AB54" s="59" t="n">
        <f aca="false">Z54/3600</f>
        <v>0.480332777777778</v>
      </c>
      <c r="AC54" s="57"/>
      <c r="AD54" s="57"/>
      <c r="AE54" s="57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547</v>
      </c>
      <c r="AJ54" s="38" t="n">
        <f aca="false">AB54/100</f>
        <v>0.00480332777777778</v>
      </c>
      <c r="AK54" s="59" t="n">
        <v>2533.9904</v>
      </c>
      <c r="AL54" s="59" t="n">
        <v>32.2622</v>
      </c>
      <c r="AM54" s="59" t="n">
        <v>35.526</v>
      </c>
      <c r="AN54" s="59" t="n">
        <v>37.0628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U55</f>
        <v>5377.7152</v>
      </c>
      <c r="I55" s="63" t="n">
        <f aca="false">W55</f>
        <v>45.3465</v>
      </c>
      <c r="J55" s="63" t="n">
        <f aca="false">U55</f>
        <v>5377.7152</v>
      </c>
      <c r="K55" s="63" t="n">
        <f aca="false">X55</f>
        <v>45.1188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0</v>
      </c>
      <c r="Q55" s="60" t="n">
        <v>965.478</v>
      </c>
      <c r="R55" s="52" t="n">
        <v>11.259</v>
      </c>
      <c r="S55" s="60" t="n">
        <f aca="false">Q55/3600</f>
        <v>0.268188333333333</v>
      </c>
      <c r="T55" s="62"/>
      <c r="U55" s="60" t="n">
        <v>5377.7152</v>
      </c>
      <c r="V55" s="60" t="n">
        <v>43.2172</v>
      </c>
      <c r="W55" s="60" t="n">
        <v>45.3465</v>
      </c>
      <c r="X55" s="60" t="n">
        <v>45.1188</v>
      </c>
      <c r="Y55" s="60" t="n">
        <v>0</v>
      </c>
      <c r="Z55" s="60" t="n">
        <v>976.429</v>
      </c>
      <c r="AA55" s="60" t="n">
        <v>11.091</v>
      </c>
      <c r="AB55" s="60" t="n">
        <f aca="false">Z55/3600</f>
        <v>0.271230277777778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091</v>
      </c>
      <c r="AJ55" s="38" t="n">
        <f aca="false">AB55/100</f>
        <v>0.00271230277777778</v>
      </c>
      <c r="AK55" s="60" t="n">
        <v>5377.7152</v>
      </c>
      <c r="AL55" s="60" t="n">
        <v>43.2172</v>
      </c>
      <c r="AM55" s="60" t="n">
        <v>45.3465</v>
      </c>
      <c r="AN55" s="60" t="n">
        <v>45.1188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U56</f>
        <v>3208.6328</v>
      </c>
      <c r="I56" s="64" t="n">
        <f aca="false">W56</f>
        <v>42.2419</v>
      </c>
      <c r="J56" s="64" t="n">
        <f aca="false">U56</f>
        <v>3208.6328</v>
      </c>
      <c r="K56" s="64" t="n">
        <f aca="false">X56</f>
        <v>41.7608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8.6328</v>
      </c>
      <c r="V56" s="51" t="n">
        <v>39.5159</v>
      </c>
      <c r="W56" s="51" t="n">
        <v>42.2419</v>
      </c>
      <c r="X56" s="51" t="n">
        <v>41.7608</v>
      </c>
      <c r="Y56" s="51" t="n">
        <v>0</v>
      </c>
      <c r="Z56" s="51" t="n">
        <v>859.957</v>
      </c>
      <c r="AA56" s="51" t="n">
        <v>9.703</v>
      </c>
      <c r="AB56" s="51" t="n">
        <f aca="false">Z56/3600</f>
        <v>0.238876944444444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703</v>
      </c>
      <c r="AJ56" s="38" t="n">
        <f aca="false">AB56/100</f>
        <v>0.00238876944444444</v>
      </c>
      <c r="AK56" s="51" t="n">
        <v>3208.6328</v>
      </c>
      <c r="AL56" s="51" t="n">
        <v>39.5159</v>
      </c>
      <c r="AM56" s="51" t="n">
        <v>42.2419</v>
      </c>
      <c r="AN56" s="51" t="n">
        <v>41.7608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U57</f>
        <v>1815.3976</v>
      </c>
      <c r="I57" s="64" t="n">
        <f aca="false">W57</f>
        <v>39.5342</v>
      </c>
      <c r="J57" s="64" t="n">
        <f aca="false">U57</f>
        <v>1815.3976</v>
      </c>
      <c r="K57" s="64" t="n">
        <f aca="false">X57</f>
        <v>38.9427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5.3976</v>
      </c>
      <c r="V57" s="51" t="n">
        <v>36.0924</v>
      </c>
      <c r="W57" s="51" t="n">
        <v>39.5342</v>
      </c>
      <c r="X57" s="51" t="n">
        <v>38.9427</v>
      </c>
      <c r="Y57" s="51" t="n">
        <v>0</v>
      </c>
      <c r="Z57" s="51" t="n">
        <v>762.802</v>
      </c>
      <c r="AA57" s="51" t="n">
        <v>8.392</v>
      </c>
      <c r="AB57" s="51" t="n">
        <f aca="false">Z57/3600</f>
        <v>0.211889444444444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392</v>
      </c>
      <c r="AJ57" s="38" t="n">
        <f aca="false">AB57/100</f>
        <v>0.00211889444444444</v>
      </c>
      <c r="AK57" s="51" t="n">
        <v>1815.3976</v>
      </c>
      <c r="AL57" s="51" t="n">
        <v>36.0924</v>
      </c>
      <c r="AM57" s="51" t="n">
        <v>39.5342</v>
      </c>
      <c r="AN57" s="51" t="n">
        <v>38.9427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U58</f>
        <v>976.3624</v>
      </c>
      <c r="I58" s="65" t="n">
        <f aca="false">W58</f>
        <v>36.8144</v>
      </c>
      <c r="J58" s="65" t="n">
        <f aca="false">U58</f>
        <v>976.3624</v>
      </c>
      <c r="K58" s="65" t="n">
        <f aca="false">X58</f>
        <v>36.1034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0</v>
      </c>
      <c r="Q58" s="59" t="n">
        <v>675.938</v>
      </c>
      <c r="R58" s="59" t="n">
        <v>7.228</v>
      </c>
      <c r="S58" s="59" t="n">
        <f aca="false">Q58/3600</f>
        <v>0.187760555555556</v>
      </c>
      <c r="T58" s="57"/>
      <c r="U58" s="59" t="n">
        <v>976.3624</v>
      </c>
      <c r="V58" s="59" t="n">
        <v>32.8955</v>
      </c>
      <c r="W58" s="59" t="n">
        <v>36.8144</v>
      </c>
      <c r="X58" s="59" t="n">
        <v>36.1034</v>
      </c>
      <c r="Y58" s="59" t="n">
        <v>0</v>
      </c>
      <c r="Z58" s="59" t="n">
        <v>685.497</v>
      </c>
      <c r="AA58" s="59" t="n">
        <v>7.035</v>
      </c>
      <c r="AB58" s="59" t="n">
        <f aca="false">Z58/3600</f>
        <v>0.190415833333333</v>
      </c>
      <c r="AC58" s="57"/>
      <c r="AD58" s="57"/>
      <c r="AE58" s="57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035</v>
      </c>
      <c r="AJ58" s="38" t="n">
        <f aca="false">AB58/100</f>
        <v>0.00190415833333333</v>
      </c>
      <c r="AK58" s="59" t="n">
        <v>976.3624</v>
      </c>
      <c r="AL58" s="59" t="n">
        <v>32.8955</v>
      </c>
      <c r="AM58" s="59" t="n">
        <v>36.8144</v>
      </c>
      <c r="AN58" s="59" t="n">
        <v>36.1034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U59</f>
        <v>13340.1368</v>
      </c>
      <c r="I59" s="61" t="n">
        <f aca="false">W59</f>
        <v>43.4173</v>
      </c>
      <c r="J59" s="61" t="n">
        <f aca="false">U59</f>
        <v>13340.1368</v>
      </c>
      <c r="K59" s="61" t="n">
        <f aca="false">X59</f>
        <v>44.335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0</v>
      </c>
      <c r="Q59" s="60" t="n">
        <v>1432.739</v>
      </c>
      <c r="R59" s="52" t="n">
        <v>17.342</v>
      </c>
      <c r="S59" s="60" t="n">
        <f aca="false">Q59/3600</f>
        <v>0.397983055555556</v>
      </c>
      <c r="T59" s="62"/>
      <c r="U59" s="60" t="n">
        <v>13340.1368</v>
      </c>
      <c r="V59" s="60" t="n">
        <v>41.3064</v>
      </c>
      <c r="W59" s="60" t="n">
        <v>43.4173</v>
      </c>
      <c r="X59" s="60" t="n">
        <v>44.335</v>
      </c>
      <c r="Y59" s="60" t="n">
        <v>0</v>
      </c>
      <c r="Z59" s="60" t="n">
        <v>1440.404</v>
      </c>
      <c r="AA59" s="60" t="n">
        <v>17.3</v>
      </c>
      <c r="AB59" s="60" t="n">
        <f aca="false">Z59/3600</f>
        <v>0.400112222222222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3</v>
      </c>
      <c r="AJ59" s="38" t="n">
        <f aca="false">AB59/100</f>
        <v>0.00400112222222222</v>
      </c>
      <c r="AK59" s="60" t="n">
        <v>13340.1368</v>
      </c>
      <c r="AL59" s="60" t="n">
        <v>41.3064</v>
      </c>
      <c r="AM59" s="60" t="n">
        <v>43.4173</v>
      </c>
      <c r="AN59" s="60" t="n">
        <v>44.335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80.4216</v>
      </c>
      <c r="I60" s="50" t="n">
        <f aca="false">W60</f>
        <v>40.6591</v>
      </c>
      <c r="J60" s="50" t="n">
        <f aca="false">U60</f>
        <v>8480.4216</v>
      </c>
      <c r="K60" s="50" t="n">
        <f aca="false">X60</f>
        <v>41.6637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80.4216</v>
      </c>
      <c r="V60" s="51" t="n">
        <v>36.8653</v>
      </c>
      <c r="W60" s="51" t="n">
        <v>40.6591</v>
      </c>
      <c r="X60" s="51" t="n">
        <v>41.6637</v>
      </c>
      <c r="Y60" s="51" t="n">
        <v>0</v>
      </c>
      <c r="Z60" s="51" t="n">
        <v>1253.289</v>
      </c>
      <c r="AA60" s="51" t="n">
        <v>14.804</v>
      </c>
      <c r="AB60" s="51" t="n">
        <f aca="false">Z60/3600</f>
        <v>0.348135833333333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804</v>
      </c>
      <c r="AJ60" s="38" t="n">
        <f aca="false">AB60/100</f>
        <v>0.00348135833333333</v>
      </c>
      <c r="AK60" s="51" t="n">
        <v>8480.4216</v>
      </c>
      <c r="AL60" s="51" t="n">
        <v>36.8653</v>
      </c>
      <c r="AM60" s="51" t="n">
        <v>40.6591</v>
      </c>
      <c r="AN60" s="51" t="n">
        <v>41.6637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8.5664</v>
      </c>
      <c r="I61" s="50" t="n">
        <f aca="false">W61</f>
        <v>38.6152</v>
      </c>
      <c r="J61" s="50" t="n">
        <f aca="false">U61</f>
        <v>5188.5664</v>
      </c>
      <c r="K61" s="50" t="n">
        <f aca="false">X61</f>
        <v>39.474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8.5664</v>
      </c>
      <c r="V61" s="51" t="n">
        <v>33.1348</v>
      </c>
      <c r="W61" s="51" t="n">
        <v>38.6152</v>
      </c>
      <c r="X61" s="51" t="n">
        <v>39.4741</v>
      </c>
      <c r="Y61" s="51" t="n">
        <v>0</v>
      </c>
      <c r="Z61" s="51" t="n">
        <v>1098.83</v>
      </c>
      <c r="AA61" s="51" t="n">
        <v>12.854</v>
      </c>
      <c r="AB61" s="51" t="n">
        <f aca="false">Z61/3600</f>
        <v>0.305230555555556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54</v>
      </c>
      <c r="AJ61" s="38" t="n">
        <f aca="false">AB61/100</f>
        <v>0.00305230555555556</v>
      </c>
      <c r="AK61" s="51" t="n">
        <v>5188.5664</v>
      </c>
      <c r="AL61" s="51" t="n">
        <v>33.1348</v>
      </c>
      <c r="AM61" s="51" t="n">
        <v>38.6152</v>
      </c>
      <c r="AN61" s="51" t="n">
        <v>39.4741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U62</f>
        <v>3058.5016</v>
      </c>
      <c r="I62" s="58" t="n">
        <f aca="false">W62</f>
        <v>36.6404</v>
      </c>
      <c r="J62" s="58" t="n">
        <f aca="false">U62</f>
        <v>3058.5016</v>
      </c>
      <c r="K62" s="58" t="n">
        <f aca="false">X62</f>
        <v>37.2674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0</v>
      </c>
      <c r="Q62" s="59" t="n">
        <v>977.38</v>
      </c>
      <c r="R62" s="59" t="n">
        <v>11.175</v>
      </c>
      <c r="S62" s="59" t="n">
        <f aca="false">Q62/3600</f>
        <v>0.271494444444444</v>
      </c>
      <c r="T62" s="57"/>
      <c r="U62" s="59" t="n">
        <v>3058.5016</v>
      </c>
      <c r="V62" s="59" t="n">
        <v>29.6863</v>
      </c>
      <c r="W62" s="59" t="n">
        <v>36.6404</v>
      </c>
      <c r="X62" s="59" t="n">
        <v>37.2674</v>
      </c>
      <c r="Y62" s="59" t="n">
        <v>0</v>
      </c>
      <c r="Z62" s="59" t="n">
        <v>979.805</v>
      </c>
      <c r="AA62" s="59" t="n">
        <v>11.123</v>
      </c>
      <c r="AB62" s="59" t="n">
        <f aca="false">Z62/3600</f>
        <v>0.272168055555556</v>
      </c>
      <c r="AC62" s="57"/>
      <c r="AD62" s="57"/>
      <c r="AE62" s="57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123</v>
      </c>
      <c r="AJ62" s="38" t="n">
        <f aca="false">AB62/100</f>
        <v>0.00272168055555556</v>
      </c>
      <c r="AK62" s="59" t="n">
        <v>3058.5016</v>
      </c>
      <c r="AL62" s="59" t="n">
        <v>29.6863</v>
      </c>
      <c r="AM62" s="59" t="n">
        <v>36.6404</v>
      </c>
      <c r="AN62" s="59" t="n">
        <v>37.2674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U63</f>
        <v>11688.0784</v>
      </c>
      <c r="I63" s="63" t="n">
        <f aca="false">W63</f>
        <v>42.3611</v>
      </c>
      <c r="J63" s="63" t="n">
        <f aca="false">U63</f>
        <v>11688.0784</v>
      </c>
      <c r="K63" s="63" t="n">
        <f aca="false">X63</f>
        <v>43.0836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0</v>
      </c>
      <c r="Q63" s="60" t="n">
        <v>1228.398</v>
      </c>
      <c r="R63" s="52" t="n">
        <v>16.263</v>
      </c>
      <c r="S63" s="60" t="n">
        <f aca="false">Q63/3600</f>
        <v>0.341221666666667</v>
      </c>
      <c r="T63" s="62"/>
      <c r="U63" s="60" t="n">
        <v>11688.0784</v>
      </c>
      <c r="V63" s="60" t="n">
        <v>41.1718</v>
      </c>
      <c r="W63" s="60" t="n">
        <v>42.3611</v>
      </c>
      <c r="X63" s="60" t="n">
        <v>43.0836</v>
      </c>
      <c r="Y63" s="60" t="n">
        <v>0</v>
      </c>
      <c r="Z63" s="60" t="n">
        <v>1237.041</v>
      </c>
      <c r="AA63" s="60" t="n">
        <v>16.037</v>
      </c>
      <c r="AB63" s="60" t="n">
        <f aca="false">Z63/3600</f>
        <v>0.3436225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6037</v>
      </c>
      <c r="AJ63" s="38" t="n">
        <f aca="false">AB63/100</f>
        <v>0.003436225</v>
      </c>
      <c r="AK63" s="60" t="n">
        <v>11688.0784</v>
      </c>
      <c r="AL63" s="60" t="n">
        <v>41.1718</v>
      </c>
      <c r="AM63" s="60" t="n">
        <v>42.3611</v>
      </c>
      <c r="AN63" s="60" t="n">
        <v>43.0836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U64</f>
        <v>7224.1552</v>
      </c>
      <c r="I64" s="64" t="n">
        <f aca="false">W64</f>
        <v>39.1679</v>
      </c>
      <c r="J64" s="64" t="n">
        <f aca="false">U64</f>
        <v>7224.1552</v>
      </c>
      <c r="K64" s="64" t="n">
        <f aca="false">X64</f>
        <v>39.700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4.1552</v>
      </c>
      <c r="V64" s="51" t="n">
        <v>36.8068</v>
      </c>
      <c r="W64" s="51" t="n">
        <v>39.1679</v>
      </c>
      <c r="X64" s="51" t="n">
        <v>39.7008</v>
      </c>
      <c r="Y64" s="51" t="n">
        <v>0</v>
      </c>
      <c r="Z64" s="51" t="n">
        <v>1073.152</v>
      </c>
      <c r="AA64" s="51" t="n">
        <v>13.774</v>
      </c>
      <c r="AB64" s="51" t="n">
        <f aca="false">Z64/3600</f>
        <v>0.298097777777778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774</v>
      </c>
      <c r="AJ64" s="38" t="n">
        <f aca="false">AB64/100</f>
        <v>0.00298097777777778</v>
      </c>
      <c r="AK64" s="51" t="n">
        <v>7224.1552</v>
      </c>
      <c r="AL64" s="51" t="n">
        <v>36.8068</v>
      </c>
      <c r="AM64" s="51" t="n">
        <v>39.1679</v>
      </c>
      <c r="AN64" s="51" t="n">
        <v>39.7008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U65</f>
        <v>4068.9952</v>
      </c>
      <c r="I65" s="64" t="n">
        <f aca="false">W65</f>
        <v>36.56</v>
      </c>
      <c r="J65" s="64" t="n">
        <f aca="false">U65</f>
        <v>4068.9952</v>
      </c>
      <c r="K65" s="64" t="n">
        <f aca="false">X65</f>
        <v>37.0105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8.9952</v>
      </c>
      <c r="V65" s="51" t="n">
        <v>32.8254</v>
      </c>
      <c r="W65" s="51" t="n">
        <v>36.56</v>
      </c>
      <c r="X65" s="51" t="n">
        <v>37.0105</v>
      </c>
      <c r="Y65" s="51" t="n">
        <v>0</v>
      </c>
      <c r="Z65" s="51" t="n">
        <v>920.318</v>
      </c>
      <c r="AA65" s="51" t="n">
        <v>11.622</v>
      </c>
      <c r="AB65" s="51" t="n">
        <f aca="false">Z65/3600</f>
        <v>0.255643888888889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622</v>
      </c>
      <c r="AJ65" s="38" t="n">
        <f aca="false">AB65/100</f>
        <v>0.00255643888888889</v>
      </c>
      <c r="AK65" s="51" t="n">
        <v>4068.9952</v>
      </c>
      <c r="AL65" s="51" t="n">
        <v>32.8254</v>
      </c>
      <c r="AM65" s="51" t="n">
        <v>36.56</v>
      </c>
      <c r="AN65" s="51" t="n">
        <v>37.0105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U66</f>
        <v>2038.9344</v>
      </c>
      <c r="I66" s="65" t="n">
        <f aca="false">W66</f>
        <v>34.023</v>
      </c>
      <c r="J66" s="65" t="n">
        <f aca="false">U66</f>
        <v>2038.9344</v>
      </c>
      <c r="K66" s="65" t="n">
        <f aca="false">X66</f>
        <v>34.4625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0</v>
      </c>
      <c r="Q66" s="59" t="n">
        <v>780.529</v>
      </c>
      <c r="R66" s="59" t="n">
        <v>9.772</v>
      </c>
      <c r="S66" s="59" t="n">
        <f aca="false">Q66/3600</f>
        <v>0.216813611111111</v>
      </c>
      <c r="T66" s="57"/>
      <c r="U66" s="59" t="n">
        <v>2038.9344</v>
      </c>
      <c r="V66" s="59" t="n">
        <v>29.281</v>
      </c>
      <c r="W66" s="59" t="n">
        <v>34.023</v>
      </c>
      <c r="X66" s="59" t="n">
        <v>34.4625</v>
      </c>
      <c r="Y66" s="59" t="n">
        <v>0</v>
      </c>
      <c r="Z66" s="59" t="n">
        <v>789.37</v>
      </c>
      <c r="AA66" s="59" t="n">
        <v>9.64</v>
      </c>
      <c r="AB66" s="59" t="n">
        <f aca="false">Z66/3600</f>
        <v>0.219269444444444</v>
      </c>
      <c r="AC66" s="57"/>
      <c r="AD66" s="57"/>
      <c r="AE66" s="57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4</v>
      </c>
      <c r="AJ66" s="38" t="n">
        <f aca="false">AB66/100</f>
        <v>0.00219269444444444</v>
      </c>
      <c r="AK66" s="59" t="n">
        <v>2038.9344</v>
      </c>
      <c r="AL66" s="59" t="n">
        <v>29.281</v>
      </c>
      <c r="AM66" s="59" t="n">
        <v>34.023</v>
      </c>
      <c r="AN66" s="59" t="n">
        <v>34.4625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U67</f>
        <v>4586.7704</v>
      </c>
      <c r="I67" s="61" t="n">
        <f aca="false">W67</f>
        <v>43.4312</v>
      </c>
      <c r="J67" s="61" t="n">
        <f aca="false">U67</f>
        <v>4586.7704</v>
      </c>
      <c r="K67" s="61" t="n">
        <f aca="false">X67</f>
        <v>44.2564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0</v>
      </c>
      <c r="Q67" s="60" t="n">
        <v>644.222</v>
      </c>
      <c r="R67" s="52" t="n">
        <v>8.31</v>
      </c>
      <c r="S67" s="60" t="n">
        <f aca="false">Q67/3600</f>
        <v>0.178950555555556</v>
      </c>
      <c r="T67" s="62"/>
      <c r="U67" s="60" t="n">
        <v>4586.7704</v>
      </c>
      <c r="V67" s="60" t="n">
        <v>42.7877</v>
      </c>
      <c r="W67" s="60" t="n">
        <v>43.4312</v>
      </c>
      <c r="X67" s="60" t="n">
        <v>44.2564</v>
      </c>
      <c r="Y67" s="60" t="n">
        <v>0</v>
      </c>
      <c r="Z67" s="60" t="n">
        <v>652.307</v>
      </c>
      <c r="AA67" s="60" t="n">
        <v>8.252</v>
      </c>
      <c r="AB67" s="60" t="n">
        <f aca="false">Z67/3600</f>
        <v>0.181196388888889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252</v>
      </c>
      <c r="AJ67" s="38" t="n">
        <f aca="false">AB67/100</f>
        <v>0.00181196388888889</v>
      </c>
      <c r="AK67" s="60" t="n">
        <v>4586.7704</v>
      </c>
      <c r="AL67" s="60" t="n">
        <v>42.7877</v>
      </c>
      <c r="AM67" s="60" t="n">
        <v>43.4312</v>
      </c>
      <c r="AN67" s="60" t="n">
        <v>44.2564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2.3616</v>
      </c>
      <c r="I68" s="50" t="n">
        <f aca="false">W68</f>
        <v>40.0139</v>
      </c>
      <c r="J68" s="50" t="n">
        <f aca="false">U68</f>
        <v>2762.3616</v>
      </c>
      <c r="K68" s="50" t="n">
        <f aca="false">X68</f>
        <v>41.2434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2.3616</v>
      </c>
      <c r="V68" s="51" t="n">
        <v>38.6257</v>
      </c>
      <c r="W68" s="51" t="n">
        <v>40.0139</v>
      </c>
      <c r="X68" s="51" t="n">
        <v>41.2434</v>
      </c>
      <c r="Y68" s="51" t="n">
        <v>0</v>
      </c>
      <c r="Z68" s="51" t="n">
        <v>572.305</v>
      </c>
      <c r="AA68" s="51" t="n">
        <v>7.051</v>
      </c>
      <c r="AB68" s="51" t="n">
        <f aca="false">Z68/3600</f>
        <v>0.158973611111111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51</v>
      </c>
      <c r="AJ68" s="38" t="n">
        <f aca="false">AB68/100</f>
        <v>0.00158973611111111</v>
      </c>
      <c r="AK68" s="51" t="n">
        <v>2762.3616</v>
      </c>
      <c r="AL68" s="51" t="n">
        <v>38.6257</v>
      </c>
      <c r="AM68" s="51" t="n">
        <v>40.0139</v>
      </c>
      <c r="AN68" s="51" t="n">
        <v>41.2434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9.7032</v>
      </c>
      <c r="I69" s="50" t="n">
        <f aca="false">W69</f>
        <v>37.4587</v>
      </c>
      <c r="J69" s="50" t="n">
        <f aca="false">U69</f>
        <v>1499.7032</v>
      </c>
      <c r="K69" s="50" t="n">
        <f aca="false">X69</f>
        <v>38.5927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9.7032</v>
      </c>
      <c r="V69" s="51" t="n">
        <v>34.7356</v>
      </c>
      <c r="W69" s="51" t="n">
        <v>37.4587</v>
      </c>
      <c r="X69" s="51" t="n">
        <v>38.5927</v>
      </c>
      <c r="Y69" s="51" t="n">
        <v>0</v>
      </c>
      <c r="Z69" s="51" t="n">
        <v>497.746</v>
      </c>
      <c r="AA69" s="51" t="n">
        <v>5.99</v>
      </c>
      <c r="AB69" s="51" t="n">
        <f aca="false">Z69/3600</f>
        <v>0.138262777777778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599</v>
      </c>
      <c r="AJ69" s="38" t="n">
        <f aca="false">AB69/100</f>
        <v>0.00138262777777778</v>
      </c>
      <c r="AK69" s="51" t="n">
        <v>1499.7032</v>
      </c>
      <c r="AL69" s="51" t="n">
        <v>34.7356</v>
      </c>
      <c r="AM69" s="51" t="n">
        <v>37.4587</v>
      </c>
      <c r="AN69" s="51" t="n">
        <v>38.5927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U70</f>
        <v>727.3504</v>
      </c>
      <c r="I70" s="66" t="n">
        <f aca="false">W70</f>
        <v>34.9125</v>
      </c>
      <c r="J70" s="66" t="n">
        <f aca="false">U70</f>
        <v>727.3504</v>
      </c>
      <c r="K70" s="66" t="n">
        <f aca="false">X70</f>
        <v>35.7792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0</v>
      </c>
      <c r="Q70" s="59" t="n">
        <v>436.506</v>
      </c>
      <c r="R70" s="59" t="n">
        <v>4.806</v>
      </c>
      <c r="S70" s="59" t="n">
        <f aca="false">Q70/3600</f>
        <v>0.121251666666667</v>
      </c>
      <c r="T70" s="57"/>
      <c r="U70" s="59" t="n">
        <v>727.3504</v>
      </c>
      <c r="V70" s="59" t="n">
        <v>31.414</v>
      </c>
      <c r="W70" s="59" t="n">
        <v>34.9125</v>
      </c>
      <c r="X70" s="59" t="n">
        <v>35.7792</v>
      </c>
      <c r="Y70" s="59" t="n">
        <v>0</v>
      </c>
      <c r="Z70" s="59" t="n">
        <v>438.181</v>
      </c>
      <c r="AA70" s="59" t="n">
        <v>4.742</v>
      </c>
      <c r="AB70" s="59" t="n">
        <f aca="false">Z70/3600</f>
        <v>0.121716944444444</v>
      </c>
      <c r="AC70" s="57"/>
      <c r="AD70" s="57"/>
      <c r="AE70" s="57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42</v>
      </c>
      <c r="AJ70" s="38" t="n">
        <f aca="false">AB70/100</f>
        <v>0.00121716944444444</v>
      </c>
      <c r="AK70" s="59" t="n">
        <v>727.3504</v>
      </c>
      <c r="AL70" s="59" t="n">
        <v>31.414</v>
      </c>
      <c r="AM70" s="59" t="n">
        <v>34.9125</v>
      </c>
      <c r="AN70" s="59" t="n">
        <v>35.7792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U71</f>
        <v>21642.0424</v>
      </c>
      <c r="I71" s="63" t="n">
        <f aca="false">W71</f>
        <v>47.5096</v>
      </c>
      <c r="J71" s="63" t="n">
        <f aca="false">U71</f>
        <v>21642.0424</v>
      </c>
      <c r="K71" s="63" t="n">
        <f aca="false">X71</f>
        <v>48.4081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0</v>
      </c>
      <c r="Q71" s="60" t="n">
        <v>8686.433</v>
      </c>
      <c r="R71" s="52" t="n">
        <v>101.342</v>
      </c>
      <c r="S71" s="60" t="n">
        <f aca="false">Q71/3600</f>
        <v>2.41289805555556</v>
      </c>
      <c r="T71" s="62"/>
      <c r="U71" s="60" t="n">
        <v>21642.0424</v>
      </c>
      <c r="V71" s="60" t="n">
        <v>44.986</v>
      </c>
      <c r="W71" s="60" t="n">
        <v>47.5096</v>
      </c>
      <c r="X71" s="60" t="n">
        <v>48.4081</v>
      </c>
      <c r="Y71" s="60" t="n">
        <v>0</v>
      </c>
      <c r="Z71" s="60" t="n">
        <v>8671.231</v>
      </c>
      <c r="AA71" s="60" t="n">
        <v>99.403</v>
      </c>
      <c r="AB71" s="60" t="n">
        <f aca="false">Z71/3600</f>
        <v>2.40867527777778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9403</v>
      </c>
      <c r="AJ71" s="38" t="n">
        <f aca="false">AB71/100</f>
        <v>0.0240867527777778</v>
      </c>
      <c r="AK71" s="60" t="n">
        <v>21642.0424</v>
      </c>
      <c r="AL71" s="60" t="n">
        <v>44.986</v>
      </c>
      <c r="AM71" s="60" t="n">
        <v>47.5096</v>
      </c>
      <c r="AN71" s="60" t="n">
        <v>48.4081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U72</f>
        <v>12695.0536</v>
      </c>
      <c r="I72" s="64" t="n">
        <f aca="false">W72</f>
        <v>45.6947</v>
      </c>
      <c r="J72" s="64" t="n">
        <f aca="false">U72</f>
        <v>12695.0536</v>
      </c>
      <c r="K72" s="64" t="n">
        <f aca="false">X72</f>
        <v>46.3739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95.0536</v>
      </c>
      <c r="V72" s="51" t="n">
        <v>42.5262</v>
      </c>
      <c r="W72" s="51" t="n">
        <v>45.6947</v>
      </c>
      <c r="X72" s="51" t="n">
        <v>46.3739</v>
      </c>
      <c r="Y72" s="51" t="n">
        <v>0</v>
      </c>
      <c r="Z72" s="51" t="n">
        <v>7947.542</v>
      </c>
      <c r="AA72" s="51" t="n">
        <v>92.18</v>
      </c>
      <c r="AB72" s="51" t="n">
        <f aca="false">Z72/3600</f>
        <v>2.20765055555556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218</v>
      </c>
      <c r="AJ72" s="38" t="n">
        <f aca="false">AB72/100</f>
        <v>0.0220765055555556</v>
      </c>
      <c r="AK72" s="51" t="n">
        <v>12695.0536</v>
      </c>
      <c r="AL72" s="51" t="n">
        <v>42.5262</v>
      </c>
      <c r="AM72" s="51" t="n">
        <v>45.6947</v>
      </c>
      <c r="AN72" s="51" t="n">
        <v>46.3739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U73</f>
        <v>7525.176</v>
      </c>
      <c r="I73" s="64" t="n">
        <f aca="false">W73</f>
        <v>43.6548</v>
      </c>
      <c r="J73" s="64" t="n">
        <f aca="false">U73</f>
        <v>7525.176</v>
      </c>
      <c r="K73" s="64" t="n">
        <f aca="false">X73</f>
        <v>44.1891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25.176</v>
      </c>
      <c r="V73" s="51" t="n">
        <v>39.8459</v>
      </c>
      <c r="W73" s="51" t="n">
        <v>43.6548</v>
      </c>
      <c r="X73" s="51" t="n">
        <v>44.1891</v>
      </c>
      <c r="Y73" s="51" t="n">
        <v>0</v>
      </c>
      <c r="Z73" s="51" t="n">
        <v>7464.163</v>
      </c>
      <c r="AA73" s="51" t="n">
        <v>85.972</v>
      </c>
      <c r="AB73" s="51" t="n">
        <f aca="false">Z73/3600</f>
        <v>2.07337861111111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5972</v>
      </c>
      <c r="AJ73" s="38" t="n">
        <f aca="false">AB73/100</f>
        <v>0.0207337861111111</v>
      </c>
      <c r="AK73" s="51" t="n">
        <v>7525.176</v>
      </c>
      <c r="AL73" s="51" t="n">
        <v>39.8459</v>
      </c>
      <c r="AM73" s="51" t="n">
        <v>43.6548</v>
      </c>
      <c r="AN73" s="51" t="n">
        <v>44.1891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U74</f>
        <v>4432.448</v>
      </c>
      <c r="I74" s="65" t="n">
        <f aca="false">W74</f>
        <v>41.338</v>
      </c>
      <c r="J74" s="65" t="n">
        <f aca="false">U74</f>
        <v>4432.448</v>
      </c>
      <c r="K74" s="65" t="n">
        <f aca="false">X74</f>
        <v>41.731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0</v>
      </c>
      <c r="Q74" s="59" t="n">
        <v>7230.611</v>
      </c>
      <c r="R74" s="59" t="n">
        <v>80.12</v>
      </c>
      <c r="S74" s="59" t="n">
        <f aca="false">Q74/3600</f>
        <v>2.00850305555556</v>
      </c>
      <c r="T74" s="57"/>
      <c r="U74" s="59" t="n">
        <v>4432.448</v>
      </c>
      <c r="V74" s="59" t="n">
        <v>36.918</v>
      </c>
      <c r="W74" s="59" t="n">
        <v>41.338</v>
      </c>
      <c r="X74" s="59" t="n">
        <v>41.731</v>
      </c>
      <c r="Y74" s="59" t="n">
        <v>0</v>
      </c>
      <c r="Z74" s="59" t="n">
        <v>7067.981</v>
      </c>
      <c r="AA74" s="59" t="n">
        <v>78.407</v>
      </c>
      <c r="AB74" s="59" t="n">
        <f aca="false">Z74/3600</f>
        <v>1.96332805555556</v>
      </c>
      <c r="AC74" s="57"/>
      <c r="AD74" s="57"/>
      <c r="AE74" s="57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407</v>
      </c>
      <c r="AJ74" s="38" t="n">
        <f aca="false">AB74/100</f>
        <v>0.0196332805555556</v>
      </c>
      <c r="AK74" s="59" t="n">
        <v>4432.448</v>
      </c>
      <c r="AL74" s="59" t="n">
        <v>36.918</v>
      </c>
      <c r="AM74" s="59" t="n">
        <v>41.338</v>
      </c>
      <c r="AN74" s="59" t="n">
        <v>41.731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U75</f>
        <v>22083.192</v>
      </c>
      <c r="I75" s="61" t="n">
        <f aca="false">W75</f>
        <v>48.7068</v>
      </c>
      <c r="J75" s="61" t="n">
        <f aca="false">U75</f>
        <v>22083.192</v>
      </c>
      <c r="K75" s="61" t="n">
        <f aca="false">X75</f>
        <v>48.6785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0</v>
      </c>
      <c r="Q75" s="60" t="n">
        <v>8634.913</v>
      </c>
      <c r="R75" s="52" t="n">
        <v>99.537</v>
      </c>
      <c r="S75" s="60" t="n">
        <f aca="false">Q75/3600</f>
        <v>2.39858694444444</v>
      </c>
      <c r="T75" s="62"/>
      <c r="U75" s="60" t="n">
        <v>22083.192</v>
      </c>
      <c r="V75" s="60" t="n">
        <v>44.9253</v>
      </c>
      <c r="W75" s="60" t="n">
        <v>48.7068</v>
      </c>
      <c r="X75" s="60" t="n">
        <v>48.6785</v>
      </c>
      <c r="Y75" s="60" t="n">
        <v>0</v>
      </c>
      <c r="Z75" s="60" t="n">
        <v>8542.544</v>
      </c>
      <c r="AA75" s="60" t="n">
        <v>98.001</v>
      </c>
      <c r="AB75" s="60" t="n">
        <f aca="false">Z75/3600</f>
        <v>2.37292888888889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8001</v>
      </c>
      <c r="AJ75" s="38" t="n">
        <f aca="false">AB75/100</f>
        <v>0.0237292888888889</v>
      </c>
      <c r="AK75" s="60" t="n">
        <v>22083.192</v>
      </c>
      <c r="AL75" s="60" t="n">
        <v>44.9253</v>
      </c>
      <c r="AM75" s="60" t="n">
        <v>48.7068</v>
      </c>
      <c r="AN75" s="60" t="n">
        <v>48.6785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505.244</v>
      </c>
      <c r="I76" s="50" t="n">
        <f aca="false">W76</f>
        <v>46.833</v>
      </c>
      <c r="J76" s="50" t="n">
        <f aca="false">U76</f>
        <v>13505.244</v>
      </c>
      <c r="K76" s="50" t="n">
        <f aca="false">X76</f>
        <v>46.2657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505.244</v>
      </c>
      <c r="V76" s="51" t="n">
        <v>42.4803</v>
      </c>
      <c r="W76" s="51" t="n">
        <v>46.833</v>
      </c>
      <c r="X76" s="51" t="n">
        <v>46.2657</v>
      </c>
      <c r="Y76" s="51" t="n">
        <v>0</v>
      </c>
      <c r="Z76" s="51" t="n">
        <v>7843.858</v>
      </c>
      <c r="AA76" s="51" t="n">
        <v>90.45</v>
      </c>
      <c r="AB76" s="51" t="n">
        <f aca="false">Z76/3600</f>
        <v>2.17884944444444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045</v>
      </c>
      <c r="AJ76" s="38" t="n">
        <f aca="false">AB76/100</f>
        <v>0.0217884944444444</v>
      </c>
      <c r="AK76" s="51" t="n">
        <v>13505.244</v>
      </c>
      <c r="AL76" s="51" t="n">
        <v>42.4803</v>
      </c>
      <c r="AM76" s="51" t="n">
        <v>46.833</v>
      </c>
      <c r="AN76" s="51" t="n">
        <v>46.2657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15.18</v>
      </c>
      <c r="I77" s="50" t="n">
        <f aca="false">W77</f>
        <v>45.0328</v>
      </c>
      <c r="J77" s="50" t="n">
        <f aca="false">U77</f>
        <v>8315.18</v>
      </c>
      <c r="K77" s="50" t="n">
        <f aca="false">X77</f>
        <v>43.5308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15.18</v>
      </c>
      <c r="V77" s="51" t="n">
        <v>39.7087</v>
      </c>
      <c r="W77" s="51" t="n">
        <v>45.0328</v>
      </c>
      <c r="X77" s="51" t="n">
        <v>43.5308</v>
      </c>
      <c r="Y77" s="51" t="n">
        <v>0</v>
      </c>
      <c r="Z77" s="51" t="n">
        <v>7462.792</v>
      </c>
      <c r="AA77" s="51" t="n">
        <v>85.567</v>
      </c>
      <c r="AB77" s="51" t="n">
        <f aca="false">Z77/3600</f>
        <v>2.07299777777778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567</v>
      </c>
      <c r="AJ77" s="38" t="n">
        <f aca="false">AB77/100</f>
        <v>0.0207299777777778</v>
      </c>
      <c r="AK77" s="51" t="n">
        <v>8315.18</v>
      </c>
      <c r="AL77" s="51" t="n">
        <v>39.7087</v>
      </c>
      <c r="AM77" s="51" t="n">
        <v>45.0328</v>
      </c>
      <c r="AN77" s="51" t="n">
        <v>43.5308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U78</f>
        <v>4909.6616</v>
      </c>
      <c r="I78" s="58" t="n">
        <f aca="false">W78</f>
        <v>42.7745</v>
      </c>
      <c r="J78" s="58" t="n">
        <f aca="false">U78</f>
        <v>4909.6616</v>
      </c>
      <c r="K78" s="58" t="n">
        <f aca="false">X78</f>
        <v>40.9309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0</v>
      </c>
      <c r="Q78" s="59" t="n">
        <v>7187.9</v>
      </c>
      <c r="R78" s="59" t="n">
        <v>75.406</v>
      </c>
      <c r="S78" s="59" t="n">
        <f aca="false">Q78/3600</f>
        <v>1.99663888888889</v>
      </c>
      <c r="T78" s="57"/>
      <c r="U78" s="59" t="n">
        <v>4909.6616</v>
      </c>
      <c r="V78" s="59" t="n">
        <v>36.5783</v>
      </c>
      <c r="W78" s="59" t="n">
        <v>42.7745</v>
      </c>
      <c r="X78" s="59" t="n">
        <v>40.9309</v>
      </c>
      <c r="Y78" s="59" t="n">
        <v>0</v>
      </c>
      <c r="Z78" s="59" t="n">
        <v>7061.096</v>
      </c>
      <c r="AA78" s="59" t="n">
        <v>73.82</v>
      </c>
      <c r="AB78" s="59" t="n">
        <f aca="false">Z78/3600</f>
        <v>1.96141555555556</v>
      </c>
      <c r="AC78" s="57"/>
      <c r="AD78" s="57"/>
      <c r="AE78" s="57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382</v>
      </c>
      <c r="AJ78" s="38" t="n">
        <f aca="false">AB78/100</f>
        <v>0.0196141555555556</v>
      </c>
      <c r="AK78" s="59" t="n">
        <v>4909.6616</v>
      </c>
      <c r="AL78" s="59" t="n">
        <v>36.5783</v>
      </c>
      <c r="AM78" s="59" t="n">
        <v>42.7745</v>
      </c>
      <c r="AN78" s="59" t="n">
        <v>40.9309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U79</f>
        <v>23845.8608</v>
      </c>
      <c r="I79" s="61" t="n">
        <f aca="false">W79</f>
        <v>48.7534</v>
      </c>
      <c r="J79" s="61" t="n">
        <f aca="false">U79</f>
        <v>23845.8608</v>
      </c>
      <c r="K79" s="61" t="n">
        <f aca="false">X79</f>
        <v>48.9625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0</v>
      </c>
      <c r="Q79" s="60" t="n">
        <v>8683.378</v>
      </c>
      <c r="R79" s="52" t="n">
        <v>99.782</v>
      </c>
      <c r="S79" s="60" t="n">
        <f aca="false">Q79/3600</f>
        <v>2.41204944444444</v>
      </c>
      <c r="T79" s="62"/>
      <c r="U79" s="60" t="n">
        <v>23845.8608</v>
      </c>
      <c r="V79" s="60" t="n">
        <v>44.9273</v>
      </c>
      <c r="W79" s="60" t="n">
        <v>48.7534</v>
      </c>
      <c r="X79" s="60" t="n">
        <v>48.9625</v>
      </c>
      <c r="Y79" s="60" t="n">
        <v>0</v>
      </c>
      <c r="Z79" s="60" t="n">
        <v>8695.411</v>
      </c>
      <c r="AA79" s="60" t="n">
        <v>97.751</v>
      </c>
      <c r="AB79" s="60" t="n">
        <f aca="false">Z79/3600</f>
        <v>2.41539194444444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7751</v>
      </c>
      <c r="AJ79" s="38" t="n">
        <f aca="false">AB79/100</f>
        <v>0.0241539194444444</v>
      </c>
      <c r="AK79" s="60" t="n">
        <v>23845.8608</v>
      </c>
      <c r="AL79" s="60" t="n">
        <v>44.9273</v>
      </c>
      <c r="AM79" s="60" t="n">
        <v>48.7534</v>
      </c>
      <c r="AN79" s="60" t="n">
        <v>48.9625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44.552</v>
      </c>
      <c r="I80" s="50" t="n">
        <f aca="false">W80</f>
        <v>46.719</v>
      </c>
      <c r="J80" s="50" t="n">
        <f aca="false">U80</f>
        <v>13744.552</v>
      </c>
      <c r="K80" s="50" t="n">
        <f aca="false">X80</f>
        <v>46.8574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44.552</v>
      </c>
      <c r="V80" s="51" t="n">
        <v>42.0971</v>
      </c>
      <c r="W80" s="51" t="n">
        <v>46.719</v>
      </c>
      <c r="X80" s="51" t="n">
        <v>46.8574</v>
      </c>
      <c r="Y80" s="51" t="n">
        <v>0</v>
      </c>
      <c r="Z80" s="51" t="n">
        <v>7935.088</v>
      </c>
      <c r="AA80" s="51" t="n">
        <v>92.166</v>
      </c>
      <c r="AB80" s="51" t="n">
        <f aca="false">Z80/3600</f>
        <v>2.20419111111111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2166</v>
      </c>
      <c r="AJ80" s="38" t="n">
        <f aca="false">AB80/100</f>
        <v>0.0220419111111111</v>
      </c>
      <c r="AK80" s="51" t="n">
        <v>13744.552</v>
      </c>
      <c r="AL80" s="51" t="n">
        <v>42.0971</v>
      </c>
      <c r="AM80" s="51" t="n">
        <v>46.719</v>
      </c>
      <c r="AN80" s="51" t="n">
        <v>46.8574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06.2024</v>
      </c>
      <c r="I81" s="50" t="n">
        <f aca="false">W81</f>
        <v>44.4091</v>
      </c>
      <c r="J81" s="50" t="n">
        <f aca="false">U81</f>
        <v>7806.2024</v>
      </c>
      <c r="K81" s="50" t="n">
        <f aca="false">X81</f>
        <v>44.557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06.2024</v>
      </c>
      <c r="V81" s="51" t="n">
        <v>39.2933</v>
      </c>
      <c r="W81" s="51" t="n">
        <v>44.4091</v>
      </c>
      <c r="X81" s="51" t="n">
        <v>44.5573</v>
      </c>
      <c r="Y81" s="51" t="n">
        <v>0</v>
      </c>
      <c r="Z81" s="51" t="n">
        <v>7439.518</v>
      </c>
      <c r="AA81" s="51" t="n">
        <v>85.021</v>
      </c>
      <c r="AB81" s="51" t="n">
        <f aca="false">Z81/3600</f>
        <v>2.06653277777778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5021</v>
      </c>
      <c r="AJ81" s="38" t="n">
        <f aca="false">AB81/100</f>
        <v>0.0206653277777778</v>
      </c>
      <c r="AK81" s="51" t="n">
        <v>7806.2024</v>
      </c>
      <c r="AL81" s="51" t="n">
        <v>39.2933</v>
      </c>
      <c r="AM81" s="51" t="n">
        <v>44.4091</v>
      </c>
      <c r="AN81" s="51" t="n">
        <v>44.5573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U82</f>
        <v>4331.0568</v>
      </c>
      <c r="I82" s="66" t="n">
        <f aca="false">W82</f>
        <v>41.7636</v>
      </c>
      <c r="J82" s="66" t="n">
        <f aca="false">U82</f>
        <v>4331.0568</v>
      </c>
      <c r="K82" s="66" t="n">
        <f aca="false">X82</f>
        <v>41.881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0</v>
      </c>
      <c r="Q82" s="59" t="n">
        <v>7181.762</v>
      </c>
      <c r="R82" s="59" t="n">
        <v>74.211</v>
      </c>
      <c r="S82" s="59" t="n">
        <f aca="false">Q82/3600</f>
        <v>1.99493388888889</v>
      </c>
      <c r="T82" s="57"/>
      <c r="U82" s="59" t="n">
        <v>4331.0568</v>
      </c>
      <c r="V82" s="59" t="n">
        <v>36.4689</v>
      </c>
      <c r="W82" s="59" t="n">
        <v>41.7636</v>
      </c>
      <c r="X82" s="59" t="n">
        <v>41.881</v>
      </c>
      <c r="Y82" s="59" t="n">
        <v>0</v>
      </c>
      <c r="Z82" s="59" t="n">
        <v>7012.055</v>
      </c>
      <c r="AA82" s="59" t="n">
        <v>73.087</v>
      </c>
      <c r="AB82" s="59" t="n">
        <f aca="false">Z82/3600</f>
        <v>1.94779305555556</v>
      </c>
      <c r="AC82" s="57"/>
      <c r="AD82" s="57"/>
      <c r="AE82" s="57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3087</v>
      </c>
      <c r="AJ82" s="38" t="n">
        <f aca="false">AB82/100</f>
        <v>0.0194779305555556</v>
      </c>
      <c r="AK82" s="59" t="n">
        <v>4331.0568</v>
      </c>
      <c r="AL82" s="59" t="n">
        <v>36.4689</v>
      </c>
      <c r="AM82" s="59" t="n">
        <v>41.7636</v>
      </c>
      <c r="AN82" s="59" t="n">
        <v>41.881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61.6950596859802</v>
      </c>
      <c r="S89" s="71" t="n">
        <f aca="false">GEOMEAN(AH3:AH82)*100</f>
        <v>1.45834551195111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60.6633180197804</v>
      </c>
      <c r="AB89" s="71" t="n">
        <f aca="false">GEOMEAN(AJ3:AJ82)*100</f>
        <v>1.46523606829421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3276753901347</v>
      </c>
      <c r="AB90" s="81" t="n">
        <f aca="false">AB89/S89</f>
        <v>1.00472491346298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2.15252083333333</v>
      </c>
      <c r="S91" s="70" t="n">
        <f aca="false">SUM(S3:S82)</f>
        <v>186.913421944444</v>
      </c>
      <c r="Z91" s="70"/>
      <c r="AA91" s="70" t="n">
        <f aca="false">SUM(AA3:AA82)/3600</f>
        <v>2.11508083333333</v>
      </c>
      <c r="AB91" s="70" t="n">
        <f aca="false">SUM(AB3:AB82)</f>
        <v>187.051437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true" showOutlineSymbols="true" defaultGridColor="true" view="normal" topLeftCell="N22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41" min="37" style="38" width="9.14"/>
    <col collapsed="false" customWidth="true" hidden="false" outlineLevel="0" max="42" min="42" style="38" width="9.41"/>
    <col collapsed="false" customWidth="true" hidden="false" outlineLevel="0" max="45" min="43" style="38" width="9.28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3255.6864</v>
      </c>
      <c r="I3" s="50" t="n">
        <f aca="false">W3</f>
        <v>41.6224</v>
      </c>
      <c r="J3" s="50" t="n">
        <f aca="false">U3</f>
        <v>13255.6864</v>
      </c>
      <c r="K3" s="50" t="n">
        <f aca="false">X3</f>
        <v>44.3101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60" t="n">
        <v>13255.6864</v>
      </c>
      <c r="V3" s="60" t="n">
        <v>41.8578</v>
      </c>
      <c r="W3" s="60" t="n">
        <v>41.6224</v>
      </c>
      <c r="X3" s="60" t="n">
        <v>44.3101</v>
      </c>
      <c r="Y3" s="51" t="n">
        <v>0</v>
      </c>
      <c r="Z3" s="51" t="n">
        <v>21794.311</v>
      </c>
      <c r="AA3" s="52" t="n">
        <v>62.259</v>
      </c>
      <c r="AB3" s="51" t="n">
        <f aca="false">Z3/3600</f>
        <v>6.05397527777778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2259</v>
      </c>
      <c r="AJ3" s="38" t="n">
        <f aca="false">AB3/100</f>
        <v>0.0605397527777778</v>
      </c>
      <c r="AK3" s="51" t="n">
        <v>13255.6864</v>
      </c>
      <c r="AL3" s="51" t="n">
        <v>41.8578</v>
      </c>
      <c r="AM3" s="51" t="n">
        <v>41.6224</v>
      </c>
      <c r="AN3" s="51" t="n">
        <v>44.3101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407.6688</v>
      </c>
      <c r="I4" s="50" t="n">
        <f aca="false">W4</f>
        <v>39.9192</v>
      </c>
      <c r="J4" s="50" t="n">
        <f aca="false">U4</f>
        <v>5407.6688</v>
      </c>
      <c r="K4" s="50" t="n">
        <f aca="false">X4</f>
        <v>42.324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407.6688</v>
      </c>
      <c r="V4" s="51" t="n">
        <v>39.3053</v>
      </c>
      <c r="W4" s="51" t="n">
        <v>39.9192</v>
      </c>
      <c r="X4" s="51" t="n">
        <v>42.3245</v>
      </c>
      <c r="Y4" s="51" t="n">
        <v>0</v>
      </c>
      <c r="Z4" s="51" t="n">
        <v>19165.256</v>
      </c>
      <c r="AA4" s="52" t="n">
        <v>52.384</v>
      </c>
      <c r="AB4" s="51" t="n">
        <f aca="false">Z4/3600</f>
        <v>5.32368222222222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2384</v>
      </c>
      <c r="AJ4" s="38" t="n">
        <f aca="false">AB4/100</f>
        <v>0.0532368222222222</v>
      </c>
      <c r="AK4" s="51" t="n">
        <v>5407.6688</v>
      </c>
      <c r="AL4" s="51" t="n">
        <v>39.3053</v>
      </c>
      <c r="AM4" s="51" t="n">
        <v>39.9192</v>
      </c>
      <c r="AN4" s="51" t="n">
        <v>42.3245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65.9952</v>
      </c>
      <c r="I5" s="50" t="n">
        <f aca="false">W5</f>
        <v>38.4396</v>
      </c>
      <c r="J5" s="50" t="n">
        <f aca="false">U5</f>
        <v>2565.9952</v>
      </c>
      <c r="K5" s="50" t="n">
        <f aca="false">X5</f>
        <v>40.5323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65.9952</v>
      </c>
      <c r="V5" s="51" t="n">
        <v>36.735</v>
      </c>
      <c r="W5" s="51" t="n">
        <v>38.4396</v>
      </c>
      <c r="X5" s="51" t="n">
        <v>40.5323</v>
      </c>
      <c r="Y5" s="51" t="n">
        <v>0</v>
      </c>
      <c r="Z5" s="51" t="n">
        <v>18120.354</v>
      </c>
      <c r="AA5" s="52" t="n">
        <v>47.19</v>
      </c>
      <c r="AB5" s="51" t="n">
        <f aca="false">Z5/3600</f>
        <v>5.03343166666667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719</v>
      </c>
      <c r="AJ5" s="38" t="n">
        <f aca="false">AB5/100</f>
        <v>0.0503343166666667</v>
      </c>
      <c r="AK5" s="51" t="n">
        <v>2565.9952</v>
      </c>
      <c r="AL5" s="51" t="n">
        <v>36.735</v>
      </c>
      <c r="AM5" s="51" t="n">
        <v>38.4396</v>
      </c>
      <c r="AN5" s="51" t="n">
        <v>40.5323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U6</f>
        <v>1303.1536</v>
      </c>
      <c r="I6" s="58" t="n">
        <f aca="false">W6</f>
        <v>36.8318</v>
      </c>
      <c r="J6" s="58" t="n">
        <f aca="false">U6</f>
        <v>1303.1536</v>
      </c>
      <c r="K6" s="58" t="n">
        <f aca="false">X6</f>
        <v>38.781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0</v>
      </c>
      <c r="Q6" s="59" t="n">
        <v>17483.443</v>
      </c>
      <c r="R6" s="59" t="n">
        <v>43.567</v>
      </c>
      <c r="S6" s="59" t="n">
        <f aca="false">Q6/3600</f>
        <v>4.85651194444445</v>
      </c>
      <c r="T6" s="57"/>
      <c r="U6" s="59" t="n">
        <v>1303.1536</v>
      </c>
      <c r="V6" s="59" t="n">
        <v>34.0844</v>
      </c>
      <c r="W6" s="59" t="n">
        <v>36.8318</v>
      </c>
      <c r="X6" s="59" t="n">
        <v>38.7819</v>
      </c>
      <c r="Y6" s="59" t="n">
        <v>0</v>
      </c>
      <c r="Z6" s="59" t="n">
        <v>17443.367</v>
      </c>
      <c r="AA6" s="59" t="n">
        <v>43.196</v>
      </c>
      <c r="AB6" s="59" t="n">
        <f aca="false">Z6/3600</f>
        <v>4.84537972222222</v>
      </c>
      <c r="AC6" s="57"/>
      <c r="AD6" s="57"/>
      <c r="AE6" s="57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3196</v>
      </c>
      <c r="AJ6" s="38" t="n">
        <f aca="false">AB6/100</f>
        <v>0.0484537972222222</v>
      </c>
      <c r="AK6" s="59" t="n">
        <v>1303.1536</v>
      </c>
      <c r="AL6" s="59" t="n">
        <v>34.0844</v>
      </c>
      <c r="AM6" s="59" t="n">
        <v>36.8318</v>
      </c>
      <c r="AN6" s="59" t="n">
        <v>38.7819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3611.4944</v>
      </c>
      <c r="I7" s="50" t="n">
        <f aca="false">W7</f>
        <v>45.1736</v>
      </c>
      <c r="J7" s="50" t="n">
        <f aca="false">U7</f>
        <v>33611.4944</v>
      </c>
      <c r="K7" s="50" t="n">
        <f aca="false">X7</f>
        <v>44.7778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3611.4944</v>
      </c>
      <c r="V7" s="51" t="n">
        <v>40.4597</v>
      </c>
      <c r="W7" s="51" t="n">
        <v>45.1736</v>
      </c>
      <c r="X7" s="51" t="n">
        <v>44.7778</v>
      </c>
      <c r="Y7" s="51" t="n">
        <v>0</v>
      </c>
      <c r="Z7" s="51" t="n">
        <v>28861.253</v>
      </c>
      <c r="AA7" s="52" t="n">
        <v>90.667</v>
      </c>
      <c r="AB7" s="51" t="n">
        <f aca="false">Z7/3600</f>
        <v>8.01701472222222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90667</v>
      </c>
      <c r="AJ7" s="38" t="n">
        <f aca="false">AB7/100</f>
        <v>0.0801701472222222</v>
      </c>
      <c r="AK7" s="60" t="n">
        <v>33611.4944</v>
      </c>
      <c r="AL7" s="60" t="n">
        <v>40.4597</v>
      </c>
      <c r="AM7" s="60" t="n">
        <v>45.1736</v>
      </c>
      <c r="AN7" s="60" t="n">
        <v>44.7778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6184.5968</v>
      </c>
      <c r="I8" s="50" t="n">
        <f aca="false">W8</f>
        <v>43.1401</v>
      </c>
      <c r="J8" s="50" t="n">
        <f aca="false">U8</f>
        <v>16184.5968</v>
      </c>
      <c r="K8" s="50" t="n">
        <f aca="false">X8</f>
        <v>43.3179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6184.5968</v>
      </c>
      <c r="V8" s="51" t="n">
        <v>37.4387</v>
      </c>
      <c r="W8" s="51" t="n">
        <v>43.1401</v>
      </c>
      <c r="X8" s="51" t="n">
        <v>43.3179</v>
      </c>
      <c r="Y8" s="51" t="n">
        <v>0</v>
      </c>
      <c r="Z8" s="51" t="n">
        <v>24591.102</v>
      </c>
      <c r="AA8" s="52" t="n">
        <v>73.647</v>
      </c>
      <c r="AB8" s="51" t="n">
        <f aca="false">Z8/3600</f>
        <v>6.83086166666667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3647</v>
      </c>
      <c r="AJ8" s="38" t="n">
        <f aca="false">AB8/100</f>
        <v>0.0683086166666667</v>
      </c>
      <c r="AK8" s="51" t="n">
        <v>16184.5968</v>
      </c>
      <c r="AL8" s="51" t="n">
        <v>37.4387</v>
      </c>
      <c r="AM8" s="51" t="n">
        <v>43.1401</v>
      </c>
      <c r="AN8" s="51" t="n">
        <v>43.3179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456.9792</v>
      </c>
      <c r="I9" s="50" t="n">
        <f aca="false">W9</f>
        <v>41.1484</v>
      </c>
      <c r="J9" s="50" t="n">
        <f aca="false">U9</f>
        <v>8456.9792</v>
      </c>
      <c r="K9" s="50" t="n">
        <f aca="false">X9</f>
        <v>41.6641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456.9792</v>
      </c>
      <c r="V9" s="51" t="n">
        <v>34.4611</v>
      </c>
      <c r="W9" s="51" t="n">
        <v>41.1484</v>
      </c>
      <c r="X9" s="51" t="n">
        <v>41.6641</v>
      </c>
      <c r="Y9" s="51" t="n">
        <v>0</v>
      </c>
      <c r="Z9" s="51" t="n">
        <v>22059.967</v>
      </c>
      <c r="AA9" s="52" t="n">
        <v>64.755</v>
      </c>
      <c r="AB9" s="51" t="n">
        <f aca="false">Z9/3600</f>
        <v>6.12776861111111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4755</v>
      </c>
      <c r="AJ9" s="38" t="n">
        <f aca="false">AB9/100</f>
        <v>0.0612776861111111</v>
      </c>
      <c r="AK9" s="51" t="n">
        <v>8456.9792</v>
      </c>
      <c r="AL9" s="51" t="n">
        <v>34.4611</v>
      </c>
      <c r="AM9" s="51" t="n">
        <v>41.1484</v>
      </c>
      <c r="AN9" s="51" t="n">
        <v>41.6641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U10</f>
        <v>4686.008</v>
      </c>
      <c r="I10" s="58" t="n">
        <f aca="false">W10</f>
        <v>39.046</v>
      </c>
      <c r="J10" s="58" t="n">
        <f aca="false">U10</f>
        <v>4686.008</v>
      </c>
      <c r="K10" s="58" t="n">
        <f aca="false">X10</f>
        <v>39.7814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0</v>
      </c>
      <c r="Q10" s="59" t="n">
        <v>20708.861</v>
      </c>
      <c r="R10" s="59" t="n">
        <v>61.233</v>
      </c>
      <c r="S10" s="59" t="n">
        <f aca="false">Q10/3600</f>
        <v>5.75246138888889</v>
      </c>
      <c r="T10" s="57"/>
      <c r="U10" s="59" t="n">
        <v>4686.008</v>
      </c>
      <c r="V10" s="59" t="n">
        <v>31.6763</v>
      </c>
      <c r="W10" s="59" t="n">
        <v>39.046</v>
      </c>
      <c r="X10" s="59" t="n">
        <v>39.7814</v>
      </c>
      <c r="Y10" s="59" t="n">
        <v>0</v>
      </c>
      <c r="Z10" s="59" t="n">
        <v>20670.02</v>
      </c>
      <c r="AA10" s="59" t="n">
        <v>59.857</v>
      </c>
      <c r="AB10" s="59" t="n">
        <f aca="false">Z10/3600</f>
        <v>5.74167222222222</v>
      </c>
      <c r="AC10" s="57"/>
      <c r="AD10" s="57"/>
      <c r="AE10" s="57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59857</v>
      </c>
      <c r="AJ10" s="38" t="n">
        <f aca="false">AB10/100</f>
        <v>0.0574167222222222</v>
      </c>
      <c r="AK10" s="59" t="n">
        <v>4686.008</v>
      </c>
      <c r="AL10" s="59" t="n">
        <v>31.6763</v>
      </c>
      <c r="AM10" s="59" t="n">
        <v>39.046</v>
      </c>
      <c r="AN10" s="59" t="n">
        <v>39.7814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796.6384</v>
      </c>
      <c r="I11" s="50" t="n">
        <f aca="false">W11</f>
        <v>39.7158</v>
      </c>
      <c r="J11" s="50" t="n">
        <f aca="false">U11</f>
        <v>220796.6384</v>
      </c>
      <c r="K11" s="50" t="n">
        <f aca="false">X11</f>
        <v>38.064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60" t="n">
        <v>220796.6384</v>
      </c>
      <c r="V11" s="60" t="n">
        <v>39.5905</v>
      </c>
      <c r="W11" s="60" t="n">
        <v>39.7158</v>
      </c>
      <c r="X11" s="60" t="n">
        <v>38.0641</v>
      </c>
      <c r="Y11" s="51" t="n">
        <v>0</v>
      </c>
      <c r="Z11" s="51" t="n">
        <v>93508.285</v>
      </c>
      <c r="AA11" s="52" t="n">
        <v>232.284</v>
      </c>
      <c r="AB11" s="51" t="n">
        <f aca="false">Z11/3600</f>
        <v>25.9745236111111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2284</v>
      </c>
      <c r="AJ11" s="38" t="n">
        <f aca="false">AB11/100</f>
        <v>0.259745236111111</v>
      </c>
      <c r="AK11" s="51" t="n">
        <v>222314.1456</v>
      </c>
      <c r="AL11" s="51" t="n">
        <v>39.6068</v>
      </c>
      <c r="AM11" s="51" t="n">
        <v>39.7564</v>
      </c>
      <c r="AN11" s="51" t="n">
        <v>38.0839</v>
      </c>
      <c r="AP11" s="55" t="n">
        <f aca="false">AK11-U11</f>
        <v>1517.50719999999</v>
      </c>
      <c r="AQ11" s="55" t="n">
        <f aca="false">AL11-V11</f>
        <v>0.0163000000000011</v>
      </c>
      <c r="AR11" s="55" t="n">
        <f aca="false">AM11-W11</f>
        <v>0.0405999999999978</v>
      </c>
      <c r="AS11" s="55" t="n">
        <f aca="false">AN11-X11</f>
        <v>0.019799999999996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6175.4112</v>
      </c>
      <c r="I12" s="50" t="n">
        <f aca="false">W12</f>
        <v>38.3066</v>
      </c>
      <c r="J12" s="50" t="n">
        <f aca="false">U12</f>
        <v>96175.4112</v>
      </c>
      <c r="K12" s="50" t="n">
        <f aca="false">X12</f>
        <v>36.6722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6175.4112</v>
      </c>
      <c r="V12" s="51" t="n">
        <v>33.705</v>
      </c>
      <c r="W12" s="51" t="n">
        <v>38.3066</v>
      </c>
      <c r="X12" s="51" t="n">
        <v>36.6722</v>
      </c>
      <c r="Y12" s="51" t="n">
        <v>0</v>
      </c>
      <c r="Z12" s="51" t="n">
        <v>67444.153</v>
      </c>
      <c r="AA12" s="52" t="n">
        <v>199.399</v>
      </c>
      <c r="AB12" s="51" t="n">
        <f aca="false">Z12/3600</f>
        <v>18.7344869444444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1.99399</v>
      </c>
      <c r="AJ12" s="38" t="n">
        <f aca="false">AB12/100</f>
        <v>0.187344869444444</v>
      </c>
      <c r="AK12" s="51" t="n">
        <v>97591.0368</v>
      </c>
      <c r="AL12" s="51" t="n">
        <v>33.7205</v>
      </c>
      <c r="AM12" s="51" t="n">
        <v>38.4254</v>
      </c>
      <c r="AN12" s="51" t="n">
        <v>36.6964</v>
      </c>
      <c r="AP12" s="55" t="n">
        <f aca="false">AK12-U12</f>
        <v>1415.6256</v>
      </c>
      <c r="AQ12" s="55" t="n">
        <f aca="false">AL12-V12</f>
        <v>0.015500000000003</v>
      </c>
      <c r="AR12" s="55" t="n">
        <f aca="false">AM12-W12</f>
        <v>0.1188</v>
      </c>
      <c r="AS12" s="55" t="n">
        <f aca="false">AN12-X12</f>
        <v>0.024200000000000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30079.6256</v>
      </c>
      <c r="I13" s="50" t="n">
        <f aca="false">W13</f>
        <v>37.2015</v>
      </c>
      <c r="J13" s="50" t="n">
        <f aca="false">U13</f>
        <v>30079.6256</v>
      </c>
      <c r="K13" s="50" t="n">
        <f aca="false">X13</f>
        <v>35.477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30079.6256</v>
      </c>
      <c r="V13" s="51" t="n">
        <v>29.7799</v>
      </c>
      <c r="W13" s="51" t="n">
        <v>37.2015</v>
      </c>
      <c r="X13" s="51" t="n">
        <v>35.4778</v>
      </c>
      <c r="Y13" s="51" t="n">
        <v>0</v>
      </c>
      <c r="Z13" s="51" t="n">
        <v>49927.704</v>
      </c>
      <c r="AA13" s="52" t="n">
        <v>150.508</v>
      </c>
      <c r="AB13" s="51" t="n">
        <f aca="false">Z13/3600</f>
        <v>13.8688066666667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50508</v>
      </c>
      <c r="AJ13" s="38" t="n">
        <f aca="false">AB13/100</f>
        <v>0.138688066666667</v>
      </c>
      <c r="AK13" s="51" t="n">
        <v>31358.6416</v>
      </c>
      <c r="AL13" s="51" t="n">
        <v>29.7908</v>
      </c>
      <c r="AM13" s="51" t="n">
        <v>37.4034</v>
      </c>
      <c r="AN13" s="51" t="n">
        <v>35.5836</v>
      </c>
      <c r="AP13" s="55" t="n">
        <f aca="false">AK13-U13</f>
        <v>1279.016</v>
      </c>
      <c r="AQ13" s="55" t="n">
        <f aca="false">AL13-V13</f>
        <v>0.0108999999999995</v>
      </c>
      <c r="AR13" s="55" t="n">
        <f aca="false">AM13-W13</f>
        <v>0.201899999999995</v>
      </c>
      <c r="AS13" s="55" t="n">
        <f aca="false">AN13-X13</f>
        <v>0.10579999999999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U14</f>
        <v>7060.704</v>
      </c>
      <c r="I14" s="58" t="n">
        <f aca="false">W14</f>
        <v>35.933</v>
      </c>
      <c r="J14" s="58" t="n">
        <f aca="false">U14</f>
        <v>7060.704</v>
      </c>
      <c r="K14" s="58" t="n">
        <f aca="false">X14</f>
        <v>34.0771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0</v>
      </c>
      <c r="Q14" s="59" t="n">
        <v>41624.323</v>
      </c>
      <c r="R14" s="59" t="n">
        <v>108.802</v>
      </c>
      <c r="S14" s="59" t="n">
        <f aca="false">Q14/3600</f>
        <v>11.5623119444444</v>
      </c>
      <c r="T14" s="57"/>
      <c r="U14" s="59" t="n">
        <v>7060.704</v>
      </c>
      <c r="V14" s="59" t="n">
        <v>28.0857</v>
      </c>
      <c r="W14" s="59" t="n">
        <v>35.933</v>
      </c>
      <c r="X14" s="59" t="n">
        <v>34.0771</v>
      </c>
      <c r="Y14" s="59" t="n">
        <v>0</v>
      </c>
      <c r="Z14" s="59" t="n">
        <v>41320.371</v>
      </c>
      <c r="AA14" s="59" t="n">
        <v>107.094</v>
      </c>
      <c r="AB14" s="59" t="n">
        <f aca="false">Z14/3600</f>
        <v>11.4778808333333</v>
      </c>
      <c r="AC14" s="57"/>
      <c r="AD14" s="57"/>
      <c r="AE14" s="57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7094</v>
      </c>
      <c r="AJ14" s="38" t="n">
        <f aca="false">AB14/100</f>
        <v>0.114778808333333</v>
      </c>
      <c r="AK14" s="59" t="n">
        <v>8031.8656</v>
      </c>
      <c r="AL14" s="59" t="n">
        <v>28.0841</v>
      </c>
      <c r="AM14" s="59" t="n">
        <v>36.1644</v>
      </c>
      <c r="AN14" s="59" t="n">
        <v>34.2261</v>
      </c>
      <c r="AP14" s="55" t="n">
        <f aca="false">AK14-U14</f>
        <v>971.1616</v>
      </c>
      <c r="AQ14" s="55" t="n">
        <f aca="false">AL14-V14</f>
        <v>-0.00159999999999982</v>
      </c>
      <c r="AR14" s="55" t="n">
        <f aca="false">AM14-W14</f>
        <v>0.231400000000001</v>
      </c>
      <c r="AS14" s="55" t="n">
        <f aca="false">AN14-X14</f>
        <v>0.149000000000001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3549.4288</v>
      </c>
      <c r="I15" s="50" t="n">
        <f aca="false">W15</f>
        <v>46.8497</v>
      </c>
      <c r="J15" s="50" t="n">
        <f aca="false">U15</f>
        <v>23549.4288</v>
      </c>
      <c r="K15" s="50" t="n">
        <f aca="false">X15</f>
        <v>46.4734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3549.4288</v>
      </c>
      <c r="V15" s="51" t="n">
        <v>41.6518</v>
      </c>
      <c r="W15" s="51" t="n">
        <v>46.8497</v>
      </c>
      <c r="X15" s="51" t="n">
        <v>46.4734</v>
      </c>
      <c r="Y15" s="51" t="n">
        <v>0</v>
      </c>
      <c r="Z15" s="51" t="n">
        <v>49825.683</v>
      </c>
      <c r="AA15" s="52" t="n">
        <v>130.977</v>
      </c>
      <c r="AB15" s="51" t="n">
        <f aca="false">Z15/3600</f>
        <v>13.8404675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30977</v>
      </c>
      <c r="AJ15" s="38" t="n">
        <f aca="false">AB15/100</f>
        <v>0.138404675</v>
      </c>
      <c r="AK15" s="60" t="n">
        <v>24596.3184</v>
      </c>
      <c r="AL15" s="60" t="n">
        <v>41.6641</v>
      </c>
      <c r="AM15" s="60" t="n">
        <v>46.8923</v>
      </c>
      <c r="AN15" s="60" t="n">
        <v>46.5051</v>
      </c>
      <c r="AP15" s="55" t="n">
        <f aca="false">AK15-U15</f>
        <v>1046.8896</v>
      </c>
      <c r="AQ15" s="55" t="n">
        <f aca="false">AL15-V15</f>
        <v>0.0122999999999962</v>
      </c>
      <c r="AR15" s="55" t="n">
        <f aca="false">AM15-W15</f>
        <v>0.0426000000000002</v>
      </c>
      <c r="AS15" s="55" t="n">
        <f aca="false">AN15-X15</f>
        <v>0.031700000000000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6151.896</v>
      </c>
      <c r="I16" s="50" t="n">
        <f aca="false">W16</f>
        <v>46.0179</v>
      </c>
      <c r="J16" s="50" t="n">
        <f aca="false">U16</f>
        <v>6151.896</v>
      </c>
      <c r="K16" s="50" t="n">
        <f aca="false">X16</f>
        <v>45.8184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6151.896</v>
      </c>
      <c r="V16" s="51" t="n">
        <v>40.2356</v>
      </c>
      <c r="W16" s="51" t="n">
        <v>46.0179</v>
      </c>
      <c r="X16" s="51" t="n">
        <v>45.8184</v>
      </c>
      <c r="Y16" s="51" t="n">
        <v>0</v>
      </c>
      <c r="Z16" s="51" t="n">
        <v>42395.396</v>
      </c>
      <c r="AA16" s="52" t="n">
        <v>102.741</v>
      </c>
      <c r="AB16" s="51" t="n">
        <f aca="false">Z16/3600</f>
        <v>11.7764988888889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2741</v>
      </c>
      <c r="AJ16" s="38" t="n">
        <f aca="false">AB16/100</f>
        <v>0.117764988888889</v>
      </c>
      <c r="AK16" s="51" t="n">
        <v>6783.944</v>
      </c>
      <c r="AL16" s="51" t="n">
        <v>40.2354</v>
      </c>
      <c r="AM16" s="51" t="n">
        <v>46.0523</v>
      </c>
      <c r="AN16" s="51" t="n">
        <v>45.8404</v>
      </c>
      <c r="AP16" s="55" t="n">
        <f aca="false">AK16-U16</f>
        <v>632.048000000001</v>
      </c>
      <c r="AQ16" s="55" t="n">
        <f aca="false">AL16-V16</f>
        <v>-0.000199999999999534</v>
      </c>
      <c r="AR16" s="55" t="n">
        <f aca="false">AM16-W16</f>
        <v>0.0344000000000051</v>
      </c>
      <c r="AS16" s="55" t="n">
        <f aca="false">AN16-X16</f>
        <v>0.02200000000000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550.288</v>
      </c>
      <c r="I17" s="50" t="n">
        <f aca="false">W17</f>
        <v>45.0952</v>
      </c>
      <c r="J17" s="50" t="n">
        <f aca="false">U17</f>
        <v>2550.288</v>
      </c>
      <c r="K17" s="50" t="n">
        <f aca="false">X17</f>
        <v>45.1171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550.288</v>
      </c>
      <c r="V17" s="51" t="n">
        <v>38.9339</v>
      </c>
      <c r="W17" s="51" t="n">
        <v>45.0952</v>
      </c>
      <c r="X17" s="51" t="n">
        <v>45.1171</v>
      </c>
      <c r="Y17" s="51" t="n">
        <v>0</v>
      </c>
      <c r="Z17" s="51" t="n">
        <v>39392.248</v>
      </c>
      <c r="AA17" s="52" t="n">
        <v>89.996</v>
      </c>
      <c r="AB17" s="51" t="n">
        <f aca="false">Z17/3600</f>
        <v>10.9422911111111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89996</v>
      </c>
      <c r="AJ17" s="38" t="n">
        <f aca="false">AB17/100</f>
        <v>0.109422911111111</v>
      </c>
      <c r="AK17" s="51" t="n">
        <v>2950.536</v>
      </c>
      <c r="AL17" s="51" t="n">
        <v>38.9471</v>
      </c>
      <c r="AM17" s="51" t="n">
        <v>45.1648</v>
      </c>
      <c r="AN17" s="51" t="n">
        <v>45.127</v>
      </c>
      <c r="AP17" s="55" t="n">
        <f aca="false">AK17-U17</f>
        <v>400.248</v>
      </c>
      <c r="AQ17" s="55" t="n">
        <f aca="false">AL17-V17</f>
        <v>0.0131999999999977</v>
      </c>
      <c r="AR17" s="55" t="n">
        <f aca="false">AM17-W17</f>
        <v>0.0696000000000012</v>
      </c>
      <c r="AS17" s="55" t="n">
        <f aca="false">AN17-X17</f>
        <v>0.009900000000001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U18</f>
        <v>1206.768</v>
      </c>
      <c r="I18" s="58" t="n">
        <f aca="false">W18</f>
        <v>44.2011</v>
      </c>
      <c r="J18" s="58" t="n">
        <f aca="false">U18</f>
        <v>1206.768</v>
      </c>
      <c r="K18" s="58" t="n">
        <f aca="false">X18</f>
        <v>44.3619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0</v>
      </c>
      <c r="Q18" s="59" t="n">
        <v>37928.798</v>
      </c>
      <c r="R18" s="59" t="n">
        <v>82.419</v>
      </c>
      <c r="S18" s="59" t="n">
        <f aca="false">Q18/3600</f>
        <v>10.5357772222222</v>
      </c>
      <c r="T18" s="57"/>
      <c r="U18" s="59" t="n">
        <v>1206.768</v>
      </c>
      <c r="V18" s="59" t="n">
        <v>37.2262</v>
      </c>
      <c r="W18" s="59" t="n">
        <v>44.2011</v>
      </c>
      <c r="X18" s="59" t="n">
        <v>44.3619</v>
      </c>
      <c r="Y18" s="59" t="n">
        <v>0</v>
      </c>
      <c r="Z18" s="59" t="n">
        <v>37862.669</v>
      </c>
      <c r="AA18" s="59" t="n">
        <v>81.026</v>
      </c>
      <c r="AB18" s="59" t="n">
        <f aca="false">Z18/3600</f>
        <v>10.5174080555556</v>
      </c>
      <c r="AC18" s="57"/>
      <c r="AD18" s="57"/>
      <c r="AE18" s="57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1026</v>
      </c>
      <c r="AJ18" s="38" t="n">
        <f aca="false">AB18/100</f>
        <v>0.105174080555556</v>
      </c>
      <c r="AK18" s="59" t="n">
        <v>1436.7488</v>
      </c>
      <c r="AL18" s="59" t="n">
        <v>37.2752</v>
      </c>
      <c r="AM18" s="59" t="n">
        <v>44.2935</v>
      </c>
      <c r="AN18" s="59" t="n">
        <v>44.3437</v>
      </c>
      <c r="AP18" s="55" t="n">
        <f aca="false">AK18-U18</f>
        <v>229.9808</v>
      </c>
      <c r="AQ18" s="55" t="n">
        <f aca="false">AL18-V18</f>
        <v>0.0489999999999995</v>
      </c>
      <c r="AR18" s="55" t="n">
        <f aca="false">AM18-W18</f>
        <v>0.0924000000000049</v>
      </c>
      <c r="AS18" s="55" t="n">
        <f aca="false">AN18-X18</f>
        <v>-0.0182000000000002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872.1648</v>
      </c>
      <c r="I19" s="50" t="n">
        <f aca="false">W19</f>
        <v>43.7151</v>
      </c>
      <c r="J19" s="50" t="n">
        <f aca="false">U19</f>
        <v>4872.1648</v>
      </c>
      <c r="K19" s="50" t="n">
        <f aca="false">X19</f>
        <v>45.4821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872.1648</v>
      </c>
      <c r="V19" s="51" t="n">
        <v>41.8561</v>
      </c>
      <c r="W19" s="51" t="n">
        <v>43.7151</v>
      </c>
      <c r="X19" s="51" t="n">
        <v>45.4821</v>
      </c>
      <c r="Y19" s="51" t="n">
        <v>0</v>
      </c>
      <c r="Z19" s="51" t="n">
        <v>18841.236</v>
      </c>
      <c r="AA19" s="52" t="n">
        <v>51.558</v>
      </c>
      <c r="AB19" s="51" t="n">
        <f aca="false">Z19/3600</f>
        <v>5.2336766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1558</v>
      </c>
      <c r="AJ19" s="38" t="n">
        <f aca="false">AB19/100</f>
        <v>0.0523367666666667</v>
      </c>
      <c r="AK19" s="51" t="n">
        <v>4818.1208</v>
      </c>
      <c r="AL19" s="51" t="n">
        <v>41.8452</v>
      </c>
      <c r="AM19" s="51" t="n">
        <v>43.6967</v>
      </c>
      <c r="AN19" s="51" t="n">
        <v>45.4431</v>
      </c>
      <c r="AP19" s="55" t="n">
        <f aca="false">AK19-U19</f>
        <v>-54.0439999999999</v>
      </c>
      <c r="AQ19" s="55" t="n">
        <f aca="false">AL19-V19</f>
        <v>-0.0108999999999995</v>
      </c>
      <c r="AR19" s="55" t="n">
        <f aca="false">AM19-W19</f>
        <v>-0.0183999999999998</v>
      </c>
      <c r="AS19" s="55" t="n">
        <f aca="false">AN19-X19</f>
        <v>-0.0390000000000015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232.1976</v>
      </c>
      <c r="I20" s="50" t="n">
        <f aca="false">W20</f>
        <v>42.3484</v>
      </c>
      <c r="J20" s="50" t="n">
        <f aca="false">U20</f>
        <v>2232.1976</v>
      </c>
      <c r="K20" s="50" t="n">
        <f aca="false">X20</f>
        <v>43.5217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232.1976</v>
      </c>
      <c r="V20" s="51" t="n">
        <v>39.9443</v>
      </c>
      <c r="W20" s="51" t="n">
        <v>42.3484</v>
      </c>
      <c r="X20" s="51" t="n">
        <v>43.5217</v>
      </c>
      <c r="Y20" s="51" t="n">
        <v>0</v>
      </c>
      <c r="Z20" s="51" t="n">
        <v>16818.218</v>
      </c>
      <c r="AA20" s="52" t="n">
        <v>45.427</v>
      </c>
      <c r="AB20" s="51" t="n">
        <f aca="false">Z20/3600</f>
        <v>4.67172722222222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5427</v>
      </c>
      <c r="AJ20" s="38" t="n">
        <f aca="false">AB20/100</f>
        <v>0.0467172722222222</v>
      </c>
      <c r="AK20" s="51" t="n">
        <v>2205.3288</v>
      </c>
      <c r="AL20" s="51" t="n">
        <v>39.9268</v>
      </c>
      <c r="AM20" s="51" t="n">
        <v>42.3224</v>
      </c>
      <c r="AN20" s="51" t="n">
        <v>43.4862</v>
      </c>
      <c r="AP20" s="55" t="n">
        <f aca="false">AK20-U20</f>
        <v>-26.8688000000002</v>
      </c>
      <c r="AQ20" s="55" t="n">
        <f aca="false">AL20-V20</f>
        <v>-0.0174999999999983</v>
      </c>
      <c r="AR20" s="55" t="n">
        <f aca="false">AM20-W20</f>
        <v>-0.0259999999999963</v>
      </c>
      <c r="AS20" s="55" t="n">
        <f aca="false">AN20-X20</f>
        <v>-0.035500000000006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81.952</v>
      </c>
      <c r="I21" s="50" t="n">
        <f aca="false">W21</f>
        <v>41.0096</v>
      </c>
      <c r="J21" s="50" t="n">
        <f aca="false">U21</f>
        <v>1081.952</v>
      </c>
      <c r="K21" s="50" t="n">
        <f aca="false">X21</f>
        <v>41.920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81.952</v>
      </c>
      <c r="V21" s="51" t="n">
        <v>37.5986</v>
      </c>
      <c r="W21" s="51" t="n">
        <v>41.0096</v>
      </c>
      <c r="X21" s="51" t="n">
        <v>41.9203</v>
      </c>
      <c r="Y21" s="51" t="n">
        <v>0</v>
      </c>
      <c r="Z21" s="51" t="n">
        <v>15614.45</v>
      </c>
      <c r="AA21" s="52" t="n">
        <v>39.592</v>
      </c>
      <c r="AB21" s="51" t="n">
        <f aca="false">Z21/3600</f>
        <v>4.33734722222222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39592</v>
      </c>
      <c r="AJ21" s="38" t="n">
        <f aca="false">AB21/100</f>
        <v>0.0433734722222222</v>
      </c>
      <c r="AK21" s="51" t="n">
        <v>1065.5392</v>
      </c>
      <c r="AL21" s="51" t="n">
        <v>37.5707</v>
      </c>
      <c r="AM21" s="51" t="n">
        <v>40.9741</v>
      </c>
      <c r="AN21" s="51" t="n">
        <v>41.9055</v>
      </c>
      <c r="AP21" s="55" t="n">
        <f aca="false">AK21-U21</f>
        <v>-16.4128000000001</v>
      </c>
      <c r="AQ21" s="55" t="n">
        <f aca="false">AL21-V21</f>
        <v>-0.0278999999999954</v>
      </c>
      <c r="AR21" s="55" t="n">
        <f aca="false">AM21-W21</f>
        <v>-0.035499999999999</v>
      </c>
      <c r="AS21" s="55" t="n">
        <f aca="false">AN21-X21</f>
        <v>-0.014799999999993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U22</f>
        <v>536.704</v>
      </c>
      <c r="I22" s="58" t="n">
        <f aca="false">W22</f>
        <v>39.7053</v>
      </c>
      <c r="J22" s="58" t="n">
        <f aca="false">U22</f>
        <v>536.704</v>
      </c>
      <c r="K22" s="58" t="n">
        <f aca="false">X22</f>
        <v>40.6555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0</v>
      </c>
      <c r="Q22" s="59" t="n">
        <v>14836.658</v>
      </c>
      <c r="R22" s="59" t="n">
        <v>34.914</v>
      </c>
      <c r="S22" s="59" t="n">
        <f aca="false">Q22/3600</f>
        <v>4.12129388888889</v>
      </c>
      <c r="T22" s="57"/>
      <c r="U22" s="59" t="n">
        <v>536.704</v>
      </c>
      <c r="V22" s="59" t="n">
        <v>35.1946</v>
      </c>
      <c r="W22" s="59" t="n">
        <v>39.7053</v>
      </c>
      <c r="X22" s="59" t="n">
        <v>40.6555</v>
      </c>
      <c r="Y22" s="59" t="n">
        <v>0</v>
      </c>
      <c r="Z22" s="59" t="n">
        <v>14809.942</v>
      </c>
      <c r="AA22" s="59" t="n">
        <v>33.992</v>
      </c>
      <c r="AB22" s="59" t="n">
        <f aca="false">Z22/3600</f>
        <v>4.11387277777778</v>
      </c>
      <c r="AC22" s="57"/>
      <c r="AD22" s="57"/>
      <c r="AE22" s="57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3992</v>
      </c>
      <c r="AJ22" s="38" t="n">
        <f aca="false">AB22/100</f>
        <v>0.0411387277777778</v>
      </c>
      <c r="AK22" s="59" t="n">
        <v>526.3856</v>
      </c>
      <c r="AL22" s="59" t="n">
        <v>35.1518</v>
      </c>
      <c r="AM22" s="59" t="n">
        <v>39.665</v>
      </c>
      <c r="AN22" s="59" t="n">
        <v>40.6096</v>
      </c>
      <c r="AP22" s="55" t="n">
        <f aca="false">AK22-U22</f>
        <v>-10.3184</v>
      </c>
      <c r="AQ22" s="55" t="n">
        <f aca="false">AL22-V22</f>
        <v>-0.0427999999999997</v>
      </c>
      <c r="AR22" s="55" t="n">
        <f aca="false">AM22-W22</f>
        <v>-0.040300000000002</v>
      </c>
      <c r="AS22" s="55" t="n">
        <f aca="false">AN22-X22</f>
        <v>-0.0459000000000032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7792.7344</v>
      </c>
      <c r="I23" s="61" t="n">
        <f aca="false">W23</f>
        <v>42.5822</v>
      </c>
      <c r="J23" s="61" t="n">
        <f aca="false">U23</f>
        <v>7792.7344</v>
      </c>
      <c r="K23" s="61" t="n">
        <f aca="false">X23</f>
        <v>43.8971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0</v>
      </c>
      <c r="Q23" s="60" t="n">
        <v>19265.57</v>
      </c>
      <c r="R23" s="52" t="n">
        <v>57.159</v>
      </c>
      <c r="S23" s="60" t="n">
        <f aca="false">Q23/3600</f>
        <v>5.35154722222222</v>
      </c>
      <c r="T23" s="62"/>
      <c r="U23" s="60" t="n">
        <v>7792.7344</v>
      </c>
      <c r="V23" s="60" t="n">
        <v>40.2207</v>
      </c>
      <c r="W23" s="60" t="n">
        <v>42.5822</v>
      </c>
      <c r="X23" s="60" t="n">
        <v>43.8971</v>
      </c>
      <c r="Y23" s="60" t="n">
        <v>0</v>
      </c>
      <c r="Z23" s="60" t="n">
        <v>18644.198</v>
      </c>
      <c r="AA23" s="52" t="n">
        <v>54.225</v>
      </c>
      <c r="AB23" s="60" t="n">
        <f aca="false">Z23/3600</f>
        <v>5.17894388888889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4225</v>
      </c>
      <c r="AJ23" s="38" t="n">
        <f aca="false">AB23/100</f>
        <v>0.0517894388888889</v>
      </c>
      <c r="AK23" s="60" t="n">
        <v>7531.524</v>
      </c>
      <c r="AL23" s="60" t="n">
        <v>40.2005</v>
      </c>
      <c r="AM23" s="60" t="n">
        <v>42.5553</v>
      </c>
      <c r="AN23" s="60" t="n">
        <v>43.8466</v>
      </c>
      <c r="AP23" s="55" t="n">
        <f aca="false">AK23-U23</f>
        <v>-261.2104</v>
      </c>
      <c r="AQ23" s="55" t="n">
        <f aca="false">AL23-V23</f>
        <v>-0.0202000000000027</v>
      </c>
      <c r="AR23" s="55" t="n">
        <f aca="false">AM23-W23</f>
        <v>-0.0268999999999977</v>
      </c>
      <c r="AS23" s="55" t="n">
        <f aca="false">AN23-X23</f>
        <v>-0.050499999999999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417.0192</v>
      </c>
      <c r="I24" s="50" t="n">
        <f aca="false">W24</f>
        <v>40.7882</v>
      </c>
      <c r="J24" s="50" t="n">
        <f aca="false">U24</f>
        <v>3417.0192</v>
      </c>
      <c r="K24" s="50" t="n">
        <f aca="false">X24</f>
        <v>41.5131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417.0192</v>
      </c>
      <c r="V24" s="51" t="n">
        <v>37.6575</v>
      </c>
      <c r="W24" s="51" t="n">
        <v>40.7882</v>
      </c>
      <c r="X24" s="51" t="n">
        <v>41.5131</v>
      </c>
      <c r="Y24" s="51" t="n">
        <v>0</v>
      </c>
      <c r="Z24" s="51" t="n">
        <v>16135.889</v>
      </c>
      <c r="AA24" s="52" t="n">
        <v>46.222</v>
      </c>
      <c r="AB24" s="51" t="n">
        <f aca="false">Z24/3600</f>
        <v>4.48219138888889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6222</v>
      </c>
      <c r="AJ24" s="38" t="n">
        <f aca="false">AB24/100</f>
        <v>0.0448219138888889</v>
      </c>
      <c r="AK24" s="51" t="n">
        <v>3260.084</v>
      </c>
      <c r="AL24" s="51" t="n">
        <v>37.6218</v>
      </c>
      <c r="AM24" s="51" t="n">
        <v>40.7246</v>
      </c>
      <c r="AN24" s="51" t="n">
        <v>41.4627</v>
      </c>
      <c r="AP24" s="55" t="n">
        <f aca="false">AK24-U24</f>
        <v>-156.9352</v>
      </c>
      <c r="AQ24" s="55" t="n">
        <f aca="false">AL24-V24</f>
        <v>-0.0356999999999985</v>
      </c>
      <c r="AR24" s="55" t="n">
        <f aca="false">AM24-W24</f>
        <v>-0.063600000000001</v>
      </c>
      <c r="AS24" s="55" t="n">
        <f aca="false">AN24-X24</f>
        <v>-0.05040000000000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62.9392</v>
      </c>
      <c r="I25" s="50" t="n">
        <f aca="false">W25</f>
        <v>39.0545</v>
      </c>
      <c r="J25" s="50" t="n">
        <f aca="false">U25</f>
        <v>1562.9392</v>
      </c>
      <c r="K25" s="50" t="n">
        <f aca="false">X25</f>
        <v>39.6797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62.9392</v>
      </c>
      <c r="V25" s="51" t="n">
        <v>35.0303</v>
      </c>
      <c r="W25" s="51" t="n">
        <v>39.0545</v>
      </c>
      <c r="X25" s="51" t="n">
        <v>39.6797</v>
      </c>
      <c r="Y25" s="51" t="n">
        <v>0</v>
      </c>
      <c r="Z25" s="51" t="n">
        <v>15002.475</v>
      </c>
      <c r="AA25" s="52" t="n">
        <v>40.606</v>
      </c>
      <c r="AB25" s="51" t="n">
        <f aca="false">Z25/3600</f>
        <v>4.16735416666667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40606</v>
      </c>
      <c r="AJ25" s="38" t="n">
        <f aca="false">AB25/100</f>
        <v>0.0416735416666667</v>
      </c>
      <c r="AK25" s="51" t="n">
        <v>1475.1304</v>
      </c>
      <c r="AL25" s="51" t="n">
        <v>34.9865</v>
      </c>
      <c r="AM25" s="51" t="n">
        <v>38.9916</v>
      </c>
      <c r="AN25" s="51" t="n">
        <v>39.655</v>
      </c>
      <c r="AP25" s="55" t="n">
        <f aca="false">AK25-U25</f>
        <v>-87.8088</v>
      </c>
      <c r="AQ25" s="55" t="n">
        <f aca="false">AL25-V25</f>
        <v>-0.0437999999999974</v>
      </c>
      <c r="AR25" s="55" t="n">
        <f aca="false">AM25-W25</f>
        <v>-0.0628999999999991</v>
      </c>
      <c r="AS25" s="55" t="n">
        <f aca="false">AN25-X25</f>
        <v>-0.024699999999995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U26</f>
        <v>713.2104</v>
      </c>
      <c r="I26" s="58" t="n">
        <f aca="false">W26</f>
        <v>37.3538</v>
      </c>
      <c r="J26" s="58" t="n">
        <f aca="false">U26</f>
        <v>713.2104</v>
      </c>
      <c r="K26" s="58" t="n">
        <f aca="false">X26</f>
        <v>38.3521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0</v>
      </c>
      <c r="Q26" s="59" t="n">
        <v>14381.548</v>
      </c>
      <c r="R26" s="59" t="n">
        <v>35.531</v>
      </c>
      <c r="S26" s="59" t="n">
        <f aca="false">Q26/3600</f>
        <v>3.99487444444444</v>
      </c>
      <c r="T26" s="57"/>
      <c r="U26" s="59" t="n">
        <v>713.2104</v>
      </c>
      <c r="V26" s="59" t="n">
        <v>32.5165</v>
      </c>
      <c r="W26" s="59" t="n">
        <v>37.3538</v>
      </c>
      <c r="X26" s="59" t="n">
        <v>38.3521</v>
      </c>
      <c r="Y26" s="59" t="n">
        <v>0</v>
      </c>
      <c r="Z26" s="59" t="n">
        <v>14436.867</v>
      </c>
      <c r="AA26" s="59" t="n">
        <v>34.756</v>
      </c>
      <c r="AB26" s="59" t="n">
        <f aca="false">Z26/3600</f>
        <v>4.01024083333333</v>
      </c>
      <c r="AC26" s="57"/>
      <c r="AD26" s="57"/>
      <c r="AE26" s="57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4756</v>
      </c>
      <c r="AJ26" s="38" t="n">
        <f aca="false">AB26/100</f>
        <v>0.0401024083333333</v>
      </c>
      <c r="AK26" s="59" t="n">
        <v>668.5896</v>
      </c>
      <c r="AL26" s="59" t="n">
        <v>32.4631</v>
      </c>
      <c r="AM26" s="59" t="n">
        <v>37.2966</v>
      </c>
      <c r="AN26" s="59" t="n">
        <v>38.34</v>
      </c>
      <c r="AP26" s="55" t="n">
        <f aca="false">AK26-U26</f>
        <v>-44.6208</v>
      </c>
      <c r="AQ26" s="55" t="n">
        <f aca="false">AL26-V26</f>
        <v>-0.0534000000000034</v>
      </c>
      <c r="AR26" s="55" t="n">
        <f aca="false">AM26-W26</f>
        <v>-0.0572000000000017</v>
      </c>
      <c r="AS26" s="55" t="n">
        <f aca="false">AN26-X26</f>
        <v>-0.0120999999999967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18383.888</v>
      </c>
      <c r="I27" s="61" t="n">
        <f aca="false">W27</f>
        <v>40.0755</v>
      </c>
      <c r="J27" s="61" t="n">
        <f aca="false">U27</f>
        <v>18383.888</v>
      </c>
      <c r="K27" s="61" t="n">
        <f aca="false">X27</f>
        <v>43.6653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0</v>
      </c>
      <c r="Q27" s="60" t="n">
        <v>42571.399</v>
      </c>
      <c r="R27" s="52" t="n">
        <v>118.504</v>
      </c>
      <c r="S27" s="60" t="n">
        <f aca="false">Q27/3600</f>
        <v>11.8253886111111</v>
      </c>
      <c r="T27" s="62"/>
      <c r="U27" s="60" t="n">
        <v>18383.888</v>
      </c>
      <c r="V27" s="60" t="n">
        <v>38.6124</v>
      </c>
      <c r="W27" s="60" t="n">
        <v>40.0755</v>
      </c>
      <c r="X27" s="60" t="n">
        <v>43.6653</v>
      </c>
      <c r="Y27" s="60" t="n">
        <v>0</v>
      </c>
      <c r="Z27" s="60" t="n">
        <v>42242.057</v>
      </c>
      <c r="AA27" s="52" t="n">
        <v>115.689</v>
      </c>
      <c r="AB27" s="60" t="n">
        <f aca="false">Z27/3600</f>
        <v>11.7339047222222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15689</v>
      </c>
      <c r="AJ27" s="38" t="n">
        <f aca="false">AB27/100</f>
        <v>0.117339047222222</v>
      </c>
      <c r="AK27" s="60" t="n">
        <v>19226.1704</v>
      </c>
      <c r="AL27" s="60" t="n">
        <v>38.62</v>
      </c>
      <c r="AM27" s="60" t="n">
        <v>40.0849</v>
      </c>
      <c r="AN27" s="60" t="n">
        <v>43.6892</v>
      </c>
      <c r="AP27" s="55" t="n">
        <f aca="false">AK27-U27</f>
        <v>842.2824</v>
      </c>
      <c r="AQ27" s="55" t="n">
        <f aca="false">AL27-V27</f>
        <v>0.0075999999999965</v>
      </c>
      <c r="AR27" s="55" t="n">
        <f aca="false">AM27-W27</f>
        <v>0.00939999999999941</v>
      </c>
      <c r="AS27" s="55" t="n">
        <f aca="false">AN27-X27</f>
        <v>0.023899999999997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886.2432</v>
      </c>
      <c r="I28" s="50" t="n">
        <f aca="false">W28</f>
        <v>39.1307</v>
      </c>
      <c r="J28" s="50" t="n">
        <f aca="false">U28</f>
        <v>5886.2432</v>
      </c>
      <c r="K28" s="50" t="n">
        <f aca="false">X28</f>
        <v>41.89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886.2432</v>
      </c>
      <c r="V28" s="51" t="n">
        <v>36.9778</v>
      </c>
      <c r="W28" s="51" t="n">
        <v>39.1307</v>
      </c>
      <c r="X28" s="51" t="n">
        <v>41.899</v>
      </c>
      <c r="Y28" s="51" t="n">
        <v>0</v>
      </c>
      <c r="Z28" s="51" t="n">
        <v>33923.769</v>
      </c>
      <c r="AA28" s="52" t="n">
        <v>82.773</v>
      </c>
      <c r="AB28" s="51" t="n">
        <f aca="false">Z28/3600</f>
        <v>9.42326916666667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2773</v>
      </c>
      <c r="AJ28" s="38" t="n">
        <f aca="false">AB28/100</f>
        <v>0.0942326916666667</v>
      </c>
      <c r="AK28" s="51" t="n">
        <v>6273.572</v>
      </c>
      <c r="AL28" s="51" t="n">
        <v>36.995</v>
      </c>
      <c r="AM28" s="51" t="n">
        <v>39.1514</v>
      </c>
      <c r="AN28" s="51" t="n">
        <v>41.9492</v>
      </c>
      <c r="AP28" s="55" t="n">
        <f aca="false">AK28-U28</f>
        <v>387.3288</v>
      </c>
      <c r="AQ28" s="55" t="n">
        <f aca="false">AL28-V28</f>
        <v>0.0171999999999954</v>
      </c>
      <c r="AR28" s="55" t="n">
        <f aca="false">AM28-W28</f>
        <v>0.020700000000005</v>
      </c>
      <c r="AS28" s="55" t="n">
        <f aca="false">AN28-X28</f>
        <v>0.05019999999999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727.1112</v>
      </c>
      <c r="I29" s="50" t="n">
        <f aca="false">W29</f>
        <v>38.143</v>
      </c>
      <c r="J29" s="50" t="n">
        <f aca="false">U29</f>
        <v>2727.1112</v>
      </c>
      <c r="K29" s="50" t="n">
        <f aca="false">X29</f>
        <v>40.0872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727.1112</v>
      </c>
      <c r="V29" s="51" t="n">
        <v>35.0544</v>
      </c>
      <c r="W29" s="51" t="n">
        <v>38.143</v>
      </c>
      <c r="X29" s="51" t="n">
        <v>40.0872</v>
      </c>
      <c r="Y29" s="51" t="n">
        <v>0</v>
      </c>
      <c r="Z29" s="51" t="n">
        <v>31000.211</v>
      </c>
      <c r="AA29" s="52" t="n">
        <v>70.434</v>
      </c>
      <c r="AB29" s="51" t="n">
        <f aca="false">Z29/3600</f>
        <v>8.61116972222222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0434</v>
      </c>
      <c r="AJ29" s="38" t="n">
        <f aca="false">AB29/100</f>
        <v>0.0861116972222222</v>
      </c>
      <c r="AK29" s="51" t="n">
        <v>2931.34</v>
      </c>
      <c r="AL29" s="51" t="n">
        <v>35.0886</v>
      </c>
      <c r="AM29" s="51" t="n">
        <v>38.1754</v>
      </c>
      <c r="AN29" s="51" t="n">
        <v>40.1497</v>
      </c>
      <c r="AP29" s="55" t="n">
        <f aca="false">AK29-U29</f>
        <v>204.2288</v>
      </c>
      <c r="AQ29" s="55" t="n">
        <f aca="false">AL29-V29</f>
        <v>0.0341999999999985</v>
      </c>
      <c r="AR29" s="55" t="n">
        <f aca="false">AM29-W29</f>
        <v>0.0324000000000027</v>
      </c>
      <c r="AS29" s="55" t="n">
        <f aca="false">AN29-X29</f>
        <v>0.06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U30</f>
        <v>1358.4488</v>
      </c>
      <c r="I30" s="58" t="n">
        <f aca="false">W30</f>
        <v>36.9085</v>
      </c>
      <c r="J30" s="58" t="n">
        <f aca="false">U30</f>
        <v>1358.4488</v>
      </c>
      <c r="K30" s="58" t="n">
        <f aca="false">X30</f>
        <v>38.1783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0</v>
      </c>
      <c r="Q30" s="59" t="n">
        <v>29590.073</v>
      </c>
      <c r="R30" s="59" t="n">
        <v>64.945</v>
      </c>
      <c r="S30" s="59" t="n">
        <f aca="false">Q30/3600</f>
        <v>8.21946472222222</v>
      </c>
      <c r="T30" s="57"/>
      <c r="U30" s="59" t="n">
        <v>1358.4488</v>
      </c>
      <c r="V30" s="59" t="n">
        <v>32.8765</v>
      </c>
      <c r="W30" s="59" t="n">
        <v>36.9085</v>
      </c>
      <c r="X30" s="59" t="n">
        <v>38.1783</v>
      </c>
      <c r="Y30" s="59" t="n">
        <v>0</v>
      </c>
      <c r="Z30" s="59" t="n">
        <v>29514.753</v>
      </c>
      <c r="AA30" s="59" t="n">
        <v>63.211</v>
      </c>
      <c r="AB30" s="59" t="n">
        <f aca="false">Z30/3600</f>
        <v>8.1985425</v>
      </c>
      <c r="AC30" s="57"/>
      <c r="AD30" s="57"/>
      <c r="AE30" s="57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3211</v>
      </c>
      <c r="AJ30" s="38" t="n">
        <f aca="false">AB30/100</f>
        <v>0.081985425</v>
      </c>
      <c r="AK30" s="59" t="n">
        <v>1470.484</v>
      </c>
      <c r="AL30" s="59" t="n">
        <v>32.9193</v>
      </c>
      <c r="AM30" s="59" t="n">
        <v>36.9444</v>
      </c>
      <c r="AN30" s="59" t="n">
        <v>38.2481</v>
      </c>
      <c r="AP30" s="55" t="n">
        <f aca="false">AK30-U30</f>
        <v>112.0352</v>
      </c>
      <c r="AQ30" s="55" t="n">
        <f aca="false">AL30-V30</f>
        <v>0.0427999999999997</v>
      </c>
      <c r="AR30" s="55" t="n">
        <f aca="false">AM30-W30</f>
        <v>0.0359000000000052</v>
      </c>
      <c r="AS30" s="55" t="n">
        <f aca="false">AN30-X30</f>
        <v>0.0698000000000008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17609.1184</v>
      </c>
      <c r="I31" s="63" t="n">
        <f aca="false">W31</f>
        <v>43.9213</v>
      </c>
      <c r="J31" s="63" t="n">
        <f aca="false">U31</f>
        <v>17609.1184</v>
      </c>
      <c r="K31" s="63" t="n">
        <f aca="false">X31</f>
        <v>45.2306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0</v>
      </c>
      <c r="Q31" s="60" t="n">
        <v>46199.295</v>
      </c>
      <c r="R31" s="52" t="n">
        <v>132.219</v>
      </c>
      <c r="S31" s="60" t="n">
        <f aca="false">Q31/3600</f>
        <v>12.8331375</v>
      </c>
      <c r="T31" s="62"/>
      <c r="U31" s="60" t="n">
        <v>17609.1184</v>
      </c>
      <c r="V31" s="60" t="n">
        <v>39.3182</v>
      </c>
      <c r="W31" s="60" t="n">
        <v>43.9213</v>
      </c>
      <c r="X31" s="60" t="n">
        <v>45.2306</v>
      </c>
      <c r="Y31" s="60" t="n">
        <v>0</v>
      </c>
      <c r="Z31" s="60" t="n">
        <v>46043.789</v>
      </c>
      <c r="AA31" s="52" t="n">
        <v>129.807</v>
      </c>
      <c r="AB31" s="60" t="n">
        <f aca="false">Z31/3600</f>
        <v>12.7899413888889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29807</v>
      </c>
      <c r="AJ31" s="38" t="n">
        <f aca="false">AB31/100</f>
        <v>0.127899413888889</v>
      </c>
      <c r="AK31" s="60" t="n">
        <v>18101.9672</v>
      </c>
      <c r="AL31" s="60" t="n">
        <v>39.3356</v>
      </c>
      <c r="AM31" s="60" t="n">
        <v>43.9374</v>
      </c>
      <c r="AN31" s="60" t="n">
        <v>45.2595</v>
      </c>
      <c r="AP31" s="55" t="n">
        <f aca="false">AK31-U31</f>
        <v>492.8488</v>
      </c>
      <c r="AQ31" s="55" t="n">
        <f aca="false">AL31-V31</f>
        <v>0.0174000000000021</v>
      </c>
      <c r="AR31" s="55" t="n">
        <f aca="false">AM31-W31</f>
        <v>0.0160999999999945</v>
      </c>
      <c r="AS31" s="55" t="n">
        <f aca="false">AN31-X31</f>
        <v>0.028900000000000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6142.7688</v>
      </c>
      <c r="I32" s="64" t="n">
        <f aca="false">W32</f>
        <v>42.5537</v>
      </c>
      <c r="J32" s="64" t="n">
        <f aca="false">U32</f>
        <v>6142.7688</v>
      </c>
      <c r="K32" s="64" t="n">
        <f aca="false">X32</f>
        <v>43.0716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6142.7688</v>
      </c>
      <c r="V32" s="51" t="n">
        <v>37.6227</v>
      </c>
      <c r="W32" s="51" t="n">
        <v>42.5537</v>
      </c>
      <c r="X32" s="51" t="n">
        <v>43.0716</v>
      </c>
      <c r="Y32" s="51" t="n">
        <v>0</v>
      </c>
      <c r="Z32" s="51" t="n">
        <v>38831.985</v>
      </c>
      <c r="AA32" s="52" t="n">
        <v>100.807</v>
      </c>
      <c r="AB32" s="51" t="n">
        <f aca="false">Z32/3600</f>
        <v>10.7866625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00807</v>
      </c>
      <c r="AJ32" s="38" t="n">
        <f aca="false">AB32/100</f>
        <v>0.107866625</v>
      </c>
      <c r="AK32" s="51" t="n">
        <v>6304.088</v>
      </c>
      <c r="AL32" s="51" t="n">
        <v>37.6409</v>
      </c>
      <c r="AM32" s="51" t="n">
        <v>42.5806</v>
      </c>
      <c r="AN32" s="51" t="n">
        <v>43.1129</v>
      </c>
      <c r="AP32" s="55" t="n">
        <f aca="false">AK32-U32</f>
        <v>161.3192</v>
      </c>
      <c r="AQ32" s="55" t="n">
        <f aca="false">AL32-V32</f>
        <v>0.0182000000000002</v>
      </c>
      <c r="AR32" s="55" t="n">
        <f aca="false">AM32-W32</f>
        <v>0.0268999999999977</v>
      </c>
      <c r="AS32" s="55" t="n">
        <f aca="false">AN32-X32</f>
        <v>0.041300000000006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2837.5232</v>
      </c>
      <c r="I33" s="64" t="n">
        <f aca="false">W33</f>
        <v>40.9842</v>
      </c>
      <c r="J33" s="64" t="n">
        <f aca="false">U33</f>
        <v>2837.5232</v>
      </c>
      <c r="K33" s="64" t="n">
        <f aca="false">X33</f>
        <v>40.799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837.5232</v>
      </c>
      <c r="V33" s="51" t="n">
        <v>35.777</v>
      </c>
      <c r="W33" s="51" t="n">
        <v>40.9842</v>
      </c>
      <c r="X33" s="51" t="n">
        <v>40.7998</v>
      </c>
      <c r="Y33" s="51" t="n">
        <v>0</v>
      </c>
      <c r="Z33" s="51" t="n">
        <v>35537.005</v>
      </c>
      <c r="AA33" s="52" t="n">
        <v>92.305</v>
      </c>
      <c r="AB33" s="51" t="n">
        <f aca="false">Z33/3600</f>
        <v>9.87139027777778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2305</v>
      </c>
      <c r="AJ33" s="38" t="n">
        <f aca="false">AB33/100</f>
        <v>0.0987139027777778</v>
      </c>
      <c r="AK33" s="51" t="n">
        <v>2911.6488</v>
      </c>
      <c r="AL33" s="51" t="n">
        <v>35.805</v>
      </c>
      <c r="AM33" s="51" t="n">
        <v>41.02</v>
      </c>
      <c r="AN33" s="51" t="n">
        <v>40.8397</v>
      </c>
      <c r="AP33" s="55" t="n">
        <f aca="false">AK33-U33</f>
        <v>74.1255999999999</v>
      </c>
      <c r="AQ33" s="55" t="n">
        <f aca="false">AL33-V33</f>
        <v>0.0279999999999987</v>
      </c>
      <c r="AR33" s="55" t="n">
        <f aca="false">AM33-W33</f>
        <v>0.0358000000000018</v>
      </c>
      <c r="AS33" s="55" t="n">
        <f aca="false">AN33-X33</f>
        <v>0.039900000000002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1438.96</v>
      </c>
      <c r="I34" s="65" t="n">
        <f aca="false">W34</f>
        <v>39.3087</v>
      </c>
      <c r="J34" s="65" t="n">
        <f aca="false">U34</f>
        <v>1438.96</v>
      </c>
      <c r="K34" s="65" t="n">
        <f aca="false">X34</f>
        <v>38.607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0</v>
      </c>
      <c r="Q34" s="59" t="n">
        <v>33807.789</v>
      </c>
      <c r="R34" s="59" t="n">
        <v>85.176</v>
      </c>
      <c r="S34" s="59" t="n">
        <f aca="false">Q34/3600</f>
        <v>9.3910525</v>
      </c>
      <c r="T34" s="57"/>
      <c r="U34" s="59" t="n">
        <v>1438.96</v>
      </c>
      <c r="V34" s="59" t="n">
        <v>33.7867</v>
      </c>
      <c r="W34" s="59" t="n">
        <v>39.3087</v>
      </c>
      <c r="X34" s="59" t="n">
        <v>38.607</v>
      </c>
      <c r="Y34" s="59" t="n">
        <v>0</v>
      </c>
      <c r="Z34" s="59" t="n">
        <v>33665.381</v>
      </c>
      <c r="AA34" s="59" t="n">
        <v>83.413</v>
      </c>
      <c r="AB34" s="59" t="n">
        <f aca="false">Z34/3600</f>
        <v>9.35149472222222</v>
      </c>
      <c r="AC34" s="57"/>
      <c r="AD34" s="57"/>
      <c r="AE34" s="57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3413</v>
      </c>
      <c r="AJ34" s="38" t="n">
        <f aca="false">AB34/100</f>
        <v>0.0935149472222222</v>
      </c>
      <c r="AK34" s="59" t="n">
        <v>1479.9704</v>
      </c>
      <c r="AL34" s="59" t="n">
        <v>33.8209</v>
      </c>
      <c r="AM34" s="59" t="n">
        <v>39.3476</v>
      </c>
      <c r="AN34" s="59" t="n">
        <v>38.6347</v>
      </c>
      <c r="AP34" s="55" t="n">
        <f aca="false">AK34-U34</f>
        <v>41.0103999999999</v>
      </c>
      <c r="AQ34" s="55" t="n">
        <f aca="false">AL34-V34</f>
        <v>0.0341999999999985</v>
      </c>
      <c r="AR34" s="55" t="n">
        <f aca="false">AM34-W34</f>
        <v>0.0388999999999982</v>
      </c>
      <c r="AS34" s="55" t="n">
        <f aca="false">AN34-X34</f>
        <v>0.0277000000000029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39768.6784</v>
      </c>
      <c r="I35" s="63" t="n">
        <f aca="false">W35</f>
        <v>42.2893</v>
      </c>
      <c r="J35" s="63" t="n">
        <f aca="false">U35</f>
        <v>39768.6784</v>
      </c>
      <c r="K35" s="63" t="n">
        <f aca="false">X35</f>
        <v>44.3679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0</v>
      </c>
      <c r="Q35" s="60" t="n">
        <v>58754.014</v>
      </c>
      <c r="R35" s="52" t="n">
        <v>185.832</v>
      </c>
      <c r="S35" s="60" t="n">
        <f aca="false">Q35/3600</f>
        <v>16.3205594444444</v>
      </c>
      <c r="T35" s="62"/>
      <c r="U35" s="60" t="n">
        <v>39768.6784</v>
      </c>
      <c r="V35" s="60" t="n">
        <v>37.5976</v>
      </c>
      <c r="W35" s="60" t="n">
        <v>42.2893</v>
      </c>
      <c r="X35" s="60" t="n">
        <v>44.3679</v>
      </c>
      <c r="Y35" s="60" t="n">
        <v>0</v>
      </c>
      <c r="Z35" s="60" t="n">
        <v>58592.761</v>
      </c>
      <c r="AA35" s="52" t="n">
        <v>181.911</v>
      </c>
      <c r="AB35" s="60" t="n">
        <f aca="false">Z35/3600</f>
        <v>16.2757669444444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81911</v>
      </c>
      <c r="AJ35" s="38" t="n">
        <f aca="false">AB35/100</f>
        <v>0.162757669444444</v>
      </c>
      <c r="AK35" s="60" t="n">
        <v>41333.9864</v>
      </c>
      <c r="AL35" s="60" t="n">
        <v>37.6264</v>
      </c>
      <c r="AM35" s="60" t="n">
        <v>42.3061</v>
      </c>
      <c r="AN35" s="60" t="n">
        <v>44.39</v>
      </c>
      <c r="AP35" s="55" t="n">
        <f aca="false">AK35-U35</f>
        <v>1565.308</v>
      </c>
      <c r="AQ35" s="55" t="n">
        <f aca="false">AL35-V35</f>
        <v>0.0287999999999968</v>
      </c>
      <c r="AR35" s="55" t="n">
        <f aca="false">AM35-W35</f>
        <v>0.0168000000000035</v>
      </c>
      <c r="AS35" s="55" t="n">
        <f aca="false">AN35-X35</f>
        <v>0.022100000000001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7376.7008</v>
      </c>
      <c r="I36" s="64" t="n">
        <f aca="false">W36</f>
        <v>40.9741</v>
      </c>
      <c r="J36" s="64" t="n">
        <f aca="false">U36</f>
        <v>7376.7008</v>
      </c>
      <c r="K36" s="64" t="n">
        <f aca="false">X36</f>
        <v>43.1591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7376.7008</v>
      </c>
      <c r="V36" s="51" t="n">
        <v>35.431</v>
      </c>
      <c r="W36" s="51" t="n">
        <v>40.9741</v>
      </c>
      <c r="X36" s="51" t="n">
        <v>43.1591</v>
      </c>
      <c r="Y36" s="51" t="n">
        <v>0</v>
      </c>
      <c r="Z36" s="51" t="n">
        <v>42589.29</v>
      </c>
      <c r="AA36" s="52" t="n">
        <v>114.675</v>
      </c>
      <c r="AB36" s="51" t="n">
        <f aca="false">Z36/3600</f>
        <v>11.8303583333333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14675</v>
      </c>
      <c r="AJ36" s="38" t="n">
        <f aca="false">AB36/100</f>
        <v>0.118303583333333</v>
      </c>
      <c r="AK36" s="51" t="n">
        <v>8508.9112</v>
      </c>
      <c r="AL36" s="51" t="n">
        <v>35.4324</v>
      </c>
      <c r="AM36" s="51" t="n">
        <v>41.0183</v>
      </c>
      <c r="AN36" s="51" t="n">
        <v>43.1724</v>
      </c>
      <c r="AP36" s="55" t="n">
        <f aca="false">AK36-U36</f>
        <v>1132.2104</v>
      </c>
      <c r="AQ36" s="55" t="n">
        <f aca="false">AL36-V36</f>
        <v>0.00140000000000384</v>
      </c>
      <c r="AR36" s="55" t="n">
        <f aca="false">AM36-W36</f>
        <v>0.0442000000000036</v>
      </c>
      <c r="AS36" s="55" t="n">
        <f aca="false">AN36-X36</f>
        <v>0.01330000000000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2319.616</v>
      </c>
      <c r="I37" s="64" t="n">
        <f aca="false">W37</f>
        <v>39.4424</v>
      </c>
      <c r="J37" s="64" t="n">
        <f aca="false">U37</f>
        <v>2319.616</v>
      </c>
      <c r="K37" s="64" t="n">
        <f aca="false">X37</f>
        <v>41.829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319.616</v>
      </c>
      <c r="V37" s="51" t="n">
        <v>33.9794</v>
      </c>
      <c r="W37" s="51" t="n">
        <v>39.4424</v>
      </c>
      <c r="X37" s="51" t="n">
        <v>41.829</v>
      </c>
      <c r="Y37" s="51" t="n">
        <v>0</v>
      </c>
      <c r="Z37" s="51" t="n">
        <v>38178.974</v>
      </c>
      <c r="AA37" s="52" t="n">
        <v>94.863</v>
      </c>
      <c r="AB37" s="51" t="n">
        <f aca="false">Z37/3600</f>
        <v>10.6052705555556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4863</v>
      </c>
      <c r="AJ37" s="38" t="n">
        <f aca="false">AB37/100</f>
        <v>0.106052705555556</v>
      </c>
      <c r="AK37" s="51" t="n">
        <v>2908.1816</v>
      </c>
      <c r="AL37" s="51" t="n">
        <v>33.9988</v>
      </c>
      <c r="AM37" s="51" t="n">
        <v>39.4943</v>
      </c>
      <c r="AN37" s="51" t="n">
        <v>41.8308</v>
      </c>
      <c r="AP37" s="55" t="n">
        <f aca="false">AK37-U37</f>
        <v>588.5656</v>
      </c>
      <c r="AQ37" s="55" t="n">
        <f aca="false">AL37-V37</f>
        <v>0.0194000000000045</v>
      </c>
      <c r="AR37" s="55" t="n">
        <f aca="false">AM37-W37</f>
        <v>0.0519000000000034</v>
      </c>
      <c r="AS37" s="55" t="n">
        <f aca="false">AN37-X37</f>
        <v>0.0018000000000029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986.7696</v>
      </c>
      <c r="I38" s="65" t="n">
        <f aca="false">W38</f>
        <v>37.919</v>
      </c>
      <c r="J38" s="65" t="n">
        <f aca="false">U38</f>
        <v>986.7696</v>
      </c>
      <c r="K38" s="65" t="n">
        <f aca="false">X38</f>
        <v>40.3732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0</v>
      </c>
      <c r="Q38" s="59" t="n">
        <v>36882.015</v>
      </c>
      <c r="R38" s="59" t="n">
        <v>86.475</v>
      </c>
      <c r="S38" s="59" t="n">
        <f aca="false">Q38/3600</f>
        <v>10.2450041666667</v>
      </c>
      <c r="T38" s="57"/>
      <c r="U38" s="59" t="n">
        <v>986.7696</v>
      </c>
      <c r="V38" s="59" t="n">
        <v>32.1663</v>
      </c>
      <c r="W38" s="59" t="n">
        <v>37.919</v>
      </c>
      <c r="X38" s="59" t="n">
        <v>40.3732</v>
      </c>
      <c r="Y38" s="59" t="n">
        <v>0</v>
      </c>
      <c r="Z38" s="59" t="n">
        <v>36657.161</v>
      </c>
      <c r="AA38" s="59" t="n">
        <v>84.208</v>
      </c>
      <c r="AB38" s="59" t="n">
        <f aca="false">Z38/3600</f>
        <v>10.1825447222222</v>
      </c>
      <c r="AC38" s="57"/>
      <c r="AD38" s="57"/>
      <c r="AE38" s="57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4208</v>
      </c>
      <c r="AJ38" s="38" t="n">
        <f aca="false">AB38/100</f>
        <v>0.101825447222222</v>
      </c>
      <c r="AK38" s="59" t="n">
        <v>1310.992</v>
      </c>
      <c r="AL38" s="59" t="n">
        <v>32.2291</v>
      </c>
      <c r="AM38" s="59" t="n">
        <v>37.948</v>
      </c>
      <c r="AN38" s="59" t="n">
        <v>40.3754</v>
      </c>
      <c r="AP38" s="55" t="n">
        <f aca="false">AK38-U38</f>
        <v>324.2224</v>
      </c>
      <c r="AQ38" s="55" t="n">
        <f aca="false">AL38-V38</f>
        <v>0.0628000000000029</v>
      </c>
      <c r="AR38" s="55" t="n">
        <f aca="false">AM38-W38</f>
        <v>0.0290000000000035</v>
      </c>
      <c r="AS38" s="55" t="n">
        <f aca="false">AN38-X38</f>
        <v>0.00220000000000198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3538.2744</v>
      </c>
      <c r="I39" s="63" t="n">
        <f aca="false">W39</f>
        <v>43.1335</v>
      </c>
      <c r="J39" s="63" t="n">
        <f aca="false">U39</f>
        <v>3538.2744</v>
      </c>
      <c r="K39" s="63" t="n">
        <f aca="false">X39</f>
        <v>43.7454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0</v>
      </c>
      <c r="Q39" s="60" t="n">
        <v>8976.717</v>
      </c>
      <c r="R39" s="52" t="n">
        <v>21.758</v>
      </c>
      <c r="S39" s="60" t="n">
        <f aca="false">Q39/3600</f>
        <v>2.4935325</v>
      </c>
      <c r="T39" s="62"/>
      <c r="U39" s="60" t="n">
        <v>3538.2744</v>
      </c>
      <c r="V39" s="60" t="n">
        <v>40.6165</v>
      </c>
      <c r="W39" s="60" t="n">
        <v>43.1335</v>
      </c>
      <c r="X39" s="60" t="n">
        <v>43.7454</v>
      </c>
      <c r="Y39" s="60" t="n">
        <v>0</v>
      </c>
      <c r="Z39" s="60" t="n">
        <v>8527.081</v>
      </c>
      <c r="AA39" s="52" t="n">
        <v>21.247</v>
      </c>
      <c r="AB39" s="60" t="n">
        <f aca="false">Z39/3600</f>
        <v>2.3686336111111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1247</v>
      </c>
      <c r="AJ39" s="38" t="n">
        <f aca="false">AB39/100</f>
        <v>0.0236863361111111</v>
      </c>
      <c r="AK39" s="60" t="n">
        <v>3702.472</v>
      </c>
      <c r="AL39" s="60" t="n">
        <v>40.6837</v>
      </c>
      <c r="AM39" s="60" t="n">
        <v>43.1938</v>
      </c>
      <c r="AN39" s="60" t="n">
        <v>43.8112</v>
      </c>
      <c r="AP39" s="55" t="n">
        <f aca="false">AK39-U39</f>
        <v>164.1976</v>
      </c>
      <c r="AQ39" s="55" t="n">
        <f aca="false">AL39-V39</f>
        <v>0.0671999999999997</v>
      </c>
      <c r="AR39" s="55" t="n">
        <f aca="false">AM39-W39</f>
        <v>0.0603000000000051</v>
      </c>
      <c r="AS39" s="55" t="n">
        <f aca="false">AN39-X39</f>
        <v>0.065800000000003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1699.2144</v>
      </c>
      <c r="I40" s="64" t="n">
        <f aca="false">W40</f>
        <v>40.6282</v>
      </c>
      <c r="J40" s="64" t="n">
        <f aca="false">U40</f>
        <v>1699.2144</v>
      </c>
      <c r="K40" s="64" t="n">
        <f aca="false">X40</f>
        <v>40.873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99.2144</v>
      </c>
      <c r="V40" s="51" t="n">
        <v>37.4561</v>
      </c>
      <c r="W40" s="51" t="n">
        <v>40.6282</v>
      </c>
      <c r="X40" s="51" t="n">
        <v>40.8732</v>
      </c>
      <c r="Y40" s="51" t="n">
        <v>0</v>
      </c>
      <c r="Z40" s="51" t="n">
        <v>9117.831</v>
      </c>
      <c r="AA40" s="52" t="n">
        <v>17.144</v>
      </c>
      <c r="AB40" s="51" t="n">
        <f aca="false">Z40/3600</f>
        <v>2.53273083333333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7144</v>
      </c>
      <c r="AJ40" s="38" t="n">
        <f aca="false">AB40/100</f>
        <v>0.0253273083333333</v>
      </c>
      <c r="AK40" s="51" t="n">
        <v>1789.1328</v>
      </c>
      <c r="AL40" s="51" t="n">
        <v>37.5142</v>
      </c>
      <c r="AM40" s="51" t="n">
        <v>40.6961</v>
      </c>
      <c r="AN40" s="51" t="n">
        <v>40.9284</v>
      </c>
      <c r="AP40" s="55" t="n">
        <f aca="false">AK40-U40</f>
        <v>89.9184</v>
      </c>
      <c r="AQ40" s="55" t="n">
        <f aca="false">AL40-V40</f>
        <v>0.0581000000000032</v>
      </c>
      <c r="AR40" s="55" t="n">
        <f aca="false">AM40-W40</f>
        <v>0.0679000000000016</v>
      </c>
      <c r="AS40" s="55" t="n">
        <f aca="false">AN40-X40</f>
        <v>0.055200000000006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820.2512</v>
      </c>
      <c r="I41" s="64" t="n">
        <f aca="false">W41</f>
        <v>38.3463</v>
      </c>
      <c r="J41" s="64" t="n">
        <f aca="false">U41</f>
        <v>820.2512</v>
      </c>
      <c r="K41" s="64" t="n">
        <f aca="false">X41</f>
        <v>38.3474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20.2512</v>
      </c>
      <c r="V41" s="51" t="n">
        <v>34.5653</v>
      </c>
      <c r="W41" s="51" t="n">
        <v>38.3463</v>
      </c>
      <c r="X41" s="51" t="n">
        <v>38.3474</v>
      </c>
      <c r="Y41" s="51" t="n">
        <v>0</v>
      </c>
      <c r="Z41" s="51" t="n">
        <v>8162.388</v>
      </c>
      <c r="AA41" s="52" t="n">
        <v>14.149</v>
      </c>
      <c r="AB41" s="51" t="n">
        <f aca="false">Z41/3600</f>
        <v>2.26733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4149</v>
      </c>
      <c r="AJ41" s="38" t="n">
        <f aca="false">AB41/100</f>
        <v>0.0226733</v>
      </c>
      <c r="AK41" s="51" t="n">
        <v>867.132</v>
      </c>
      <c r="AL41" s="51" t="n">
        <v>34.6026</v>
      </c>
      <c r="AM41" s="51" t="n">
        <v>38.4362</v>
      </c>
      <c r="AN41" s="51" t="n">
        <v>38.4169</v>
      </c>
      <c r="AP41" s="55" t="n">
        <f aca="false">AK41-U41</f>
        <v>46.8807999999999</v>
      </c>
      <c r="AQ41" s="55" t="n">
        <f aca="false">AL41-V41</f>
        <v>0.0373000000000019</v>
      </c>
      <c r="AR41" s="55" t="n">
        <f aca="false">AM41-W41</f>
        <v>0.0899000000000001</v>
      </c>
      <c r="AS41" s="55" t="n">
        <f aca="false">AN41-X41</f>
        <v>0.069499999999997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416.0384</v>
      </c>
      <c r="I42" s="65" t="n">
        <f aca="false">W42</f>
        <v>36.2709</v>
      </c>
      <c r="J42" s="65" t="n">
        <f aca="false">U42</f>
        <v>416.0384</v>
      </c>
      <c r="K42" s="65" t="n">
        <f aca="false">X42</f>
        <v>36.0204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0</v>
      </c>
      <c r="Q42" s="59" t="n">
        <v>6157.407</v>
      </c>
      <c r="R42" s="59" t="n">
        <v>12.044</v>
      </c>
      <c r="S42" s="59" t="n">
        <f aca="false">Q42/3600</f>
        <v>1.71039083333333</v>
      </c>
      <c r="T42" s="57"/>
      <c r="U42" s="59" t="n">
        <v>416.0384</v>
      </c>
      <c r="V42" s="59" t="n">
        <v>32.0625</v>
      </c>
      <c r="W42" s="59" t="n">
        <v>36.2709</v>
      </c>
      <c r="X42" s="59" t="n">
        <v>36.0204</v>
      </c>
      <c r="Y42" s="59" t="n">
        <v>0</v>
      </c>
      <c r="Z42" s="59" t="n">
        <v>6070.343</v>
      </c>
      <c r="AA42" s="59" t="n">
        <v>11.902</v>
      </c>
      <c r="AB42" s="59" t="n">
        <f aca="false">Z42/3600</f>
        <v>1.68620638888889</v>
      </c>
      <c r="AC42" s="57"/>
      <c r="AD42" s="57"/>
      <c r="AE42" s="57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1902</v>
      </c>
      <c r="AJ42" s="38" t="n">
        <f aca="false">AB42/100</f>
        <v>0.0168620638888889</v>
      </c>
      <c r="AK42" s="59" t="n">
        <v>441.4592</v>
      </c>
      <c r="AL42" s="59" t="n">
        <v>32.0853</v>
      </c>
      <c r="AM42" s="59" t="n">
        <v>36.3355</v>
      </c>
      <c r="AN42" s="59" t="n">
        <v>36.0438</v>
      </c>
      <c r="AP42" s="55" t="n">
        <f aca="false">AK42-U42</f>
        <v>25.4208</v>
      </c>
      <c r="AQ42" s="55" t="n">
        <f aca="false">AL42-V42</f>
        <v>0.0227999999999966</v>
      </c>
      <c r="AR42" s="55" t="n">
        <f aca="false">AM42-W42</f>
        <v>0.0646000000000058</v>
      </c>
      <c r="AS42" s="55" t="n">
        <f aca="false">AN42-X42</f>
        <v>0.0233999999999952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3699.4632</v>
      </c>
      <c r="I43" s="63" t="n">
        <f aca="false">W43</f>
        <v>43.6541</v>
      </c>
      <c r="J43" s="63" t="n">
        <f aca="false">U43</f>
        <v>3699.4632</v>
      </c>
      <c r="K43" s="63" t="n">
        <f aca="false">X43</f>
        <v>45.2094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0</v>
      </c>
      <c r="Q43" s="60" t="n">
        <v>9768.518</v>
      </c>
      <c r="R43" s="52" t="n">
        <v>24.791</v>
      </c>
      <c r="S43" s="60" t="n">
        <f aca="false">Q43/3600</f>
        <v>2.71347722222222</v>
      </c>
      <c r="T43" s="62"/>
      <c r="U43" s="60" t="n">
        <v>3699.4632</v>
      </c>
      <c r="V43" s="60" t="n">
        <v>40.3803</v>
      </c>
      <c r="W43" s="60" t="n">
        <v>43.6541</v>
      </c>
      <c r="X43" s="60" t="n">
        <v>45.2094</v>
      </c>
      <c r="Y43" s="60" t="n">
        <v>0</v>
      </c>
      <c r="Z43" s="60" t="n">
        <v>9648.321</v>
      </c>
      <c r="AA43" s="52" t="n">
        <v>24.398</v>
      </c>
      <c r="AB43" s="60" t="n">
        <f aca="false">Z43/3600</f>
        <v>2.6800891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4398</v>
      </c>
      <c r="AJ43" s="38" t="n">
        <f aca="false">AB43/100</f>
        <v>0.0268008916666667</v>
      </c>
      <c r="AK43" s="60" t="n">
        <v>3885.5872</v>
      </c>
      <c r="AL43" s="60" t="n">
        <v>40.4128</v>
      </c>
      <c r="AM43" s="60" t="n">
        <v>43.7514</v>
      </c>
      <c r="AN43" s="60" t="n">
        <v>45.328</v>
      </c>
      <c r="AP43" s="55" t="n">
        <f aca="false">AK43-U43</f>
        <v>186.124</v>
      </c>
      <c r="AQ43" s="55" t="n">
        <f aca="false">AL43-V43</f>
        <v>0.0324999999999989</v>
      </c>
      <c r="AR43" s="55" t="n">
        <f aca="false">AM43-W43</f>
        <v>0.0972999999999971</v>
      </c>
      <c r="AS43" s="55" t="n">
        <f aca="false">AN43-X43</f>
        <v>0.11860000000000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1746.048</v>
      </c>
      <c r="I44" s="64" t="n">
        <f aca="false">W44</f>
        <v>41.6833</v>
      </c>
      <c r="J44" s="64" t="n">
        <f aca="false">U44</f>
        <v>1746.048</v>
      </c>
      <c r="K44" s="64" t="n">
        <f aca="false">X44</f>
        <v>42.853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746.048</v>
      </c>
      <c r="V44" s="51" t="n">
        <v>37.8212</v>
      </c>
      <c r="W44" s="51" t="n">
        <v>41.6833</v>
      </c>
      <c r="X44" s="51" t="n">
        <v>42.8537</v>
      </c>
      <c r="Y44" s="51" t="n">
        <v>0</v>
      </c>
      <c r="Z44" s="51" t="n">
        <v>8364.899</v>
      </c>
      <c r="AA44" s="52" t="n">
        <v>19.999</v>
      </c>
      <c r="AB44" s="51" t="n">
        <f aca="false">Z44/3600</f>
        <v>2.32358305555556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19999</v>
      </c>
      <c r="AJ44" s="38" t="n">
        <f aca="false">AB44/100</f>
        <v>0.0232358305555556</v>
      </c>
      <c r="AK44" s="51" t="n">
        <v>1868.4384</v>
      </c>
      <c r="AL44" s="51" t="n">
        <v>37.8925</v>
      </c>
      <c r="AM44" s="51" t="n">
        <v>41.8152</v>
      </c>
      <c r="AN44" s="51" t="n">
        <v>42.9807</v>
      </c>
      <c r="AP44" s="55" t="n">
        <f aca="false">AK44-U44</f>
        <v>122.3904</v>
      </c>
      <c r="AQ44" s="55" t="n">
        <f aca="false">AL44-V44</f>
        <v>0.0713000000000008</v>
      </c>
      <c r="AR44" s="55" t="n">
        <f aca="false">AM44-W44</f>
        <v>0.131899999999995</v>
      </c>
      <c r="AS44" s="55" t="n">
        <f aca="false">AN44-X44</f>
        <v>0.12699999999999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873.6968</v>
      </c>
      <c r="I45" s="64" t="n">
        <f aca="false">W45</f>
        <v>39.7047</v>
      </c>
      <c r="J45" s="64" t="n">
        <f aca="false">U45</f>
        <v>873.6968</v>
      </c>
      <c r="K45" s="64" t="n">
        <f aca="false">X45</f>
        <v>40.594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73.6968</v>
      </c>
      <c r="V45" s="51" t="n">
        <v>35.0329</v>
      </c>
      <c r="W45" s="51" t="n">
        <v>39.7047</v>
      </c>
      <c r="X45" s="51" t="n">
        <v>40.5949</v>
      </c>
      <c r="Y45" s="51" t="n">
        <v>0</v>
      </c>
      <c r="Z45" s="51" t="n">
        <v>7709.42</v>
      </c>
      <c r="AA45" s="52" t="n">
        <v>17.175</v>
      </c>
      <c r="AB45" s="51" t="n">
        <f aca="false">Z45/3600</f>
        <v>2.14150555555556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7175</v>
      </c>
      <c r="AJ45" s="38" t="n">
        <f aca="false">AB45/100</f>
        <v>0.0214150555555556</v>
      </c>
      <c r="AK45" s="51" t="n">
        <v>952.2352</v>
      </c>
      <c r="AL45" s="51" t="n">
        <v>35.1352</v>
      </c>
      <c r="AM45" s="51" t="n">
        <v>39.8439</v>
      </c>
      <c r="AN45" s="51" t="n">
        <v>40.7295</v>
      </c>
      <c r="AP45" s="55" t="n">
        <f aca="false">AK45-U45</f>
        <v>78.5383999999999</v>
      </c>
      <c r="AQ45" s="55" t="n">
        <f aca="false">AL45-V45</f>
        <v>0.1023</v>
      </c>
      <c r="AR45" s="55" t="n">
        <f aca="false">AM45-W45</f>
        <v>0.139199999999995</v>
      </c>
      <c r="AS45" s="55" t="n">
        <f aca="false">AN45-X45</f>
        <v>0.13459999999999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451.8336</v>
      </c>
      <c r="I46" s="65" t="n">
        <f aca="false">W46</f>
        <v>37.5653</v>
      </c>
      <c r="J46" s="65" t="n">
        <f aca="false">U46</f>
        <v>451.8336</v>
      </c>
      <c r="K46" s="65" t="n">
        <f aca="false">X46</f>
        <v>38.2568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0</v>
      </c>
      <c r="Q46" s="59" t="n">
        <v>7326.784</v>
      </c>
      <c r="R46" s="59" t="n">
        <v>14.753</v>
      </c>
      <c r="S46" s="59" t="n">
        <f aca="false">Q46/3600</f>
        <v>2.03521777777778</v>
      </c>
      <c r="T46" s="57"/>
      <c r="U46" s="59" t="n">
        <v>451.8336</v>
      </c>
      <c r="V46" s="59" t="n">
        <v>32.2399</v>
      </c>
      <c r="W46" s="59" t="n">
        <v>37.5653</v>
      </c>
      <c r="X46" s="59" t="n">
        <v>38.2568</v>
      </c>
      <c r="Y46" s="59" t="n">
        <v>0</v>
      </c>
      <c r="Z46" s="59" t="n">
        <v>7280.14</v>
      </c>
      <c r="AA46" s="59" t="n">
        <v>14.43</v>
      </c>
      <c r="AB46" s="59" t="n">
        <f aca="false">Z46/3600</f>
        <v>2.02226111111111</v>
      </c>
      <c r="AC46" s="57"/>
      <c r="AD46" s="57"/>
      <c r="AE46" s="57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443</v>
      </c>
      <c r="AJ46" s="38" t="n">
        <f aca="false">AB46/100</f>
        <v>0.0202226111111111</v>
      </c>
      <c r="AK46" s="59" t="n">
        <v>499.2976</v>
      </c>
      <c r="AL46" s="59" t="n">
        <v>32.3577</v>
      </c>
      <c r="AM46" s="59" t="n">
        <v>37.7145</v>
      </c>
      <c r="AN46" s="59" t="n">
        <v>38.3942</v>
      </c>
      <c r="AP46" s="55" t="n">
        <f aca="false">AK46-U46</f>
        <v>47.464</v>
      </c>
      <c r="AQ46" s="55" t="n">
        <f aca="false">AL46-V46</f>
        <v>0.117800000000003</v>
      </c>
      <c r="AR46" s="55" t="n">
        <f aca="false">AM46-W46</f>
        <v>0.1492</v>
      </c>
      <c r="AS46" s="55" t="n">
        <f aca="false">AN46-X46</f>
        <v>0.1374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6914.676</v>
      </c>
      <c r="I47" s="63" t="n">
        <f aca="false">W47</f>
        <v>41.5307</v>
      </c>
      <c r="J47" s="63" t="n">
        <f aca="false">U47</f>
        <v>6914.676</v>
      </c>
      <c r="K47" s="63" t="n">
        <f aca="false">X47</f>
        <v>42.5638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0</v>
      </c>
      <c r="Q47" s="60" t="n">
        <v>9798.371</v>
      </c>
      <c r="R47" s="52" t="n">
        <v>27.038</v>
      </c>
      <c r="S47" s="60" t="n">
        <f aca="false">Q47/3600</f>
        <v>2.72176972222222</v>
      </c>
      <c r="T47" s="62"/>
      <c r="U47" s="60" t="n">
        <v>6914.676</v>
      </c>
      <c r="V47" s="60" t="n">
        <v>38.4471</v>
      </c>
      <c r="W47" s="60" t="n">
        <v>41.5307</v>
      </c>
      <c r="X47" s="60" t="n">
        <v>42.5638</v>
      </c>
      <c r="Y47" s="60" t="n">
        <v>0</v>
      </c>
      <c r="Z47" s="60" t="n">
        <v>9739.031</v>
      </c>
      <c r="AA47" s="52" t="n">
        <v>26.504</v>
      </c>
      <c r="AB47" s="60" t="n">
        <f aca="false">Z47/3600</f>
        <v>2.70528638888889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6504</v>
      </c>
      <c r="AJ47" s="38" t="n">
        <f aca="false">AB47/100</f>
        <v>0.0270528638888889</v>
      </c>
      <c r="AK47" s="60" t="n">
        <v>7194.3208</v>
      </c>
      <c r="AL47" s="60" t="n">
        <v>38.4825</v>
      </c>
      <c r="AM47" s="60" t="n">
        <v>41.6154</v>
      </c>
      <c r="AN47" s="60" t="n">
        <v>42.6764</v>
      </c>
      <c r="AP47" s="55" t="n">
        <f aca="false">AK47-U47</f>
        <v>279.6448</v>
      </c>
      <c r="AQ47" s="55" t="n">
        <f aca="false">AL47-V47</f>
        <v>0.0354000000000028</v>
      </c>
      <c r="AR47" s="55" t="n">
        <f aca="false">AM47-W47</f>
        <v>0.084699999999998</v>
      </c>
      <c r="AS47" s="55" t="n">
        <f aca="false">AN47-X47</f>
        <v>0.112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3156.5144</v>
      </c>
      <c r="I48" s="64" t="n">
        <f aca="false">W48</f>
        <v>38.8679</v>
      </c>
      <c r="J48" s="64" t="n">
        <f aca="false">U48</f>
        <v>3156.5144</v>
      </c>
      <c r="K48" s="64" t="n">
        <f aca="false">X48</f>
        <v>39.786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156.5144</v>
      </c>
      <c r="V48" s="51" t="n">
        <v>34.9206</v>
      </c>
      <c r="W48" s="51" t="n">
        <v>38.8679</v>
      </c>
      <c r="X48" s="51" t="n">
        <v>39.7863</v>
      </c>
      <c r="Y48" s="51" t="n">
        <v>0</v>
      </c>
      <c r="Z48" s="51" t="n">
        <v>7992.065</v>
      </c>
      <c r="AA48" s="52" t="n">
        <v>21.387</v>
      </c>
      <c r="AB48" s="51" t="n">
        <f aca="false">Z48/3600</f>
        <v>2.22001805555556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1387</v>
      </c>
      <c r="AJ48" s="38" t="n">
        <f aca="false">AB48/100</f>
        <v>0.0222001805555556</v>
      </c>
      <c r="AK48" s="51" t="n">
        <v>3344.8488</v>
      </c>
      <c r="AL48" s="51" t="n">
        <v>34.9754</v>
      </c>
      <c r="AM48" s="51" t="n">
        <v>38.9478</v>
      </c>
      <c r="AN48" s="51" t="n">
        <v>39.8775</v>
      </c>
      <c r="AP48" s="55" t="n">
        <f aca="false">AK48-U48</f>
        <v>188.3344</v>
      </c>
      <c r="AQ48" s="55" t="n">
        <f aca="false">AL48-V48</f>
        <v>0.0548000000000002</v>
      </c>
      <c r="AR48" s="55" t="n">
        <f aca="false">AM48-W48</f>
        <v>0.0799000000000021</v>
      </c>
      <c r="AS48" s="55" t="n">
        <f aca="false">AN48-X48</f>
        <v>0.091200000000000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1486.1416</v>
      </c>
      <c r="I49" s="64" t="n">
        <f aca="false">W49</f>
        <v>36.7083</v>
      </c>
      <c r="J49" s="64" t="n">
        <f aca="false">U49</f>
        <v>1486.1416</v>
      </c>
      <c r="K49" s="64" t="n">
        <f aca="false">X49</f>
        <v>37.5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486.1416</v>
      </c>
      <c r="V49" s="51" t="n">
        <v>31.7175</v>
      </c>
      <c r="W49" s="51" t="n">
        <v>36.7083</v>
      </c>
      <c r="X49" s="51" t="n">
        <v>37.53</v>
      </c>
      <c r="Y49" s="51" t="n">
        <v>0</v>
      </c>
      <c r="Z49" s="51" t="n">
        <v>6976.692</v>
      </c>
      <c r="AA49" s="52" t="n">
        <v>18.22</v>
      </c>
      <c r="AB49" s="51" t="n">
        <f aca="false">Z49/3600</f>
        <v>1.93797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822</v>
      </c>
      <c r="AJ49" s="38" t="n">
        <f aca="false">AB49/100</f>
        <v>0.0193797</v>
      </c>
      <c r="AK49" s="51" t="n">
        <v>1611.7696</v>
      </c>
      <c r="AL49" s="51" t="n">
        <v>31.7943</v>
      </c>
      <c r="AM49" s="51" t="n">
        <v>36.7948</v>
      </c>
      <c r="AN49" s="51" t="n">
        <v>37.5964</v>
      </c>
      <c r="AP49" s="55" t="n">
        <f aca="false">AK49-U49</f>
        <v>125.628</v>
      </c>
      <c r="AQ49" s="55" t="n">
        <f aca="false">AL49-V49</f>
        <v>0.0767999999999987</v>
      </c>
      <c r="AR49" s="55" t="n">
        <f aca="false">AM49-W49</f>
        <v>0.0865000000000009</v>
      </c>
      <c r="AS49" s="55" t="n">
        <f aca="false">AN49-X49</f>
        <v>0.066400000000001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689.4856</v>
      </c>
      <c r="I50" s="65" t="n">
        <f aca="false">W50</f>
        <v>34.7745</v>
      </c>
      <c r="J50" s="65" t="n">
        <f aca="false">U50</f>
        <v>689.4856</v>
      </c>
      <c r="K50" s="65" t="n">
        <f aca="false">X50</f>
        <v>35.4226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0</v>
      </c>
      <c r="Q50" s="59" t="n">
        <v>6452.564</v>
      </c>
      <c r="R50" s="59" t="n">
        <v>15.353</v>
      </c>
      <c r="S50" s="59" t="n">
        <f aca="false">Q50/3600</f>
        <v>1.79237888888889</v>
      </c>
      <c r="T50" s="57"/>
      <c r="U50" s="59" t="n">
        <v>689.4856</v>
      </c>
      <c r="V50" s="59" t="n">
        <v>28.7177</v>
      </c>
      <c r="W50" s="59" t="n">
        <v>34.7745</v>
      </c>
      <c r="X50" s="59" t="n">
        <v>35.4226</v>
      </c>
      <c r="Y50" s="59" t="n">
        <v>0</v>
      </c>
      <c r="Z50" s="59" t="n">
        <v>6391.898</v>
      </c>
      <c r="AA50" s="59" t="n">
        <v>15.054</v>
      </c>
      <c r="AB50" s="59" t="n">
        <f aca="false">Z50/3600</f>
        <v>1.77552722222222</v>
      </c>
      <c r="AC50" s="57"/>
      <c r="AD50" s="57"/>
      <c r="AE50" s="57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5054</v>
      </c>
      <c r="AJ50" s="38" t="n">
        <f aca="false">AB50/100</f>
        <v>0.0177552722222222</v>
      </c>
      <c r="AK50" s="59" t="n">
        <v>766.4112</v>
      </c>
      <c r="AL50" s="59" t="n">
        <v>28.8103</v>
      </c>
      <c r="AM50" s="59" t="n">
        <v>34.8776</v>
      </c>
      <c r="AN50" s="59" t="n">
        <v>35.4662</v>
      </c>
      <c r="AP50" s="55" t="n">
        <f aca="false">AK50-U50</f>
        <v>76.9256</v>
      </c>
      <c r="AQ50" s="55" t="n">
        <f aca="false">AL50-V50</f>
        <v>0.0926000000000009</v>
      </c>
      <c r="AR50" s="55" t="n">
        <f aca="false">AM50-W50</f>
        <v>0.103099999999998</v>
      </c>
      <c r="AS50" s="55" t="n">
        <f aca="false">AN50-X50</f>
        <v>0.0435999999999979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4897.788</v>
      </c>
      <c r="I51" s="63" t="n">
        <f aca="false">W51</f>
        <v>41.4495</v>
      </c>
      <c r="J51" s="63" t="n">
        <f aca="false">U51</f>
        <v>4897.788</v>
      </c>
      <c r="K51" s="63" t="n">
        <f aca="false">X51</f>
        <v>42.9293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0</v>
      </c>
      <c r="Q51" s="60" t="n">
        <v>6586.791</v>
      </c>
      <c r="R51" s="52" t="n">
        <v>19.903</v>
      </c>
      <c r="S51" s="60" t="n">
        <f aca="false">Q51/3600</f>
        <v>1.82966416666667</v>
      </c>
      <c r="T51" s="62"/>
      <c r="U51" s="60" t="n">
        <v>4897.788</v>
      </c>
      <c r="V51" s="60" t="n">
        <v>39.1992</v>
      </c>
      <c r="W51" s="60" t="n">
        <v>41.4495</v>
      </c>
      <c r="X51" s="60" t="n">
        <v>42.9293</v>
      </c>
      <c r="Y51" s="60" t="n">
        <v>0</v>
      </c>
      <c r="Z51" s="60" t="n">
        <v>6556.985</v>
      </c>
      <c r="AA51" s="52" t="n">
        <v>19.484</v>
      </c>
      <c r="AB51" s="60" t="n">
        <f aca="false">Z51/3600</f>
        <v>1.82138472222222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484</v>
      </c>
      <c r="AJ51" s="38" t="n">
        <f aca="false">AB51/100</f>
        <v>0.0182138472222222</v>
      </c>
      <c r="AK51" s="60" t="n">
        <v>4897.788</v>
      </c>
      <c r="AL51" s="60" t="n">
        <v>39.1992</v>
      </c>
      <c r="AM51" s="60" t="n">
        <v>41.4495</v>
      </c>
      <c r="AN51" s="60" t="n">
        <v>42.9293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2083.6728</v>
      </c>
      <c r="I52" s="64" t="n">
        <f aca="false">W52</f>
        <v>39.0899</v>
      </c>
      <c r="J52" s="64" t="n">
        <f aca="false">U52</f>
        <v>2083.6728</v>
      </c>
      <c r="K52" s="64" t="n">
        <f aca="false">X52</f>
        <v>40.6855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83.6728</v>
      </c>
      <c r="V52" s="51" t="n">
        <v>35.9448</v>
      </c>
      <c r="W52" s="51" t="n">
        <v>39.0899</v>
      </c>
      <c r="X52" s="51" t="n">
        <v>40.6855</v>
      </c>
      <c r="Y52" s="51" t="n">
        <v>0</v>
      </c>
      <c r="Z52" s="51" t="n">
        <v>5322.346</v>
      </c>
      <c r="AA52" s="52" t="n">
        <v>14.788</v>
      </c>
      <c r="AB52" s="51" t="n">
        <f aca="false">Z52/3600</f>
        <v>1.47842944444444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4788</v>
      </c>
      <c r="AJ52" s="38" t="n">
        <f aca="false">AB52/100</f>
        <v>0.0147842944444444</v>
      </c>
      <c r="AK52" s="51" t="n">
        <v>2083.6728</v>
      </c>
      <c r="AL52" s="51" t="n">
        <v>35.9448</v>
      </c>
      <c r="AM52" s="51" t="n">
        <v>39.0899</v>
      </c>
      <c r="AN52" s="51" t="n">
        <v>40.6855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968.6216</v>
      </c>
      <c r="I53" s="64" t="n">
        <f aca="false">W53</f>
        <v>36.9551</v>
      </c>
      <c r="J53" s="64" t="n">
        <f aca="false">U53</f>
        <v>968.6216</v>
      </c>
      <c r="K53" s="64" t="n">
        <f aca="false">X53</f>
        <v>38.623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68.6216</v>
      </c>
      <c r="V53" s="51" t="n">
        <v>33.0477</v>
      </c>
      <c r="W53" s="51" t="n">
        <v>36.9551</v>
      </c>
      <c r="X53" s="51" t="n">
        <v>38.6234</v>
      </c>
      <c r="Y53" s="51" t="n">
        <v>0</v>
      </c>
      <c r="Z53" s="51" t="n">
        <v>4579.38</v>
      </c>
      <c r="AA53" s="52" t="n">
        <v>11.778</v>
      </c>
      <c r="AB53" s="51" t="n">
        <f aca="false">Z53/3600</f>
        <v>1.27205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1778</v>
      </c>
      <c r="AJ53" s="38" t="n">
        <f aca="false">AB53/100</f>
        <v>0.0127205</v>
      </c>
      <c r="AK53" s="51" t="n">
        <v>968.6216</v>
      </c>
      <c r="AL53" s="51" t="n">
        <v>33.0477</v>
      </c>
      <c r="AM53" s="51" t="n">
        <v>36.9551</v>
      </c>
      <c r="AN53" s="51" t="n">
        <v>38.6234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459.1488</v>
      </c>
      <c r="I54" s="65" t="n">
        <f aca="false">W54</f>
        <v>35.0521</v>
      </c>
      <c r="J54" s="65" t="n">
        <f aca="false">U54</f>
        <v>459.1488</v>
      </c>
      <c r="K54" s="65" t="n">
        <f aca="false">X54</f>
        <v>36.6083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0</v>
      </c>
      <c r="Q54" s="59" t="n">
        <v>4167.735</v>
      </c>
      <c r="R54" s="59" t="n">
        <v>9.598</v>
      </c>
      <c r="S54" s="59" t="n">
        <f aca="false">Q54/3600</f>
        <v>1.15770416666667</v>
      </c>
      <c r="T54" s="57"/>
      <c r="U54" s="59" t="n">
        <v>459.1488</v>
      </c>
      <c r="V54" s="59" t="n">
        <v>30.3577</v>
      </c>
      <c r="W54" s="59" t="n">
        <v>35.0521</v>
      </c>
      <c r="X54" s="59" t="n">
        <v>36.6083</v>
      </c>
      <c r="Y54" s="59" t="n">
        <v>0</v>
      </c>
      <c r="Z54" s="59" t="n">
        <v>4126.706</v>
      </c>
      <c r="AA54" s="59" t="n">
        <v>9.406</v>
      </c>
      <c r="AB54" s="59" t="n">
        <f aca="false">Z54/3600</f>
        <v>1.14630722222222</v>
      </c>
      <c r="AC54" s="57"/>
      <c r="AD54" s="57"/>
      <c r="AE54" s="57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406</v>
      </c>
      <c r="AJ54" s="38" t="n">
        <f aca="false">AB54/100</f>
        <v>0.0114630722222222</v>
      </c>
      <c r="AK54" s="59" t="n">
        <v>459.1488</v>
      </c>
      <c r="AL54" s="59" t="n">
        <v>30.3577</v>
      </c>
      <c r="AM54" s="59" t="n">
        <v>35.0521</v>
      </c>
      <c r="AN54" s="59" t="n">
        <v>36.6083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1533.5208</v>
      </c>
      <c r="I55" s="63" t="n">
        <f aca="false">W55</f>
        <v>44.0958</v>
      </c>
      <c r="J55" s="63" t="n">
        <f aca="false">U55</f>
        <v>1533.5208</v>
      </c>
      <c r="K55" s="63" t="n">
        <f aca="false">X55</f>
        <v>43.2242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0</v>
      </c>
      <c r="Q55" s="60" t="n">
        <v>2297.44</v>
      </c>
      <c r="R55" s="52" t="n">
        <v>6.25</v>
      </c>
      <c r="S55" s="60" t="n">
        <f aca="false">Q55/3600</f>
        <v>0.638177777777778</v>
      </c>
      <c r="T55" s="62"/>
      <c r="U55" s="60" t="n">
        <v>1533.5208</v>
      </c>
      <c r="V55" s="60" t="n">
        <v>40.8514</v>
      </c>
      <c r="W55" s="60" t="n">
        <v>44.0958</v>
      </c>
      <c r="X55" s="60" t="n">
        <v>43.2242</v>
      </c>
      <c r="Y55" s="60" t="n">
        <v>0</v>
      </c>
      <c r="Z55" s="60" t="n">
        <v>2273.317</v>
      </c>
      <c r="AA55" s="52" t="n">
        <v>6.13</v>
      </c>
      <c r="AB55" s="60" t="n">
        <f aca="false">Z55/3600</f>
        <v>0.631476944444445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13</v>
      </c>
      <c r="AJ55" s="38" t="n">
        <f aca="false">AB55/100</f>
        <v>0.00631476944444444</v>
      </c>
      <c r="AK55" s="60" t="n">
        <v>1552.5552</v>
      </c>
      <c r="AL55" s="60" t="n">
        <v>40.8918</v>
      </c>
      <c r="AM55" s="60" t="n">
        <v>44.1626</v>
      </c>
      <c r="AN55" s="60" t="n">
        <v>43.2812</v>
      </c>
      <c r="AP55" s="55" t="n">
        <f aca="false">AK55-U55</f>
        <v>19.0344</v>
      </c>
      <c r="AQ55" s="55" t="n">
        <f aca="false">AL55-V55</f>
        <v>0.0404000000000053</v>
      </c>
      <c r="AR55" s="55" t="n">
        <f aca="false">AM55-W55</f>
        <v>0.0668000000000006</v>
      </c>
      <c r="AS55" s="55" t="n">
        <f aca="false">AN55-X55</f>
        <v>0.0569999999999951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768.1808</v>
      </c>
      <c r="I56" s="64" t="n">
        <f aca="false">W56</f>
        <v>41.3487</v>
      </c>
      <c r="J56" s="64" t="n">
        <f aca="false">U56</f>
        <v>768.1808</v>
      </c>
      <c r="K56" s="64" t="n">
        <f aca="false">X56</f>
        <v>40.0847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68.1808</v>
      </c>
      <c r="V56" s="51" t="n">
        <v>37.0227</v>
      </c>
      <c r="W56" s="51" t="n">
        <v>41.3487</v>
      </c>
      <c r="X56" s="51" t="n">
        <v>40.0847</v>
      </c>
      <c r="Y56" s="51" t="n">
        <v>0</v>
      </c>
      <c r="Z56" s="51" t="n">
        <v>1953.697</v>
      </c>
      <c r="AA56" s="52" t="n">
        <v>4.851</v>
      </c>
      <c r="AB56" s="51" t="n">
        <f aca="false">Z56/3600</f>
        <v>0.542693611111111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4851</v>
      </c>
      <c r="AJ56" s="38" t="n">
        <f aca="false">AB56/100</f>
        <v>0.00542693611111111</v>
      </c>
      <c r="AK56" s="51" t="n">
        <v>780.0936</v>
      </c>
      <c r="AL56" s="51" t="n">
        <v>37.065</v>
      </c>
      <c r="AM56" s="51" t="n">
        <v>41.4236</v>
      </c>
      <c r="AN56" s="51" t="n">
        <v>40.1162</v>
      </c>
      <c r="AP56" s="55" t="n">
        <f aca="false">AK56-U56</f>
        <v>11.9128000000001</v>
      </c>
      <c r="AQ56" s="55" t="n">
        <f aca="false">AL56-V56</f>
        <v>0.0422999999999973</v>
      </c>
      <c r="AR56" s="55" t="n">
        <f aca="false">AM56-W56</f>
        <v>0.0748999999999995</v>
      </c>
      <c r="AS56" s="55" t="n">
        <f aca="false">AN56-X56</f>
        <v>0.031500000000001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376.332</v>
      </c>
      <c r="I57" s="64" t="n">
        <f aca="false">W57</f>
        <v>38.9101</v>
      </c>
      <c r="J57" s="64" t="n">
        <f aca="false">U57</f>
        <v>376.332</v>
      </c>
      <c r="K57" s="64" t="n">
        <f aca="false">X57</f>
        <v>37.3443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76.332</v>
      </c>
      <c r="V57" s="51" t="n">
        <v>33.6203</v>
      </c>
      <c r="W57" s="51" t="n">
        <v>38.9101</v>
      </c>
      <c r="X57" s="51" t="n">
        <v>37.3443</v>
      </c>
      <c r="Y57" s="51" t="n">
        <v>0</v>
      </c>
      <c r="Z57" s="51" t="n">
        <v>1742.511</v>
      </c>
      <c r="AA57" s="52" t="n">
        <v>3.853</v>
      </c>
      <c r="AB57" s="51" t="n">
        <f aca="false">Z57/3600</f>
        <v>0.484030833333333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853</v>
      </c>
      <c r="AJ57" s="38" t="n">
        <f aca="false">AB57/100</f>
        <v>0.00484030833333333</v>
      </c>
      <c r="AK57" s="51" t="n">
        <v>383.8104</v>
      </c>
      <c r="AL57" s="51" t="n">
        <v>33.6606</v>
      </c>
      <c r="AM57" s="51" t="n">
        <v>38.9593</v>
      </c>
      <c r="AN57" s="51" t="n">
        <v>37.3917</v>
      </c>
      <c r="AP57" s="55" t="n">
        <f aca="false">AK57-U57</f>
        <v>7.47840000000002</v>
      </c>
      <c r="AQ57" s="55" t="n">
        <f aca="false">AL57-V57</f>
        <v>0.040300000000002</v>
      </c>
      <c r="AR57" s="55" t="n">
        <f aca="false">AM57-W57</f>
        <v>0.049199999999999</v>
      </c>
      <c r="AS57" s="55" t="n">
        <f aca="false">AN57-X57</f>
        <v>0.047400000000003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189.9664</v>
      </c>
      <c r="I58" s="65" t="n">
        <f aca="false">W58</f>
        <v>36.7272</v>
      </c>
      <c r="J58" s="65" t="n">
        <f aca="false">U58</f>
        <v>189.9664</v>
      </c>
      <c r="K58" s="65" t="n">
        <f aca="false">X58</f>
        <v>34.9549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0</v>
      </c>
      <c r="Q58" s="59" t="n">
        <v>1599.004</v>
      </c>
      <c r="R58" s="59" t="n">
        <v>3.32</v>
      </c>
      <c r="S58" s="59" t="n">
        <f aca="false">Q58/3600</f>
        <v>0.444167777777778</v>
      </c>
      <c r="T58" s="57"/>
      <c r="U58" s="59" t="n">
        <v>189.9664</v>
      </c>
      <c r="V58" s="59" t="n">
        <v>30.786</v>
      </c>
      <c r="W58" s="59" t="n">
        <v>36.7272</v>
      </c>
      <c r="X58" s="59" t="n">
        <v>34.9549</v>
      </c>
      <c r="Y58" s="59" t="n">
        <v>0</v>
      </c>
      <c r="Z58" s="59" t="n">
        <v>1596.639</v>
      </c>
      <c r="AA58" s="59" t="n">
        <v>3.244</v>
      </c>
      <c r="AB58" s="59" t="n">
        <f aca="false">Z58/3600</f>
        <v>0.443510833333333</v>
      </c>
      <c r="AC58" s="57"/>
      <c r="AD58" s="57"/>
      <c r="AE58" s="57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244</v>
      </c>
      <c r="AJ58" s="38" t="n">
        <f aca="false">AB58/100</f>
        <v>0.00443510833333333</v>
      </c>
      <c r="AK58" s="59" t="n">
        <v>193.8712</v>
      </c>
      <c r="AL58" s="59" t="n">
        <v>30.8207</v>
      </c>
      <c r="AM58" s="59" t="n">
        <v>36.7848</v>
      </c>
      <c r="AN58" s="59" t="n">
        <v>34.9965</v>
      </c>
      <c r="AP58" s="55" t="n">
        <f aca="false">AK58-U58</f>
        <v>3.90479999999999</v>
      </c>
      <c r="AQ58" s="55" t="n">
        <f aca="false">AL58-V58</f>
        <v>0.0346999999999973</v>
      </c>
      <c r="AR58" s="55" t="n">
        <f aca="false">AM58-W58</f>
        <v>0.0575999999999937</v>
      </c>
      <c r="AS58" s="55" t="n">
        <f aca="false">AN58-X58</f>
        <v>0.0415999999999954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1632.2032</v>
      </c>
      <c r="I59" s="61" t="n">
        <f aca="false">W59</f>
        <v>43.2634</v>
      </c>
      <c r="J59" s="61" t="n">
        <f aca="false">U59</f>
        <v>1632.2032</v>
      </c>
      <c r="K59" s="61" t="n">
        <f aca="false">X59</f>
        <v>44.3876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0</v>
      </c>
      <c r="Q59" s="60" t="n">
        <v>2672.969</v>
      </c>
      <c r="R59" s="52" t="n">
        <v>7.488</v>
      </c>
      <c r="S59" s="60" t="n">
        <f aca="false">Q59/3600</f>
        <v>0.742491388888889</v>
      </c>
      <c r="T59" s="62"/>
      <c r="U59" s="60" t="n">
        <v>1632.2032</v>
      </c>
      <c r="V59" s="60" t="n">
        <v>38.2417</v>
      </c>
      <c r="W59" s="60" t="n">
        <v>43.2634</v>
      </c>
      <c r="X59" s="60" t="n">
        <v>44.3876</v>
      </c>
      <c r="Y59" s="60" t="n">
        <v>0</v>
      </c>
      <c r="Z59" s="60" t="n">
        <v>2662.115</v>
      </c>
      <c r="AA59" s="52" t="n">
        <v>7.378</v>
      </c>
      <c r="AB59" s="60" t="n">
        <f aca="false">Z59/3600</f>
        <v>0.73947638888888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378</v>
      </c>
      <c r="AJ59" s="38" t="n">
        <f aca="false">AB59/100</f>
        <v>0.00739476388888889</v>
      </c>
      <c r="AK59" s="60" t="n">
        <v>1767.216</v>
      </c>
      <c r="AL59" s="60" t="n">
        <v>38.2879</v>
      </c>
      <c r="AM59" s="60" t="n">
        <v>43.4021</v>
      </c>
      <c r="AN59" s="60" t="n">
        <v>44.508</v>
      </c>
      <c r="AP59" s="55" t="n">
        <f aca="false">AK59-U59</f>
        <v>135.0128</v>
      </c>
      <c r="AQ59" s="55" t="n">
        <f aca="false">AL59-V59</f>
        <v>0.0461999999999989</v>
      </c>
      <c r="AR59" s="55" t="n">
        <f aca="false">AM59-W59</f>
        <v>0.1387</v>
      </c>
      <c r="AS59" s="55" t="n">
        <f aca="false">AN59-X59</f>
        <v>0.12040000000000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38.844</v>
      </c>
      <c r="I60" s="50" t="n">
        <f aca="false">W60</f>
        <v>41.0357</v>
      </c>
      <c r="J60" s="50" t="n">
        <f aca="false">U60</f>
        <v>638.844</v>
      </c>
      <c r="K60" s="50" t="n">
        <f aca="false">X60</f>
        <v>41.99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38.844</v>
      </c>
      <c r="V60" s="51" t="n">
        <v>34.9619</v>
      </c>
      <c r="W60" s="51" t="n">
        <v>41.0357</v>
      </c>
      <c r="X60" s="51" t="n">
        <v>41.991</v>
      </c>
      <c r="Y60" s="51" t="n">
        <v>0</v>
      </c>
      <c r="Z60" s="51" t="n">
        <v>2140.047</v>
      </c>
      <c r="AA60" s="52" t="n">
        <v>5.616</v>
      </c>
      <c r="AB60" s="51" t="n">
        <f aca="false">Z60/3600</f>
        <v>0.5944575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616</v>
      </c>
      <c r="AJ60" s="38" t="n">
        <f aca="false">AB60/100</f>
        <v>0.005944575</v>
      </c>
      <c r="AK60" s="51" t="n">
        <v>734.508</v>
      </c>
      <c r="AL60" s="51" t="n">
        <v>35.0469</v>
      </c>
      <c r="AM60" s="51" t="n">
        <v>41.0973</v>
      </c>
      <c r="AN60" s="51" t="n">
        <v>42.0736</v>
      </c>
      <c r="AP60" s="55" t="n">
        <f aca="false">AK60-U60</f>
        <v>95.664</v>
      </c>
      <c r="AQ60" s="55" t="n">
        <f aca="false">AL60-V60</f>
        <v>0.0850000000000009</v>
      </c>
      <c r="AR60" s="55" t="n">
        <f aca="false">AM60-W60</f>
        <v>0.0615999999999985</v>
      </c>
      <c r="AS60" s="55" t="n">
        <f aca="false">AN60-X60</f>
        <v>0.082599999999999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91.66</v>
      </c>
      <c r="I61" s="50" t="n">
        <f aca="false">W61</f>
        <v>39.2236</v>
      </c>
      <c r="J61" s="50" t="n">
        <f aca="false">U61</f>
        <v>291.66</v>
      </c>
      <c r="K61" s="50" t="n">
        <f aca="false">X61</f>
        <v>40.0444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91.66</v>
      </c>
      <c r="V61" s="51" t="n">
        <v>32.0955</v>
      </c>
      <c r="W61" s="51" t="n">
        <v>39.2236</v>
      </c>
      <c r="X61" s="51" t="n">
        <v>40.0444</v>
      </c>
      <c r="Y61" s="51" t="n">
        <v>0</v>
      </c>
      <c r="Z61" s="51" t="n">
        <v>1925.249</v>
      </c>
      <c r="AA61" s="52" t="n">
        <v>4.882</v>
      </c>
      <c r="AB61" s="51" t="n">
        <f aca="false">Z61/3600</f>
        <v>0.534791388888889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4882</v>
      </c>
      <c r="AJ61" s="38" t="n">
        <f aca="false">AB61/100</f>
        <v>0.00534791388888889</v>
      </c>
      <c r="AK61" s="51" t="n">
        <v>357.5072</v>
      </c>
      <c r="AL61" s="51" t="n">
        <v>32.2248</v>
      </c>
      <c r="AM61" s="51" t="n">
        <v>39.2337</v>
      </c>
      <c r="AN61" s="51" t="n">
        <v>40.0893</v>
      </c>
      <c r="AP61" s="55" t="n">
        <f aca="false">AK61-U61</f>
        <v>65.8472</v>
      </c>
      <c r="AQ61" s="55" t="n">
        <f aca="false">AL61-V61</f>
        <v>0.129300000000001</v>
      </c>
      <c r="AR61" s="55" t="n">
        <f aca="false">AM61-W61</f>
        <v>0.0101000000000013</v>
      </c>
      <c r="AS61" s="55" t="n">
        <f aca="false">AN61-X61</f>
        <v>0.044899999999998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U62</f>
        <v>146.356</v>
      </c>
      <c r="I62" s="58" t="n">
        <f aca="false">W62</f>
        <v>37.4334</v>
      </c>
      <c r="J62" s="58" t="n">
        <f aca="false">U62</f>
        <v>146.356</v>
      </c>
      <c r="K62" s="58" t="n">
        <f aca="false">X62</f>
        <v>38.1056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0</v>
      </c>
      <c r="Q62" s="59" t="n">
        <v>1806.206</v>
      </c>
      <c r="R62" s="59" t="n">
        <v>4.058</v>
      </c>
      <c r="S62" s="59" t="n">
        <f aca="false">Q62/3600</f>
        <v>0.501723888888889</v>
      </c>
      <c r="T62" s="57"/>
      <c r="U62" s="59" t="n">
        <v>146.356</v>
      </c>
      <c r="V62" s="59" t="n">
        <v>29.3407</v>
      </c>
      <c r="W62" s="59" t="n">
        <v>37.4334</v>
      </c>
      <c r="X62" s="59" t="n">
        <v>38.1056</v>
      </c>
      <c r="Y62" s="59" t="n">
        <v>0</v>
      </c>
      <c r="Z62" s="59" t="n">
        <v>1805.298</v>
      </c>
      <c r="AA62" s="59" t="n">
        <v>4.009</v>
      </c>
      <c r="AB62" s="59" t="n">
        <f aca="false">Z62/3600</f>
        <v>0.501471666666667</v>
      </c>
      <c r="AC62" s="57"/>
      <c r="AD62" s="57"/>
      <c r="AE62" s="57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4009</v>
      </c>
      <c r="AJ62" s="38" t="n">
        <f aca="false">AB62/100</f>
        <v>0.00501471666666667</v>
      </c>
      <c r="AK62" s="59" t="n">
        <v>189.5048</v>
      </c>
      <c r="AL62" s="59" t="n">
        <v>29.4872</v>
      </c>
      <c r="AM62" s="59" t="n">
        <v>37.466</v>
      </c>
      <c r="AN62" s="59" t="n">
        <v>38.1383</v>
      </c>
      <c r="AP62" s="55" t="n">
        <f aca="false">AK62-U62</f>
        <v>43.1488</v>
      </c>
      <c r="AQ62" s="55" t="n">
        <f aca="false">AL62-V62</f>
        <v>0.146500000000003</v>
      </c>
      <c r="AR62" s="55" t="n">
        <f aca="false">AM62-W62</f>
        <v>0.0326000000000022</v>
      </c>
      <c r="AS62" s="55" t="n">
        <f aca="false">AN62-X62</f>
        <v>0.0326999999999984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1668.7992</v>
      </c>
      <c r="I63" s="63" t="n">
        <f aca="false">W63</f>
        <v>41.4</v>
      </c>
      <c r="J63" s="63" t="n">
        <f aca="false">U63</f>
        <v>1668.7992</v>
      </c>
      <c r="K63" s="63" t="n">
        <f aca="false">X63</f>
        <v>42.3586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0</v>
      </c>
      <c r="Q63" s="60" t="n">
        <v>2254.656</v>
      </c>
      <c r="R63" s="52" t="n">
        <v>6.293</v>
      </c>
      <c r="S63" s="60" t="n">
        <f aca="false">Q63/3600</f>
        <v>0.626293333333333</v>
      </c>
      <c r="T63" s="62"/>
      <c r="U63" s="60" t="n">
        <v>1668.7992</v>
      </c>
      <c r="V63" s="60" t="n">
        <v>38.3854</v>
      </c>
      <c r="W63" s="60" t="n">
        <v>41.4</v>
      </c>
      <c r="X63" s="60" t="n">
        <v>42.3586</v>
      </c>
      <c r="Y63" s="60" t="n">
        <v>0</v>
      </c>
      <c r="Z63" s="60" t="n">
        <v>2254.193</v>
      </c>
      <c r="AA63" s="52" t="n">
        <v>6.24</v>
      </c>
      <c r="AB63" s="60" t="n">
        <f aca="false">Z63/3600</f>
        <v>0.626164722222222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24</v>
      </c>
      <c r="AJ63" s="38" t="n">
        <f aca="false">AB63/100</f>
        <v>0.00626164722222222</v>
      </c>
      <c r="AK63" s="60" t="n">
        <v>1736.3976</v>
      </c>
      <c r="AL63" s="60" t="n">
        <v>38.4225</v>
      </c>
      <c r="AM63" s="60" t="n">
        <v>41.4957</v>
      </c>
      <c r="AN63" s="60" t="n">
        <v>42.4848</v>
      </c>
      <c r="AP63" s="55" t="n">
        <f aca="false">AK63-U63</f>
        <v>67.5984000000001</v>
      </c>
      <c r="AQ63" s="55" t="n">
        <f aca="false">AL63-V63</f>
        <v>0.0371000000000024</v>
      </c>
      <c r="AR63" s="55" t="n">
        <f aca="false">AM63-W63</f>
        <v>0.0957000000000008</v>
      </c>
      <c r="AS63" s="55" t="n">
        <f aca="false">AN63-X63</f>
        <v>0.12619999999999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770.9152</v>
      </c>
      <c r="I64" s="64" t="n">
        <f aca="false">W64</f>
        <v>38.6795</v>
      </c>
      <c r="J64" s="64" t="n">
        <f aca="false">U64</f>
        <v>770.9152</v>
      </c>
      <c r="K64" s="64" t="n">
        <f aca="false">X64</f>
        <v>39.4455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70.9152</v>
      </c>
      <c r="V64" s="51" t="n">
        <v>34.9798</v>
      </c>
      <c r="W64" s="51" t="n">
        <v>38.6795</v>
      </c>
      <c r="X64" s="51" t="n">
        <v>39.4455</v>
      </c>
      <c r="Y64" s="51" t="n">
        <v>0</v>
      </c>
      <c r="Z64" s="51" t="n">
        <v>1861.602</v>
      </c>
      <c r="AA64" s="52" t="n">
        <v>4.726</v>
      </c>
      <c r="AB64" s="51" t="n">
        <f aca="false">Z64/3600</f>
        <v>0.517111666666667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726</v>
      </c>
      <c r="AJ64" s="38" t="n">
        <f aca="false">AB64/100</f>
        <v>0.00517111666666667</v>
      </c>
      <c r="AK64" s="51" t="n">
        <v>819.5768</v>
      </c>
      <c r="AL64" s="51" t="n">
        <v>35.0441</v>
      </c>
      <c r="AM64" s="51" t="n">
        <v>38.819</v>
      </c>
      <c r="AN64" s="51" t="n">
        <v>39.5813</v>
      </c>
      <c r="AP64" s="55" t="n">
        <f aca="false">AK64-U64</f>
        <v>48.6616</v>
      </c>
      <c r="AQ64" s="55" t="n">
        <f aca="false">AL64-V64</f>
        <v>0.0643000000000029</v>
      </c>
      <c r="AR64" s="55" t="n">
        <f aca="false">AM64-W64</f>
        <v>0.139500000000005</v>
      </c>
      <c r="AS64" s="55" t="n">
        <f aca="false">AN64-X64</f>
        <v>0.13579999999999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359.8216</v>
      </c>
      <c r="I65" s="64" t="n">
        <f aca="false">W65</f>
        <v>36.4012</v>
      </c>
      <c r="J65" s="64" t="n">
        <f aca="false">U65</f>
        <v>359.8216</v>
      </c>
      <c r="K65" s="64" t="n">
        <f aca="false">X65</f>
        <v>37.1021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59.8216</v>
      </c>
      <c r="V65" s="51" t="n">
        <v>31.7099</v>
      </c>
      <c r="W65" s="51" t="n">
        <v>36.4012</v>
      </c>
      <c r="X65" s="51" t="n">
        <v>37.1021</v>
      </c>
      <c r="Y65" s="51" t="n">
        <v>0</v>
      </c>
      <c r="Z65" s="51" t="n">
        <v>1622.621</v>
      </c>
      <c r="AA65" s="52" t="n">
        <v>3.619</v>
      </c>
      <c r="AB65" s="51" t="n">
        <f aca="false">Z65/3600</f>
        <v>0.450728055555556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619</v>
      </c>
      <c r="AJ65" s="38" t="n">
        <f aca="false">AB65/100</f>
        <v>0.00450728055555556</v>
      </c>
      <c r="AK65" s="51" t="n">
        <v>390.672</v>
      </c>
      <c r="AL65" s="51" t="n">
        <v>31.7964</v>
      </c>
      <c r="AM65" s="51" t="n">
        <v>36.5492</v>
      </c>
      <c r="AN65" s="51" t="n">
        <v>37.2189</v>
      </c>
      <c r="AP65" s="55" t="n">
        <f aca="false">AK65-U65</f>
        <v>30.8504</v>
      </c>
      <c r="AQ65" s="55" t="n">
        <f aca="false">AL65-V65</f>
        <v>0.0864999999999974</v>
      </c>
      <c r="AR65" s="55" t="n">
        <f aca="false">AM65-W65</f>
        <v>0.147999999999996</v>
      </c>
      <c r="AS65" s="55" t="n">
        <f aca="false">AN65-X65</f>
        <v>0.11679999999999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164.5392</v>
      </c>
      <c r="I66" s="65" t="n">
        <f aca="false">W66</f>
        <v>34.315</v>
      </c>
      <c r="J66" s="65" t="n">
        <f aca="false">U66</f>
        <v>164.5392</v>
      </c>
      <c r="K66" s="65" t="n">
        <f aca="false">X66</f>
        <v>34.9235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0</v>
      </c>
      <c r="Q66" s="59" t="n">
        <v>1508.047</v>
      </c>
      <c r="R66" s="59" t="n">
        <v>2.96</v>
      </c>
      <c r="S66" s="59" t="n">
        <f aca="false">Q66/3600</f>
        <v>0.418901944444444</v>
      </c>
      <c r="T66" s="57"/>
      <c r="U66" s="59" t="n">
        <v>164.5392</v>
      </c>
      <c r="V66" s="59" t="n">
        <v>28.7258</v>
      </c>
      <c r="W66" s="59" t="n">
        <v>34.315</v>
      </c>
      <c r="X66" s="59" t="n">
        <v>34.9235</v>
      </c>
      <c r="Y66" s="59" t="n">
        <v>0</v>
      </c>
      <c r="Z66" s="59" t="n">
        <v>1503.754</v>
      </c>
      <c r="AA66" s="59" t="n">
        <v>2.964</v>
      </c>
      <c r="AB66" s="59" t="n">
        <f aca="false">Z66/3600</f>
        <v>0.417709444444444</v>
      </c>
      <c r="AC66" s="57"/>
      <c r="AD66" s="57"/>
      <c r="AE66" s="57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964</v>
      </c>
      <c r="AJ66" s="38" t="n">
        <f aca="false">AB66/100</f>
        <v>0.00417709444444444</v>
      </c>
      <c r="AK66" s="59" t="n">
        <v>181.8632</v>
      </c>
      <c r="AL66" s="59" t="n">
        <v>28.8302</v>
      </c>
      <c r="AM66" s="59" t="n">
        <v>34.4481</v>
      </c>
      <c r="AN66" s="59" t="n">
        <v>35.0245</v>
      </c>
      <c r="AP66" s="55" t="n">
        <f aca="false">AK66-U66</f>
        <v>17.324</v>
      </c>
      <c r="AQ66" s="55" t="n">
        <f aca="false">AL66-V66</f>
        <v>0.104400000000002</v>
      </c>
      <c r="AR66" s="55" t="n">
        <f aca="false">AM66-W66</f>
        <v>0.133099999999999</v>
      </c>
      <c r="AS66" s="55" t="n">
        <f aca="false">AN66-X66</f>
        <v>0.101000000000006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1229.888</v>
      </c>
      <c r="I67" s="61" t="n">
        <f aca="false">W67</f>
        <v>41.6389</v>
      </c>
      <c r="J67" s="61" t="n">
        <f aca="false">U67</f>
        <v>1229.888</v>
      </c>
      <c r="K67" s="61" t="n">
        <f aca="false">X67</f>
        <v>42.698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0</v>
      </c>
      <c r="Q67" s="60" t="n">
        <v>1559.641</v>
      </c>
      <c r="R67" s="52" t="n">
        <v>4.64</v>
      </c>
      <c r="S67" s="60" t="n">
        <f aca="false">Q67/3600</f>
        <v>0.433233611111111</v>
      </c>
      <c r="T67" s="62"/>
      <c r="U67" s="60" t="n">
        <v>1229.888</v>
      </c>
      <c r="V67" s="60" t="n">
        <v>39.6434</v>
      </c>
      <c r="W67" s="60" t="n">
        <v>41.6389</v>
      </c>
      <c r="X67" s="60" t="n">
        <v>42.698</v>
      </c>
      <c r="Y67" s="60" t="n">
        <v>0</v>
      </c>
      <c r="Z67" s="60" t="n">
        <v>1564.205</v>
      </c>
      <c r="AA67" s="52" t="n">
        <v>4.57</v>
      </c>
      <c r="AB67" s="60" t="n">
        <f aca="false">Z67/3600</f>
        <v>0.434501388888889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57</v>
      </c>
      <c r="AJ67" s="38" t="n">
        <f aca="false">AB67/100</f>
        <v>0.00434501388888889</v>
      </c>
      <c r="AK67" s="60" t="n">
        <v>1229.888</v>
      </c>
      <c r="AL67" s="60" t="n">
        <v>39.6434</v>
      </c>
      <c r="AM67" s="60" t="n">
        <v>41.6389</v>
      </c>
      <c r="AN67" s="60" t="n">
        <v>42.698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608.0096</v>
      </c>
      <c r="I68" s="50" t="n">
        <f aca="false">W68</f>
        <v>38.8584</v>
      </c>
      <c r="J68" s="50" t="n">
        <f aca="false">U68</f>
        <v>608.0096</v>
      </c>
      <c r="K68" s="50" t="n">
        <f aca="false">X68</f>
        <v>40.0704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608.0096</v>
      </c>
      <c r="V68" s="51" t="n">
        <v>35.8361</v>
      </c>
      <c r="W68" s="51" t="n">
        <v>38.8584</v>
      </c>
      <c r="X68" s="51" t="n">
        <v>40.0704</v>
      </c>
      <c r="Y68" s="51" t="n">
        <v>0</v>
      </c>
      <c r="Z68" s="51" t="n">
        <v>1292.094</v>
      </c>
      <c r="AA68" s="52" t="n">
        <v>3.572</v>
      </c>
      <c r="AB68" s="51" t="n">
        <f aca="false">Z68/3600</f>
        <v>0.358915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572</v>
      </c>
      <c r="AJ68" s="38" t="n">
        <f aca="false">AB68/100</f>
        <v>0.00358915</v>
      </c>
      <c r="AK68" s="51" t="n">
        <v>608.0096</v>
      </c>
      <c r="AL68" s="51" t="n">
        <v>35.8361</v>
      </c>
      <c r="AM68" s="51" t="n">
        <v>38.8584</v>
      </c>
      <c r="AN68" s="51" t="n">
        <v>40.0704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92.72</v>
      </c>
      <c r="I69" s="50" t="n">
        <f aca="false">W69</f>
        <v>36.576</v>
      </c>
      <c r="J69" s="50" t="n">
        <f aca="false">U69</f>
        <v>292.72</v>
      </c>
      <c r="K69" s="50" t="n">
        <f aca="false">X69</f>
        <v>37.718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92.72</v>
      </c>
      <c r="V69" s="51" t="n">
        <v>32.3527</v>
      </c>
      <c r="W69" s="51" t="n">
        <v>36.576</v>
      </c>
      <c r="X69" s="51" t="n">
        <v>37.718</v>
      </c>
      <c r="Y69" s="51" t="n">
        <v>0</v>
      </c>
      <c r="Z69" s="51" t="n">
        <v>1106.856</v>
      </c>
      <c r="AA69" s="52" t="n">
        <v>2.776</v>
      </c>
      <c r="AB69" s="51" t="n">
        <f aca="false">Z69/3600</f>
        <v>0.30746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776</v>
      </c>
      <c r="AJ69" s="38" t="n">
        <f aca="false">AB69/100</f>
        <v>0.0030746</v>
      </c>
      <c r="AK69" s="51" t="n">
        <v>292.72</v>
      </c>
      <c r="AL69" s="51" t="n">
        <v>32.3527</v>
      </c>
      <c r="AM69" s="51" t="n">
        <v>36.576</v>
      </c>
      <c r="AN69" s="51" t="n">
        <v>37.718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140.412</v>
      </c>
      <c r="I70" s="66" t="n">
        <f aca="false">W70</f>
        <v>34.5159</v>
      </c>
      <c r="J70" s="66" t="n">
        <f aca="false">U70</f>
        <v>140.412</v>
      </c>
      <c r="K70" s="66" t="n">
        <f aca="false">X70</f>
        <v>35.4498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0</v>
      </c>
      <c r="Q70" s="59" t="n">
        <v>1004.035</v>
      </c>
      <c r="R70" s="59" t="n">
        <v>2.243</v>
      </c>
      <c r="S70" s="59" t="n">
        <f aca="false">Q70/3600</f>
        <v>0.278898611111111</v>
      </c>
      <c r="T70" s="57"/>
      <c r="U70" s="59" t="n">
        <v>140.412</v>
      </c>
      <c r="V70" s="59" t="n">
        <v>29.5419</v>
      </c>
      <c r="W70" s="59" t="n">
        <v>34.5159</v>
      </c>
      <c r="X70" s="59" t="n">
        <v>35.4498</v>
      </c>
      <c r="Y70" s="59" t="n">
        <v>0</v>
      </c>
      <c r="Z70" s="59" t="n">
        <v>994.868</v>
      </c>
      <c r="AA70" s="59" t="n">
        <v>2.215</v>
      </c>
      <c r="AB70" s="59" t="n">
        <f aca="false">Z70/3600</f>
        <v>0.276352222222222</v>
      </c>
      <c r="AC70" s="57"/>
      <c r="AD70" s="57"/>
      <c r="AE70" s="57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215</v>
      </c>
      <c r="AJ70" s="38" t="n">
        <f aca="false">AB70/100</f>
        <v>0.00276352222222222</v>
      </c>
      <c r="AK70" s="59" t="n">
        <v>140.412</v>
      </c>
      <c r="AL70" s="59" t="n">
        <v>29.5419</v>
      </c>
      <c r="AM70" s="59" t="n">
        <v>34.5159</v>
      </c>
      <c r="AN70" s="59" t="n">
        <v>35.4498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82" t="s">
        <v>56</v>
      </c>
      <c r="B71" s="82" t="s">
        <v>57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U71</f>
        <v>0</v>
      </c>
      <c r="I71" s="83" t="n">
        <f aca="false">W71</f>
        <v>0</v>
      </c>
      <c r="J71" s="83" t="n">
        <f aca="false">U71</f>
        <v>0</v>
      </c>
      <c r="K71" s="83" t="n">
        <f aca="false">X71</f>
        <v>0</v>
      </c>
      <c r="L71" s="84"/>
      <c r="M71" s="84"/>
      <c r="N71" s="84"/>
      <c r="O71" s="84"/>
      <c r="P71" s="84"/>
      <c r="Q71" s="84"/>
      <c r="R71" s="84"/>
      <c r="S71" s="84"/>
      <c r="T71" s="85"/>
      <c r="U71" s="84"/>
      <c r="V71" s="84"/>
      <c r="W71" s="84"/>
      <c r="X71" s="84"/>
      <c r="Y71" s="84"/>
      <c r="Z71" s="84"/>
      <c r="AA71" s="84"/>
      <c r="AB71" s="84"/>
      <c r="AC71" s="86"/>
      <c r="AD71" s="86"/>
      <c r="AE71" s="86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7" t="s">
        <v>58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U72</f>
        <v>0</v>
      </c>
      <c r="I72" s="88" t="n">
        <f aca="false">W72</f>
        <v>0</v>
      </c>
      <c r="J72" s="88" t="n">
        <f aca="false">U72</f>
        <v>0</v>
      </c>
      <c r="K72" s="88" t="n">
        <f aca="false">X72</f>
        <v>0</v>
      </c>
      <c r="L72" s="89"/>
      <c r="M72" s="89"/>
      <c r="N72" s="89"/>
      <c r="O72" s="89"/>
      <c r="P72" s="89"/>
      <c r="Q72" s="89"/>
      <c r="R72" s="89"/>
      <c r="S72" s="89"/>
      <c r="T72" s="90"/>
      <c r="U72" s="89"/>
      <c r="V72" s="89"/>
      <c r="W72" s="89"/>
      <c r="X72" s="89"/>
      <c r="Y72" s="89"/>
      <c r="Z72" s="89"/>
      <c r="AA72" s="89"/>
      <c r="AB72" s="89"/>
      <c r="AC72" s="90"/>
      <c r="AD72" s="90"/>
      <c r="AE72" s="90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U73</f>
        <v>0</v>
      </c>
      <c r="I73" s="88" t="n">
        <f aca="false">W73</f>
        <v>0</v>
      </c>
      <c r="J73" s="88" t="n">
        <f aca="false">U73</f>
        <v>0</v>
      </c>
      <c r="K73" s="88" t="n">
        <f aca="false">X73</f>
        <v>0</v>
      </c>
      <c r="L73" s="89"/>
      <c r="M73" s="89"/>
      <c r="N73" s="89"/>
      <c r="O73" s="89"/>
      <c r="P73" s="89"/>
      <c r="Q73" s="89"/>
      <c r="R73" s="89"/>
      <c r="S73" s="89"/>
      <c r="T73" s="90"/>
      <c r="U73" s="89"/>
      <c r="V73" s="89"/>
      <c r="W73" s="89"/>
      <c r="X73" s="89"/>
      <c r="Y73" s="89"/>
      <c r="Z73" s="89"/>
      <c r="AA73" s="89"/>
      <c r="AB73" s="89"/>
      <c r="AC73" s="90"/>
      <c r="AD73" s="90"/>
      <c r="AE73" s="90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U74</f>
        <v>0</v>
      </c>
      <c r="I74" s="92" t="n">
        <f aca="false">W74</f>
        <v>0</v>
      </c>
      <c r="J74" s="92" t="n">
        <f aca="false">U74</f>
        <v>0</v>
      </c>
      <c r="K74" s="92" t="n">
        <f aca="false">X74</f>
        <v>0</v>
      </c>
      <c r="L74" s="93"/>
      <c r="M74" s="93"/>
      <c r="N74" s="93"/>
      <c r="O74" s="93"/>
      <c r="P74" s="93"/>
      <c r="Q74" s="93"/>
      <c r="R74" s="93"/>
      <c r="S74" s="93"/>
      <c r="T74" s="91"/>
      <c r="U74" s="93"/>
      <c r="V74" s="93"/>
      <c r="W74" s="93"/>
      <c r="X74" s="93"/>
      <c r="Y74" s="93"/>
      <c r="Z74" s="93"/>
      <c r="AA74" s="93"/>
      <c r="AB74" s="93"/>
      <c r="AC74" s="91"/>
      <c r="AD74" s="91"/>
      <c r="AE74" s="91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7"/>
      <c r="B75" s="82" t="s">
        <v>59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U75</f>
        <v>0</v>
      </c>
      <c r="I75" s="94" t="n">
        <f aca="false">W75</f>
        <v>0</v>
      </c>
      <c r="J75" s="94" t="n">
        <f aca="false">U75</f>
        <v>0</v>
      </c>
      <c r="K75" s="94" t="n">
        <f aca="false">X75</f>
        <v>0</v>
      </c>
      <c r="L75" s="84"/>
      <c r="M75" s="84"/>
      <c r="N75" s="84"/>
      <c r="O75" s="84"/>
      <c r="P75" s="84"/>
      <c r="Q75" s="84"/>
      <c r="R75" s="84"/>
      <c r="S75" s="84"/>
      <c r="T75" s="85"/>
      <c r="U75" s="84"/>
      <c r="V75" s="84"/>
      <c r="W75" s="84"/>
      <c r="X75" s="84"/>
      <c r="Y75" s="84"/>
      <c r="Z75" s="84"/>
      <c r="AA75" s="84"/>
      <c r="AB75" s="84"/>
      <c r="AC75" s="86"/>
      <c r="AD75" s="86"/>
      <c r="AE75" s="86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U76</f>
        <v>0</v>
      </c>
      <c r="I76" s="95" t="n">
        <f aca="false">W76</f>
        <v>0</v>
      </c>
      <c r="J76" s="95" t="n">
        <f aca="false">U76</f>
        <v>0</v>
      </c>
      <c r="K76" s="95" t="n">
        <f aca="false">X76</f>
        <v>0</v>
      </c>
      <c r="L76" s="89"/>
      <c r="M76" s="89"/>
      <c r="N76" s="89"/>
      <c r="O76" s="89"/>
      <c r="P76" s="89"/>
      <c r="Q76" s="89"/>
      <c r="R76" s="89"/>
      <c r="S76" s="89"/>
      <c r="T76" s="90"/>
      <c r="U76" s="89"/>
      <c r="V76" s="89"/>
      <c r="W76" s="89"/>
      <c r="X76" s="89"/>
      <c r="Y76" s="89"/>
      <c r="Z76" s="89"/>
      <c r="AA76" s="89"/>
      <c r="AB76" s="89"/>
      <c r="AC76" s="90"/>
      <c r="AD76" s="90"/>
      <c r="AE76" s="90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U77</f>
        <v>0</v>
      </c>
      <c r="I77" s="95" t="n">
        <f aca="false">W77</f>
        <v>0</v>
      </c>
      <c r="J77" s="95" t="n">
        <f aca="false">U77</f>
        <v>0</v>
      </c>
      <c r="K77" s="95" t="n">
        <f aca="false">X77</f>
        <v>0</v>
      </c>
      <c r="L77" s="89"/>
      <c r="M77" s="89"/>
      <c r="N77" s="89"/>
      <c r="O77" s="89"/>
      <c r="P77" s="89"/>
      <c r="Q77" s="89"/>
      <c r="R77" s="89"/>
      <c r="S77" s="89"/>
      <c r="T77" s="90"/>
      <c r="U77" s="89"/>
      <c r="V77" s="89"/>
      <c r="W77" s="89"/>
      <c r="X77" s="89"/>
      <c r="Y77" s="89"/>
      <c r="Z77" s="89"/>
      <c r="AA77" s="89"/>
      <c r="AB77" s="89"/>
      <c r="AC77" s="90"/>
      <c r="AD77" s="90"/>
      <c r="AE77" s="90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U78</f>
        <v>0</v>
      </c>
      <c r="I78" s="96" t="n">
        <f aca="false">W78</f>
        <v>0</v>
      </c>
      <c r="J78" s="96" t="n">
        <f aca="false">U78</f>
        <v>0</v>
      </c>
      <c r="K78" s="96" t="n">
        <f aca="false">X78</f>
        <v>0</v>
      </c>
      <c r="L78" s="93"/>
      <c r="M78" s="93"/>
      <c r="N78" s="93"/>
      <c r="O78" s="93"/>
      <c r="P78" s="93"/>
      <c r="Q78" s="93"/>
      <c r="R78" s="93"/>
      <c r="S78" s="93"/>
      <c r="T78" s="91"/>
      <c r="U78" s="93"/>
      <c r="V78" s="93"/>
      <c r="W78" s="93"/>
      <c r="X78" s="93"/>
      <c r="Y78" s="93"/>
      <c r="Z78" s="93"/>
      <c r="AA78" s="93"/>
      <c r="AB78" s="93"/>
      <c r="AC78" s="91"/>
      <c r="AD78" s="91"/>
      <c r="AE78" s="91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7"/>
      <c r="B79" s="82" t="s">
        <v>60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U79</f>
        <v>0</v>
      </c>
      <c r="I79" s="94" t="n">
        <f aca="false">W79</f>
        <v>0</v>
      </c>
      <c r="J79" s="94" t="n">
        <f aca="false">U79</f>
        <v>0</v>
      </c>
      <c r="K79" s="94" t="n">
        <f aca="false">X79</f>
        <v>0</v>
      </c>
      <c r="L79" s="84"/>
      <c r="M79" s="84"/>
      <c r="N79" s="84"/>
      <c r="O79" s="84"/>
      <c r="P79" s="84"/>
      <c r="Q79" s="84"/>
      <c r="R79" s="84"/>
      <c r="S79" s="84"/>
      <c r="T79" s="85"/>
      <c r="U79" s="84"/>
      <c r="V79" s="84"/>
      <c r="W79" s="84"/>
      <c r="X79" s="84"/>
      <c r="Y79" s="84"/>
      <c r="Z79" s="84"/>
      <c r="AA79" s="84"/>
      <c r="AB79" s="84"/>
      <c r="AC79" s="86"/>
      <c r="AD79" s="86"/>
      <c r="AE79" s="86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U80</f>
        <v>0</v>
      </c>
      <c r="I80" s="95" t="n">
        <f aca="false">W80</f>
        <v>0</v>
      </c>
      <c r="J80" s="95" t="n">
        <f aca="false">U80</f>
        <v>0</v>
      </c>
      <c r="K80" s="95" t="n">
        <f aca="false">X80</f>
        <v>0</v>
      </c>
      <c r="L80" s="89"/>
      <c r="M80" s="89"/>
      <c r="N80" s="89"/>
      <c r="O80" s="89"/>
      <c r="P80" s="89"/>
      <c r="Q80" s="89"/>
      <c r="R80" s="89"/>
      <c r="S80" s="89"/>
      <c r="T80" s="90"/>
      <c r="U80" s="89"/>
      <c r="V80" s="89"/>
      <c r="W80" s="89"/>
      <c r="X80" s="89"/>
      <c r="Y80" s="89"/>
      <c r="Z80" s="89"/>
      <c r="AA80" s="89"/>
      <c r="AB80" s="89"/>
      <c r="AC80" s="90"/>
      <c r="AD80" s="90"/>
      <c r="AE80" s="90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U81</f>
        <v>0</v>
      </c>
      <c r="I81" s="95" t="n">
        <f aca="false">W81</f>
        <v>0</v>
      </c>
      <c r="J81" s="95" t="n">
        <f aca="false">U81</f>
        <v>0</v>
      </c>
      <c r="K81" s="95" t="n">
        <f aca="false">X81</f>
        <v>0</v>
      </c>
      <c r="L81" s="89"/>
      <c r="M81" s="89"/>
      <c r="N81" s="89"/>
      <c r="O81" s="89"/>
      <c r="P81" s="89"/>
      <c r="Q81" s="89"/>
      <c r="R81" s="89"/>
      <c r="S81" s="89"/>
      <c r="T81" s="90"/>
      <c r="U81" s="89"/>
      <c r="V81" s="89"/>
      <c r="W81" s="89"/>
      <c r="X81" s="89"/>
      <c r="Y81" s="89"/>
      <c r="Z81" s="89"/>
      <c r="AA81" s="89"/>
      <c r="AB81" s="89"/>
      <c r="AC81" s="90"/>
      <c r="AD81" s="90"/>
      <c r="AE81" s="90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U82</f>
        <v>0</v>
      </c>
      <c r="I82" s="97" t="n">
        <f aca="false">W82</f>
        <v>0</v>
      </c>
      <c r="J82" s="97" t="n">
        <f aca="false">U82</f>
        <v>0</v>
      </c>
      <c r="K82" s="97" t="n">
        <f aca="false">X82</f>
        <v>0</v>
      </c>
      <c r="L82" s="93"/>
      <c r="M82" s="93"/>
      <c r="N82" s="93"/>
      <c r="O82" s="93"/>
      <c r="P82" s="93"/>
      <c r="Q82" s="93"/>
      <c r="R82" s="93"/>
      <c r="S82" s="93"/>
      <c r="T82" s="91"/>
      <c r="U82" s="93"/>
      <c r="V82" s="93"/>
      <c r="W82" s="93"/>
      <c r="X82" s="93"/>
      <c r="Y82" s="93"/>
      <c r="Z82" s="93"/>
      <c r="AA82" s="93"/>
      <c r="AB82" s="93"/>
      <c r="AC82" s="91"/>
      <c r="AD82" s="91"/>
      <c r="AE82" s="91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98"/>
      <c r="T87" s="102"/>
      <c r="U87" s="98"/>
      <c r="V87" s="98"/>
      <c r="W87" s="98"/>
      <c r="X87" s="98"/>
      <c r="Y87" s="98"/>
      <c r="Z87" s="98"/>
      <c r="AA87" s="98"/>
      <c r="AB87" s="98"/>
      <c r="AC87" s="103"/>
      <c r="AD87" s="103"/>
      <c r="AE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)</f>
        <v>#VALUE!</v>
      </c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70)*100</f>
        <v>27.7098846585414</v>
      </c>
      <c r="S89" s="71" t="n">
        <f aca="false">GEOMEAN(AH3:AH70)*100</f>
        <v>2.98690605391823</v>
      </c>
      <c r="T89" s="71"/>
      <c r="U89" s="71"/>
      <c r="V89" s="71"/>
      <c r="W89" s="71"/>
      <c r="X89" s="71"/>
      <c r="Y89" s="71"/>
      <c r="Z89" s="71"/>
      <c r="AA89" s="71" t="n">
        <f aca="false">GEOMEAN(AI3:AI70)*100</f>
        <v>27.1989341041093</v>
      </c>
      <c r="AB89" s="71" t="n">
        <f aca="false">GEOMEAN(AJ3:AJ70)*100</f>
        <v>2.99881060638596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1560711611457</v>
      </c>
      <c r="AB90" s="81" t="n">
        <f aca="false">AB89/S89</f>
        <v>1.00398557981163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70)/3600</f>
        <v>0.990696944444444</v>
      </c>
      <c r="S91" s="70" t="n">
        <f aca="false">SUM(S3:S70)</f>
        <v>368.625310555556</v>
      </c>
      <c r="Z91" s="70"/>
      <c r="AA91" s="70" t="n">
        <f aca="false">SUM(AA3:AA70)/3600</f>
        <v>0.971156666666667</v>
      </c>
      <c r="AB91" s="70" t="n">
        <f aca="false">SUM(AB3:AB70)</f>
        <v>371.201983888889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327.352</v>
      </c>
      <c r="I19" s="50" t="n">
        <f aca="false">W19</f>
        <v>43.4843</v>
      </c>
      <c r="J19" s="50" t="n">
        <f aca="false">U19</f>
        <v>5327.352</v>
      </c>
      <c r="K19" s="50" t="n">
        <f aca="false">X19</f>
        <v>44.8819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327.352</v>
      </c>
      <c r="V19" s="51" t="n">
        <v>41.9119</v>
      </c>
      <c r="W19" s="51" t="n">
        <v>43.4843</v>
      </c>
      <c r="X19" s="51" t="n">
        <v>44.8819</v>
      </c>
      <c r="Y19" s="51" t="n">
        <v>0.963</v>
      </c>
      <c r="Z19" s="51" t="n">
        <v>25579.508</v>
      </c>
      <c r="AA19" s="51" t="n">
        <v>59.81</v>
      </c>
      <c r="AB19" s="51" t="n">
        <f aca="false">Z19/3600</f>
        <v>7.10541888888889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5981</v>
      </c>
      <c r="AJ19" s="38" t="n">
        <f aca="false">AB19/100</f>
        <v>0.0710541888888889</v>
      </c>
      <c r="AK19" s="51" t="n">
        <v>5327.352</v>
      </c>
      <c r="AL19" s="51" t="n">
        <v>41.9119</v>
      </c>
      <c r="AM19" s="51" t="n">
        <v>43.4843</v>
      </c>
      <c r="AN19" s="51" t="n">
        <v>44.8819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73.2176</v>
      </c>
      <c r="I20" s="50" t="n">
        <f aca="false">W20</f>
        <v>41.789</v>
      </c>
      <c r="J20" s="50" t="n">
        <f aca="false">U20</f>
        <v>2473.2176</v>
      </c>
      <c r="K20" s="50" t="n">
        <f aca="false">X20</f>
        <v>42.8159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73.2176</v>
      </c>
      <c r="V20" s="51" t="n">
        <v>39.8636</v>
      </c>
      <c r="W20" s="51" t="n">
        <v>41.789</v>
      </c>
      <c r="X20" s="51" t="n">
        <v>42.8159</v>
      </c>
      <c r="Y20" s="51" t="n">
        <v>1.232</v>
      </c>
      <c r="Z20" s="51" t="n">
        <v>22691.519</v>
      </c>
      <c r="AA20" s="51" t="n">
        <v>52.572</v>
      </c>
      <c r="AB20" s="51" t="n">
        <f aca="false">Z20/3600</f>
        <v>6.30319972222222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2572</v>
      </c>
      <c r="AJ20" s="38" t="n">
        <f aca="false">AB20/100</f>
        <v>0.0630319972222222</v>
      </c>
      <c r="AK20" s="51" t="n">
        <v>2473.2176</v>
      </c>
      <c r="AL20" s="51" t="n">
        <v>39.8636</v>
      </c>
      <c r="AM20" s="51" t="n">
        <v>41.789</v>
      </c>
      <c r="AN20" s="51" t="n">
        <v>42.8159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7.2</v>
      </c>
      <c r="I21" s="50" t="n">
        <f aca="false">W21</f>
        <v>40.3113</v>
      </c>
      <c r="J21" s="50" t="n">
        <f aca="false">U21</f>
        <v>1177.2</v>
      </c>
      <c r="K21" s="50" t="n">
        <f aca="false">X21</f>
        <v>41.2992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7.2</v>
      </c>
      <c r="V21" s="51" t="n">
        <v>37.2904</v>
      </c>
      <c r="W21" s="51" t="n">
        <v>40.3113</v>
      </c>
      <c r="X21" s="51" t="n">
        <v>41.2992</v>
      </c>
      <c r="Y21" s="51" t="n">
        <v>1.579</v>
      </c>
      <c r="Z21" s="51" t="n">
        <v>21095.792</v>
      </c>
      <c r="AA21" s="51" t="n">
        <v>45.38</v>
      </c>
      <c r="AB21" s="51" t="n">
        <f aca="false">Z21/3600</f>
        <v>5.85994222222222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538</v>
      </c>
      <c r="AJ21" s="38" t="n">
        <f aca="false">AB21/100</f>
        <v>0.0585994222222222</v>
      </c>
      <c r="AK21" s="51" t="n">
        <v>1177.2</v>
      </c>
      <c r="AL21" s="51" t="n">
        <v>37.2904</v>
      </c>
      <c r="AM21" s="51" t="n">
        <v>40.3113</v>
      </c>
      <c r="AN21" s="51" t="n">
        <v>41.2992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U22</f>
        <v>563.0192</v>
      </c>
      <c r="I22" s="58" t="n">
        <f aca="false">W22</f>
        <v>38.742</v>
      </c>
      <c r="J22" s="58" t="n">
        <f aca="false">U22</f>
        <v>563.0192</v>
      </c>
      <c r="K22" s="58" t="n">
        <f aca="false">X22</f>
        <v>40.0094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.892</v>
      </c>
      <c r="Q22" s="59" t="n">
        <v>19959.181</v>
      </c>
      <c r="R22" s="59" t="n">
        <v>39.092</v>
      </c>
      <c r="S22" s="59" t="n">
        <f aca="false">Q22/3600</f>
        <v>5.54421694444445</v>
      </c>
      <c r="T22" s="57"/>
      <c r="U22" s="59" t="n">
        <v>563.0192</v>
      </c>
      <c r="V22" s="59" t="n">
        <v>34.67</v>
      </c>
      <c r="W22" s="59" t="n">
        <v>38.742</v>
      </c>
      <c r="X22" s="59" t="n">
        <v>40.0094</v>
      </c>
      <c r="Y22" s="59" t="n">
        <v>1.878</v>
      </c>
      <c r="Z22" s="59" t="n">
        <v>20109.992</v>
      </c>
      <c r="AA22" s="59" t="n">
        <v>38.251</v>
      </c>
      <c r="AB22" s="59" t="n">
        <f aca="false">Z22/3600</f>
        <v>5.58610888888889</v>
      </c>
      <c r="AC22" s="57"/>
      <c r="AD22" s="57"/>
      <c r="AE22" s="57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8251</v>
      </c>
      <c r="AJ22" s="38" t="n">
        <f aca="false">AB22/100</f>
        <v>0.0558610888888889</v>
      </c>
      <c r="AK22" s="59" t="n">
        <v>563.0192</v>
      </c>
      <c r="AL22" s="59" t="n">
        <v>34.67</v>
      </c>
      <c r="AM22" s="59" t="n">
        <v>38.742</v>
      </c>
      <c r="AN22" s="59" t="n">
        <v>40.0094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8223.0584</v>
      </c>
      <c r="I23" s="61" t="n">
        <f aca="false">W23</f>
        <v>41.9545</v>
      </c>
      <c r="J23" s="61" t="n">
        <f aca="false">U23</f>
        <v>8223.0584</v>
      </c>
      <c r="K23" s="61" t="n">
        <f aca="false">X23</f>
        <v>43.0377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.07</v>
      </c>
      <c r="Q23" s="60" t="n">
        <v>26160.804</v>
      </c>
      <c r="R23" s="52" t="n">
        <v>63.779</v>
      </c>
      <c r="S23" s="60" t="n">
        <f aca="false">Q23/3600</f>
        <v>7.26689</v>
      </c>
      <c r="T23" s="62"/>
      <c r="U23" s="60" t="n">
        <v>8223.0584</v>
      </c>
      <c r="V23" s="60" t="n">
        <v>39.9869</v>
      </c>
      <c r="W23" s="60" t="n">
        <v>41.9545</v>
      </c>
      <c r="X23" s="60" t="n">
        <v>43.0377</v>
      </c>
      <c r="Y23" s="60" t="n">
        <v>1.069</v>
      </c>
      <c r="Z23" s="60" t="n">
        <v>26139.532</v>
      </c>
      <c r="AA23" s="60" t="n">
        <v>62.431</v>
      </c>
      <c r="AB23" s="60" t="n">
        <f aca="false">Z23/3600</f>
        <v>7.2609811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2431</v>
      </c>
      <c r="AJ23" s="38" t="n">
        <f aca="false">AB23/100</f>
        <v>0.0726098111111111</v>
      </c>
      <c r="AK23" s="60" t="n">
        <v>8223.0584</v>
      </c>
      <c r="AL23" s="60" t="n">
        <v>39.9869</v>
      </c>
      <c r="AM23" s="60" t="n">
        <v>41.9545</v>
      </c>
      <c r="AN23" s="60" t="n">
        <v>43.0377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329.8072</v>
      </c>
      <c r="I24" s="50" t="n">
        <f aca="false">W24</f>
        <v>39.7792</v>
      </c>
      <c r="J24" s="50" t="n">
        <f aca="false">U24</f>
        <v>3329.8072</v>
      </c>
      <c r="K24" s="50" t="n">
        <f aca="false">X24</f>
        <v>40.6951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329.8072</v>
      </c>
      <c r="V24" s="51" t="n">
        <v>37.03</v>
      </c>
      <c r="W24" s="51" t="n">
        <v>39.7792</v>
      </c>
      <c r="X24" s="51" t="n">
        <v>40.6951</v>
      </c>
      <c r="Y24" s="51" t="n">
        <v>1.522</v>
      </c>
      <c r="Z24" s="51" t="n">
        <v>22337.454</v>
      </c>
      <c r="AA24" s="51" t="n">
        <v>49.467</v>
      </c>
      <c r="AB24" s="51" t="n">
        <f aca="false">Z24/3600</f>
        <v>6.20484833333333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49467</v>
      </c>
      <c r="AJ24" s="38" t="n">
        <f aca="false">AB24/100</f>
        <v>0.0620484833333333</v>
      </c>
      <c r="AK24" s="51" t="n">
        <v>3329.8072</v>
      </c>
      <c r="AL24" s="51" t="n">
        <v>37.03</v>
      </c>
      <c r="AM24" s="51" t="n">
        <v>39.7792</v>
      </c>
      <c r="AN24" s="51" t="n">
        <v>40.6951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399.8824</v>
      </c>
      <c r="I25" s="50" t="n">
        <f aca="false">W25</f>
        <v>37.8749</v>
      </c>
      <c r="J25" s="50" t="n">
        <f aca="false">U25</f>
        <v>1399.8824</v>
      </c>
      <c r="K25" s="50" t="n">
        <f aca="false">X25</f>
        <v>39.0811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399.8824</v>
      </c>
      <c r="V25" s="51" t="n">
        <v>34.2052</v>
      </c>
      <c r="W25" s="51" t="n">
        <v>37.8749</v>
      </c>
      <c r="X25" s="51" t="n">
        <v>39.0811</v>
      </c>
      <c r="Y25" s="51" t="n">
        <v>1.864</v>
      </c>
      <c r="Z25" s="51" t="n">
        <v>20547.832</v>
      </c>
      <c r="AA25" s="51" t="n">
        <v>43.836</v>
      </c>
      <c r="AB25" s="51" t="n">
        <f aca="false">Z25/3600</f>
        <v>5.70773111111111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3836</v>
      </c>
      <c r="AJ25" s="38" t="n">
        <f aca="false">AB25/100</f>
        <v>0.0570773111111111</v>
      </c>
      <c r="AK25" s="51" t="n">
        <v>1399.8824</v>
      </c>
      <c r="AL25" s="51" t="n">
        <v>34.2052</v>
      </c>
      <c r="AM25" s="51" t="n">
        <v>37.8749</v>
      </c>
      <c r="AN25" s="51" t="n">
        <v>39.0811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U26</f>
        <v>591.2728</v>
      </c>
      <c r="I26" s="58" t="n">
        <f aca="false">W26</f>
        <v>36.2214</v>
      </c>
      <c r="J26" s="58" t="n">
        <f aca="false">U26</f>
        <v>591.2728</v>
      </c>
      <c r="K26" s="58" t="n">
        <f aca="false">X26</f>
        <v>37.8446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.994</v>
      </c>
      <c r="Q26" s="59" t="n">
        <v>19470.942</v>
      </c>
      <c r="R26" s="59" t="n">
        <v>39.932</v>
      </c>
      <c r="S26" s="59" t="n">
        <f aca="false">Q26/3600</f>
        <v>5.408595</v>
      </c>
      <c r="T26" s="57"/>
      <c r="U26" s="59" t="n">
        <v>591.2728</v>
      </c>
      <c r="V26" s="59" t="n">
        <v>31.6239</v>
      </c>
      <c r="W26" s="59" t="n">
        <v>36.2214</v>
      </c>
      <c r="X26" s="59" t="n">
        <v>37.8446</v>
      </c>
      <c r="Y26" s="59" t="n">
        <v>1.989</v>
      </c>
      <c r="Z26" s="59" t="n">
        <v>19594.066</v>
      </c>
      <c r="AA26" s="59" t="n">
        <v>38.875</v>
      </c>
      <c r="AB26" s="59" t="n">
        <f aca="false">Z26/3600</f>
        <v>5.44279611111111</v>
      </c>
      <c r="AC26" s="57"/>
      <c r="AD26" s="57"/>
      <c r="AE26" s="57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8875</v>
      </c>
      <c r="AJ26" s="38" t="n">
        <f aca="false">AB26/100</f>
        <v>0.0544279611111111</v>
      </c>
      <c r="AK26" s="59" t="n">
        <v>591.2728</v>
      </c>
      <c r="AL26" s="59" t="n">
        <v>31.6239</v>
      </c>
      <c r="AM26" s="59" t="n">
        <v>36.2214</v>
      </c>
      <c r="AN26" s="59" t="n">
        <v>37.8446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19686.9144</v>
      </c>
      <c r="I27" s="61" t="n">
        <f aca="false">W27</f>
        <v>40.0884</v>
      </c>
      <c r="J27" s="61" t="n">
        <f aca="false">U27</f>
        <v>19686.9144</v>
      </c>
      <c r="K27" s="61" t="n">
        <f aca="false">X27</f>
        <v>43.1714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1.147</v>
      </c>
      <c r="Q27" s="60" t="n">
        <v>54815.933</v>
      </c>
      <c r="R27" s="52" t="n">
        <v>126.977</v>
      </c>
      <c r="S27" s="60" t="n">
        <f aca="false">Q27/3600</f>
        <v>15.2266480555556</v>
      </c>
      <c r="T27" s="62"/>
      <c r="U27" s="60" t="n">
        <v>19686.9144</v>
      </c>
      <c r="V27" s="60" t="n">
        <v>38.7706</v>
      </c>
      <c r="W27" s="60" t="n">
        <v>40.0884</v>
      </c>
      <c r="X27" s="60" t="n">
        <v>43.1714</v>
      </c>
      <c r="Y27" s="60" t="n">
        <v>1.147</v>
      </c>
      <c r="Z27" s="60" t="n">
        <v>54304.487</v>
      </c>
      <c r="AA27" s="60" t="n">
        <v>124.55</v>
      </c>
      <c r="AB27" s="60" t="n">
        <f aca="false">Z27/3600</f>
        <v>15.0845797222222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455</v>
      </c>
      <c r="AJ27" s="38" t="n">
        <f aca="false">AB27/100</f>
        <v>0.150845797222222</v>
      </c>
      <c r="AK27" s="60" t="n">
        <v>19686.9144</v>
      </c>
      <c r="AL27" s="60" t="n">
        <v>38.7706</v>
      </c>
      <c r="AM27" s="60" t="n">
        <v>40.0884</v>
      </c>
      <c r="AN27" s="60" t="n">
        <v>43.1714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6139.9944</v>
      </c>
      <c r="I28" s="50" t="n">
        <f aca="false">W28</f>
        <v>38.7875</v>
      </c>
      <c r="J28" s="50" t="n">
        <f aca="false">U28</f>
        <v>6139.9944</v>
      </c>
      <c r="K28" s="50" t="n">
        <f aca="false">X28</f>
        <v>41.1225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6139.9944</v>
      </c>
      <c r="V28" s="51" t="n">
        <v>36.7515</v>
      </c>
      <c r="W28" s="51" t="n">
        <v>38.7875</v>
      </c>
      <c r="X28" s="51" t="n">
        <v>41.1225</v>
      </c>
      <c r="Y28" s="51" t="n">
        <v>1.228</v>
      </c>
      <c r="Z28" s="51" t="n">
        <v>44162.625</v>
      </c>
      <c r="AA28" s="51" t="n">
        <v>90.417</v>
      </c>
      <c r="AB28" s="51" t="n">
        <f aca="false">Z28/3600</f>
        <v>12.2673958333333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90417</v>
      </c>
      <c r="AJ28" s="38" t="n">
        <f aca="false">AB28/100</f>
        <v>0.122673958333333</v>
      </c>
      <c r="AK28" s="51" t="n">
        <v>6139.9944</v>
      </c>
      <c r="AL28" s="51" t="n">
        <v>36.7515</v>
      </c>
      <c r="AM28" s="51" t="n">
        <v>38.7875</v>
      </c>
      <c r="AN28" s="51" t="n">
        <v>41.1225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744.2272</v>
      </c>
      <c r="I29" s="50" t="n">
        <f aca="false">W29</f>
        <v>37.5801</v>
      </c>
      <c r="J29" s="50" t="n">
        <f aca="false">U29</f>
        <v>2744.2272</v>
      </c>
      <c r="K29" s="50" t="n">
        <f aca="false">X29</f>
        <v>39.1214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744.2272</v>
      </c>
      <c r="V29" s="51" t="n">
        <v>34.5792</v>
      </c>
      <c r="W29" s="51" t="n">
        <v>37.5801</v>
      </c>
      <c r="X29" s="51" t="n">
        <v>39.1214</v>
      </c>
      <c r="Y29" s="51" t="n">
        <v>1.487</v>
      </c>
      <c r="Z29" s="51" t="n">
        <v>40203.405</v>
      </c>
      <c r="AA29" s="51" t="n">
        <v>81.213</v>
      </c>
      <c r="AB29" s="51" t="n">
        <f aca="false">Z29/3600</f>
        <v>11.1676125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1213</v>
      </c>
      <c r="AJ29" s="38" t="n">
        <f aca="false">AB29/100</f>
        <v>0.111676125</v>
      </c>
      <c r="AK29" s="51" t="n">
        <v>2744.2272</v>
      </c>
      <c r="AL29" s="51" t="n">
        <v>34.5792</v>
      </c>
      <c r="AM29" s="51" t="n">
        <v>37.5801</v>
      </c>
      <c r="AN29" s="51" t="n">
        <v>39.1214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U30</f>
        <v>1313.4096</v>
      </c>
      <c r="I30" s="58" t="n">
        <f aca="false">W30</f>
        <v>36.23</v>
      </c>
      <c r="J30" s="58" t="n">
        <f aca="false">U30</f>
        <v>1313.4096</v>
      </c>
      <c r="K30" s="58" t="n">
        <f aca="false">X30</f>
        <v>37.0876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1.6</v>
      </c>
      <c r="Q30" s="59" t="n">
        <v>38277.347</v>
      </c>
      <c r="R30" s="59" t="n">
        <v>71.021</v>
      </c>
      <c r="S30" s="59" t="n">
        <f aca="false">Q30/3600</f>
        <v>10.6325963888889</v>
      </c>
      <c r="T30" s="57"/>
      <c r="U30" s="59" t="n">
        <v>1313.4096</v>
      </c>
      <c r="V30" s="59" t="n">
        <v>32.2644</v>
      </c>
      <c r="W30" s="59" t="n">
        <v>36.23</v>
      </c>
      <c r="X30" s="59" t="n">
        <v>37.0876</v>
      </c>
      <c r="Y30" s="59" t="n">
        <v>1.592</v>
      </c>
      <c r="Z30" s="59" t="n">
        <v>38244.198</v>
      </c>
      <c r="AA30" s="59" t="n">
        <v>69.638</v>
      </c>
      <c r="AB30" s="59" t="n">
        <f aca="false">Z30/3600</f>
        <v>10.6233883333333</v>
      </c>
      <c r="AC30" s="57"/>
      <c r="AD30" s="57"/>
      <c r="AE30" s="57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69638</v>
      </c>
      <c r="AJ30" s="38" t="n">
        <f aca="false">AB30/100</f>
        <v>0.106233883333333</v>
      </c>
      <c r="AK30" s="59" t="n">
        <v>1313.4096</v>
      </c>
      <c r="AL30" s="59" t="n">
        <v>32.2644</v>
      </c>
      <c r="AM30" s="59" t="n">
        <v>36.23</v>
      </c>
      <c r="AN30" s="59" t="n">
        <v>37.0876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20042.5952</v>
      </c>
      <c r="I31" s="63" t="n">
        <f aca="false">W31</f>
        <v>43.6649</v>
      </c>
      <c r="J31" s="63" t="n">
        <f aca="false">U31</f>
        <v>20042.5952</v>
      </c>
      <c r="K31" s="63" t="n">
        <f aca="false">X31</f>
        <v>44.9046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0.935</v>
      </c>
      <c r="Q31" s="60" t="n">
        <v>58844.163</v>
      </c>
      <c r="R31" s="52" t="n">
        <v>148.155</v>
      </c>
      <c r="S31" s="60" t="n">
        <f aca="false">Q31/3600</f>
        <v>16.3456008333333</v>
      </c>
      <c r="T31" s="62"/>
      <c r="U31" s="60" t="n">
        <v>20042.5952</v>
      </c>
      <c r="V31" s="60" t="n">
        <v>39.5392</v>
      </c>
      <c r="W31" s="60" t="n">
        <v>43.6649</v>
      </c>
      <c r="X31" s="60" t="n">
        <v>44.9046</v>
      </c>
      <c r="Y31" s="60" t="n">
        <v>0.935</v>
      </c>
      <c r="Z31" s="60" t="n">
        <v>58856.241</v>
      </c>
      <c r="AA31" s="60" t="n">
        <v>145.563</v>
      </c>
      <c r="AB31" s="60" t="n">
        <f aca="false">Z31/3600</f>
        <v>16.3489558333333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5563</v>
      </c>
      <c r="AJ31" s="38" t="n">
        <f aca="false">AB31/100</f>
        <v>0.163489558333333</v>
      </c>
      <c r="AK31" s="60" t="n">
        <v>20042.5952</v>
      </c>
      <c r="AL31" s="60" t="n">
        <v>39.5392</v>
      </c>
      <c r="AM31" s="60" t="n">
        <v>43.6649</v>
      </c>
      <c r="AN31" s="60" t="n">
        <v>44.9046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6921.6976</v>
      </c>
      <c r="I32" s="64" t="n">
        <f aca="false">W32</f>
        <v>42.0998</v>
      </c>
      <c r="J32" s="64" t="n">
        <f aca="false">U32</f>
        <v>6921.6976</v>
      </c>
      <c r="K32" s="64" t="n">
        <f aca="false">X32</f>
        <v>42.5732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921.6976</v>
      </c>
      <c r="V32" s="51" t="n">
        <v>37.6197</v>
      </c>
      <c r="W32" s="51" t="n">
        <v>42.0998</v>
      </c>
      <c r="X32" s="51" t="n">
        <v>42.5732</v>
      </c>
      <c r="Y32" s="51" t="n">
        <v>1.028</v>
      </c>
      <c r="Z32" s="51" t="n">
        <v>49583.696</v>
      </c>
      <c r="AA32" s="51" t="n">
        <v>117.14</v>
      </c>
      <c r="AB32" s="51" t="n">
        <f aca="false">Z32/3600</f>
        <v>13.7732488888889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714</v>
      </c>
      <c r="AJ32" s="38" t="n">
        <f aca="false">AB32/100</f>
        <v>0.137732488888889</v>
      </c>
      <c r="AK32" s="51" t="n">
        <v>6921.6976</v>
      </c>
      <c r="AL32" s="51" t="n">
        <v>37.6197</v>
      </c>
      <c r="AM32" s="51" t="n">
        <v>42.0998</v>
      </c>
      <c r="AN32" s="51" t="n">
        <v>42.5732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3184.5064</v>
      </c>
      <c r="I33" s="64" t="n">
        <f aca="false">W33</f>
        <v>40.445</v>
      </c>
      <c r="J33" s="64" t="n">
        <f aca="false">U33</f>
        <v>3184.5064</v>
      </c>
      <c r="K33" s="64" t="n">
        <f aca="false">X33</f>
        <v>40.2462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84.5064</v>
      </c>
      <c r="V33" s="51" t="n">
        <v>35.658</v>
      </c>
      <c r="W33" s="51" t="n">
        <v>40.445</v>
      </c>
      <c r="X33" s="51" t="n">
        <v>40.2462</v>
      </c>
      <c r="Y33" s="51" t="n">
        <v>1.241</v>
      </c>
      <c r="Z33" s="51" t="n">
        <v>45205.126</v>
      </c>
      <c r="AA33" s="51" t="n">
        <v>103.989</v>
      </c>
      <c r="AB33" s="51" t="n">
        <f aca="false">Z33/3600</f>
        <v>12.5569794444444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3989</v>
      </c>
      <c r="AJ33" s="38" t="n">
        <f aca="false">AB33/100</f>
        <v>0.125569794444444</v>
      </c>
      <c r="AK33" s="51" t="n">
        <v>3184.5064</v>
      </c>
      <c r="AL33" s="51" t="n">
        <v>35.658</v>
      </c>
      <c r="AM33" s="51" t="n">
        <v>40.445</v>
      </c>
      <c r="AN33" s="51" t="n">
        <v>40.2462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1579.0736</v>
      </c>
      <c r="I34" s="65" t="n">
        <f aca="false">W34</f>
        <v>38.5593</v>
      </c>
      <c r="J34" s="65" t="n">
        <f aca="false">U34</f>
        <v>1579.0736</v>
      </c>
      <c r="K34" s="65" t="n">
        <f aca="false">X34</f>
        <v>37.8235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1.396</v>
      </c>
      <c r="Q34" s="59" t="n">
        <v>42683.404</v>
      </c>
      <c r="R34" s="59" t="n">
        <v>95.737</v>
      </c>
      <c r="S34" s="59" t="n">
        <f aca="false">Q34/3600</f>
        <v>11.8565011111111</v>
      </c>
      <c r="T34" s="57"/>
      <c r="U34" s="59" t="n">
        <v>1579.0736</v>
      </c>
      <c r="V34" s="59" t="n">
        <v>33.5249</v>
      </c>
      <c r="W34" s="59" t="n">
        <v>38.5593</v>
      </c>
      <c r="X34" s="59" t="n">
        <v>37.8235</v>
      </c>
      <c r="Y34" s="59" t="n">
        <v>1.389</v>
      </c>
      <c r="Z34" s="59" t="n">
        <v>42679.441</v>
      </c>
      <c r="AA34" s="59" t="n">
        <v>94.114</v>
      </c>
      <c r="AB34" s="59" t="n">
        <f aca="false">Z34/3600</f>
        <v>11.8554002777778</v>
      </c>
      <c r="AC34" s="57"/>
      <c r="AD34" s="57"/>
      <c r="AE34" s="57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4114</v>
      </c>
      <c r="AJ34" s="38" t="n">
        <f aca="false">AB34/100</f>
        <v>0.118554002777778</v>
      </c>
      <c r="AK34" s="59" t="n">
        <v>1579.0736</v>
      </c>
      <c r="AL34" s="59" t="n">
        <v>33.5249</v>
      </c>
      <c r="AM34" s="59" t="n">
        <v>38.5593</v>
      </c>
      <c r="AN34" s="59" t="n">
        <v>37.8235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50206.744</v>
      </c>
      <c r="I35" s="63" t="n">
        <f aca="false">W35</f>
        <v>41.8915</v>
      </c>
      <c r="J35" s="63" t="n">
        <f aca="false">U35</f>
        <v>50206.744</v>
      </c>
      <c r="K35" s="63" t="n">
        <f aca="false">X35</f>
        <v>43.9396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1.028</v>
      </c>
      <c r="Q35" s="60" t="n">
        <v>76970.453</v>
      </c>
      <c r="R35" s="52" t="n">
        <v>205.173</v>
      </c>
      <c r="S35" s="60" t="n">
        <f aca="false">Q35/3600</f>
        <v>21.3806813888889</v>
      </c>
      <c r="T35" s="62"/>
      <c r="U35" s="60" t="n">
        <v>50206.744</v>
      </c>
      <c r="V35" s="60" t="n">
        <v>38.325</v>
      </c>
      <c r="W35" s="60" t="n">
        <v>41.8915</v>
      </c>
      <c r="X35" s="60" t="n">
        <v>43.9396</v>
      </c>
      <c r="Y35" s="60" t="n">
        <v>1.028</v>
      </c>
      <c r="Z35" s="60" t="n">
        <v>115871.47</v>
      </c>
      <c r="AA35" s="60" t="n">
        <v>202.004</v>
      </c>
      <c r="AB35" s="60" t="n">
        <f aca="false">Z35/3600</f>
        <v>32.1865194444444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2004</v>
      </c>
      <c r="AJ35" s="38" t="n">
        <f aca="false">AB35/100</f>
        <v>0.321865194444444</v>
      </c>
      <c r="AK35" s="60" t="n">
        <v>50206.744</v>
      </c>
      <c r="AL35" s="60" t="n">
        <v>38.325</v>
      </c>
      <c r="AM35" s="60" t="n">
        <v>41.8915</v>
      </c>
      <c r="AN35" s="60" t="n">
        <v>43.9396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7720.92</v>
      </c>
      <c r="I36" s="64" t="n">
        <f aca="false">W36</f>
        <v>40.4524</v>
      </c>
      <c r="J36" s="64" t="n">
        <f aca="false">U36</f>
        <v>7720.92</v>
      </c>
      <c r="K36" s="64" t="n">
        <f aca="false">X36</f>
        <v>42.77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7720.92</v>
      </c>
      <c r="V36" s="51" t="n">
        <v>35.4503</v>
      </c>
      <c r="W36" s="51" t="n">
        <v>40.4524</v>
      </c>
      <c r="X36" s="51" t="n">
        <v>42.77</v>
      </c>
      <c r="Y36" s="51" t="n">
        <v>2.02</v>
      </c>
      <c r="Z36" s="51" t="n">
        <v>55275.268</v>
      </c>
      <c r="AA36" s="51" t="n">
        <v>122.553</v>
      </c>
      <c r="AB36" s="51" t="n">
        <f aca="false">Z36/3600</f>
        <v>15.3542411111111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2553</v>
      </c>
      <c r="AJ36" s="38" t="n">
        <f aca="false">AB36/100</f>
        <v>0.153542411111111</v>
      </c>
      <c r="AK36" s="51" t="n">
        <v>7720.92</v>
      </c>
      <c r="AL36" s="51" t="n">
        <v>35.4503</v>
      </c>
      <c r="AM36" s="51" t="n">
        <v>40.4524</v>
      </c>
      <c r="AN36" s="51" t="n">
        <v>42.77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2126.1264</v>
      </c>
      <c r="I37" s="64" t="n">
        <f aca="false">W37</f>
        <v>38.9334</v>
      </c>
      <c r="J37" s="64" t="n">
        <f aca="false">U37</f>
        <v>2126.1264</v>
      </c>
      <c r="K37" s="64" t="n">
        <f aca="false">X37</f>
        <v>41.489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126.1264</v>
      </c>
      <c r="V37" s="51" t="n">
        <v>33.6167</v>
      </c>
      <c r="W37" s="51" t="n">
        <v>38.9334</v>
      </c>
      <c r="X37" s="51" t="n">
        <v>41.4893</v>
      </c>
      <c r="Y37" s="51" t="n">
        <v>2.035</v>
      </c>
      <c r="Z37" s="51" t="n">
        <v>49662.977</v>
      </c>
      <c r="AA37" s="51" t="n">
        <v>102.57</v>
      </c>
      <c r="AB37" s="51" t="n">
        <f aca="false">Z37/3600</f>
        <v>13.7952713888889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257</v>
      </c>
      <c r="AJ37" s="38" t="n">
        <f aca="false">AB37/100</f>
        <v>0.137952713888889</v>
      </c>
      <c r="AK37" s="51" t="n">
        <v>2126.1264</v>
      </c>
      <c r="AL37" s="51" t="n">
        <v>33.6167</v>
      </c>
      <c r="AM37" s="51" t="n">
        <v>38.9334</v>
      </c>
      <c r="AN37" s="51" t="n">
        <v>41.4893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801.068</v>
      </c>
      <c r="I38" s="65" t="n">
        <f aca="false">W38</f>
        <v>37.4254</v>
      </c>
      <c r="J38" s="65" t="n">
        <f aca="false">U38</f>
        <v>801.068</v>
      </c>
      <c r="K38" s="65" t="n">
        <f aca="false">X38</f>
        <v>39.9737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2.027</v>
      </c>
      <c r="Q38" s="59" t="n">
        <v>47240.658</v>
      </c>
      <c r="R38" s="59" t="n">
        <v>86.995</v>
      </c>
      <c r="S38" s="59" t="n">
        <f aca="false">Q38/3600</f>
        <v>13.122405</v>
      </c>
      <c r="T38" s="57"/>
      <c r="U38" s="59" t="n">
        <v>801.068</v>
      </c>
      <c r="V38" s="59" t="n">
        <v>31.4856</v>
      </c>
      <c r="W38" s="59" t="n">
        <v>37.4254</v>
      </c>
      <c r="X38" s="59" t="n">
        <v>39.9737</v>
      </c>
      <c r="Y38" s="59" t="n">
        <v>2.03</v>
      </c>
      <c r="Z38" s="59" t="n">
        <v>47249.16</v>
      </c>
      <c r="AA38" s="59" t="n">
        <v>85.659</v>
      </c>
      <c r="AB38" s="59" t="n">
        <f aca="false">Z38/3600</f>
        <v>13.1247666666667</v>
      </c>
      <c r="AC38" s="57"/>
      <c r="AD38" s="57"/>
      <c r="AE38" s="57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5659</v>
      </c>
      <c r="AJ38" s="38" t="n">
        <f aca="false">AB38/100</f>
        <v>0.131247666666667</v>
      </c>
      <c r="AK38" s="59" t="n">
        <v>801.068</v>
      </c>
      <c r="AL38" s="59" t="n">
        <v>31.4856</v>
      </c>
      <c r="AM38" s="59" t="n">
        <v>37.4254</v>
      </c>
      <c r="AN38" s="59" t="n">
        <v>39.9737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3927.8216</v>
      </c>
      <c r="I39" s="63" t="n">
        <f aca="false">W39</f>
        <v>42.4583</v>
      </c>
      <c r="J39" s="63" t="n">
        <f aca="false">U39</f>
        <v>3927.8216</v>
      </c>
      <c r="K39" s="63" t="n">
        <f aca="false">X39</f>
        <v>43.0066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0.621</v>
      </c>
      <c r="Q39" s="60" t="n">
        <v>11097.291</v>
      </c>
      <c r="R39" s="52" t="n">
        <v>25.309</v>
      </c>
      <c r="S39" s="60" t="n">
        <f aca="false">Q39/3600</f>
        <v>3.08258083333333</v>
      </c>
      <c r="T39" s="62"/>
      <c r="U39" s="60" t="n">
        <v>3927.8216</v>
      </c>
      <c r="V39" s="60" t="n">
        <v>40.2611</v>
      </c>
      <c r="W39" s="60" t="n">
        <v>42.4583</v>
      </c>
      <c r="X39" s="60" t="n">
        <v>43.0066</v>
      </c>
      <c r="Y39" s="60" t="n">
        <v>0.622</v>
      </c>
      <c r="Z39" s="60" t="n">
        <v>11094.259</v>
      </c>
      <c r="AA39" s="60" t="n">
        <v>24.71</v>
      </c>
      <c r="AB39" s="60" t="n">
        <f aca="false">Z39/3600</f>
        <v>3.0817386111111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471</v>
      </c>
      <c r="AJ39" s="38" t="n">
        <f aca="false">AB39/100</f>
        <v>0.0308173861111111</v>
      </c>
      <c r="AK39" s="60" t="n">
        <v>3927.8216</v>
      </c>
      <c r="AL39" s="60" t="n">
        <v>40.2611</v>
      </c>
      <c r="AM39" s="60" t="n">
        <v>42.4583</v>
      </c>
      <c r="AN39" s="60" t="n">
        <v>43.0066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1853.0952</v>
      </c>
      <c r="I40" s="64" t="n">
        <f aca="false">W40</f>
        <v>39.652</v>
      </c>
      <c r="J40" s="64" t="n">
        <f aca="false">U40</f>
        <v>1853.0952</v>
      </c>
      <c r="K40" s="64" t="n">
        <f aca="false">X40</f>
        <v>39.908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853.0952</v>
      </c>
      <c r="V40" s="51" t="n">
        <v>37.0377</v>
      </c>
      <c r="W40" s="51" t="n">
        <v>39.652</v>
      </c>
      <c r="X40" s="51" t="n">
        <v>39.908</v>
      </c>
      <c r="Y40" s="51" t="n">
        <v>0.876</v>
      </c>
      <c r="Z40" s="51" t="n">
        <v>9526.256</v>
      </c>
      <c r="AA40" s="51" t="n">
        <v>20.139</v>
      </c>
      <c r="AB40" s="51" t="n">
        <f aca="false">Z40/3600</f>
        <v>2.64618222222222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20139</v>
      </c>
      <c r="AJ40" s="38" t="n">
        <f aca="false">AB40/100</f>
        <v>0.0264618222222222</v>
      </c>
      <c r="AK40" s="51" t="n">
        <v>1853.0952</v>
      </c>
      <c r="AL40" s="51" t="n">
        <v>37.0377</v>
      </c>
      <c r="AM40" s="51" t="n">
        <v>39.652</v>
      </c>
      <c r="AN40" s="51" t="n">
        <v>39.908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881.3416</v>
      </c>
      <c r="I41" s="64" t="n">
        <f aca="false">W41</f>
        <v>37.2109</v>
      </c>
      <c r="J41" s="64" t="n">
        <f aca="false">U41</f>
        <v>881.3416</v>
      </c>
      <c r="K41" s="64" t="n">
        <f aca="false">X41</f>
        <v>37.1681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81.3416</v>
      </c>
      <c r="V41" s="51" t="n">
        <v>34.1768</v>
      </c>
      <c r="W41" s="51" t="n">
        <v>37.2109</v>
      </c>
      <c r="X41" s="51" t="n">
        <v>37.1681</v>
      </c>
      <c r="Y41" s="51" t="n">
        <v>1.159</v>
      </c>
      <c r="Z41" s="51" t="n">
        <v>8444.591</v>
      </c>
      <c r="AA41" s="51" t="n">
        <v>16.801</v>
      </c>
      <c r="AB41" s="51" t="n">
        <f aca="false">Z41/3600</f>
        <v>2.34571972222222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6801</v>
      </c>
      <c r="AJ41" s="38" t="n">
        <f aca="false">AB41/100</f>
        <v>0.0234571972222222</v>
      </c>
      <c r="AK41" s="51" t="n">
        <v>881.3416</v>
      </c>
      <c r="AL41" s="51" t="n">
        <v>34.1768</v>
      </c>
      <c r="AM41" s="51" t="n">
        <v>37.2109</v>
      </c>
      <c r="AN41" s="51" t="n">
        <v>37.1681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435.1984</v>
      </c>
      <c r="I42" s="65" t="n">
        <f aca="false">W42</f>
        <v>35.1647</v>
      </c>
      <c r="J42" s="65" t="n">
        <f aca="false">U42</f>
        <v>435.1984</v>
      </c>
      <c r="K42" s="65" t="n">
        <f aca="false">X42</f>
        <v>34.7948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1.364</v>
      </c>
      <c r="Q42" s="59" t="n">
        <v>7882.913</v>
      </c>
      <c r="R42" s="59" t="n">
        <v>13.727</v>
      </c>
      <c r="S42" s="59" t="n">
        <f aca="false">Q42/3600</f>
        <v>2.18969805555556</v>
      </c>
      <c r="T42" s="57"/>
      <c r="U42" s="59" t="n">
        <v>435.1984</v>
      </c>
      <c r="V42" s="59" t="n">
        <v>31.6381</v>
      </c>
      <c r="W42" s="59" t="n">
        <v>35.1647</v>
      </c>
      <c r="X42" s="59" t="n">
        <v>34.7948</v>
      </c>
      <c r="Y42" s="59" t="n">
        <v>1.355</v>
      </c>
      <c r="Z42" s="59" t="n">
        <v>7816.513</v>
      </c>
      <c r="AA42" s="59" t="n">
        <v>13.541</v>
      </c>
      <c r="AB42" s="59" t="n">
        <f aca="false">Z42/3600</f>
        <v>2.17125361111111</v>
      </c>
      <c r="AC42" s="57"/>
      <c r="AD42" s="57"/>
      <c r="AE42" s="57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541</v>
      </c>
      <c r="AJ42" s="38" t="n">
        <f aca="false">AB42/100</f>
        <v>0.0217125361111111</v>
      </c>
      <c r="AK42" s="59" t="n">
        <v>435.1984</v>
      </c>
      <c r="AL42" s="59" t="n">
        <v>31.6381</v>
      </c>
      <c r="AM42" s="59" t="n">
        <v>35.1647</v>
      </c>
      <c r="AN42" s="59" t="n">
        <v>34.7948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4247.3456</v>
      </c>
      <c r="I43" s="63" t="n">
        <f aca="false">W43</f>
        <v>43.0168</v>
      </c>
      <c r="J43" s="63" t="n">
        <f aca="false">U43</f>
        <v>4247.3456</v>
      </c>
      <c r="K43" s="63" t="n">
        <f aca="false">X43</f>
        <v>44.3565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.013</v>
      </c>
      <c r="Q43" s="60" t="n">
        <v>12537.333</v>
      </c>
      <c r="R43" s="52" t="n">
        <v>28.871</v>
      </c>
      <c r="S43" s="60" t="n">
        <f aca="false">Q43/3600</f>
        <v>3.4825925</v>
      </c>
      <c r="T43" s="62"/>
      <c r="U43" s="60" t="n">
        <v>4247.3456</v>
      </c>
      <c r="V43" s="60" t="n">
        <v>40.2403</v>
      </c>
      <c r="W43" s="60" t="n">
        <v>43.0168</v>
      </c>
      <c r="X43" s="60" t="n">
        <v>44.3565</v>
      </c>
      <c r="Y43" s="60" t="n">
        <v>1.013</v>
      </c>
      <c r="Z43" s="60" t="n">
        <v>12553.573</v>
      </c>
      <c r="AA43" s="60" t="n">
        <v>28.298</v>
      </c>
      <c r="AB43" s="60" t="n">
        <f aca="false">Z43/3600</f>
        <v>3.48710361111111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298</v>
      </c>
      <c r="AJ43" s="38" t="n">
        <f aca="false">AB43/100</f>
        <v>0.0348710361111111</v>
      </c>
      <c r="AK43" s="60" t="n">
        <v>4247.3456</v>
      </c>
      <c r="AL43" s="60" t="n">
        <v>40.2403</v>
      </c>
      <c r="AM43" s="60" t="n">
        <v>43.0168</v>
      </c>
      <c r="AN43" s="60" t="n">
        <v>44.3565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1918.5512</v>
      </c>
      <c r="I44" s="64" t="n">
        <f aca="false">W44</f>
        <v>40.8322</v>
      </c>
      <c r="J44" s="64" t="n">
        <f aca="false">U44</f>
        <v>1918.5512</v>
      </c>
      <c r="K44" s="64" t="n">
        <f aca="false">X44</f>
        <v>41.8534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918.5512</v>
      </c>
      <c r="V44" s="51" t="n">
        <v>37.3353</v>
      </c>
      <c r="W44" s="51" t="n">
        <v>40.8322</v>
      </c>
      <c r="X44" s="51" t="n">
        <v>41.8534</v>
      </c>
      <c r="Y44" s="51" t="n">
        <v>1.353</v>
      </c>
      <c r="Z44" s="51" t="n">
        <v>10749.078</v>
      </c>
      <c r="AA44" s="51" t="n">
        <v>23.041</v>
      </c>
      <c r="AB44" s="51" t="n">
        <f aca="false">Z44/3600</f>
        <v>2.985855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3041</v>
      </c>
      <c r="AJ44" s="38" t="n">
        <f aca="false">AB44/100</f>
        <v>0.02985855</v>
      </c>
      <c r="AK44" s="51" t="n">
        <v>1918.5512</v>
      </c>
      <c r="AL44" s="51" t="n">
        <v>37.3353</v>
      </c>
      <c r="AM44" s="51" t="n">
        <v>40.8322</v>
      </c>
      <c r="AN44" s="51" t="n">
        <v>41.8534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929.3416</v>
      </c>
      <c r="I45" s="64" t="n">
        <f aca="false">W45</f>
        <v>38.7137</v>
      </c>
      <c r="J45" s="64" t="n">
        <f aca="false">U45</f>
        <v>929.3416</v>
      </c>
      <c r="K45" s="64" t="n">
        <f aca="false">X45</f>
        <v>39.586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29.3416</v>
      </c>
      <c r="V45" s="51" t="n">
        <v>34.3442</v>
      </c>
      <c r="W45" s="51" t="n">
        <v>38.7137</v>
      </c>
      <c r="X45" s="51" t="n">
        <v>39.5867</v>
      </c>
      <c r="Y45" s="51" t="n">
        <v>1.643</v>
      </c>
      <c r="Z45" s="51" t="n">
        <v>9783.527</v>
      </c>
      <c r="AA45" s="51" t="n">
        <v>19.156</v>
      </c>
      <c r="AB45" s="51" t="n">
        <f aca="false">Z45/3600</f>
        <v>2.71764638888889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156</v>
      </c>
      <c r="AJ45" s="38" t="n">
        <f aca="false">AB45/100</f>
        <v>0.0271764638888889</v>
      </c>
      <c r="AK45" s="51" t="n">
        <v>929.3416</v>
      </c>
      <c r="AL45" s="51" t="n">
        <v>34.3442</v>
      </c>
      <c r="AM45" s="51" t="n">
        <v>38.7137</v>
      </c>
      <c r="AN45" s="51" t="n">
        <v>39.5867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464.428</v>
      </c>
      <c r="I46" s="65" t="n">
        <f aca="false">W46</f>
        <v>36.4305</v>
      </c>
      <c r="J46" s="65" t="n">
        <f aca="false">U46</f>
        <v>464.428</v>
      </c>
      <c r="K46" s="65" t="n">
        <f aca="false">X46</f>
        <v>37.1421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1.782</v>
      </c>
      <c r="Q46" s="59" t="n">
        <v>9286.074</v>
      </c>
      <c r="R46" s="59" t="n">
        <v>16.402</v>
      </c>
      <c r="S46" s="59" t="n">
        <f aca="false">Q46/3600</f>
        <v>2.579465</v>
      </c>
      <c r="T46" s="57"/>
      <c r="U46" s="59" t="n">
        <v>464.428</v>
      </c>
      <c r="V46" s="59" t="n">
        <v>31.4309</v>
      </c>
      <c r="W46" s="59" t="n">
        <v>36.4305</v>
      </c>
      <c r="X46" s="59" t="n">
        <v>37.1421</v>
      </c>
      <c r="Y46" s="59" t="n">
        <v>1.777</v>
      </c>
      <c r="Z46" s="59" t="n">
        <v>9190.374</v>
      </c>
      <c r="AA46" s="59" t="n">
        <v>16.083</v>
      </c>
      <c r="AB46" s="59" t="n">
        <f aca="false">Z46/3600</f>
        <v>2.55288166666667</v>
      </c>
      <c r="AC46" s="57"/>
      <c r="AD46" s="57"/>
      <c r="AE46" s="57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6083</v>
      </c>
      <c r="AJ46" s="38" t="n">
        <f aca="false">AB46/100</f>
        <v>0.0255288166666667</v>
      </c>
      <c r="AK46" s="59" t="n">
        <v>464.428</v>
      </c>
      <c r="AL46" s="59" t="n">
        <v>31.4309</v>
      </c>
      <c r="AM46" s="59" t="n">
        <v>36.4305</v>
      </c>
      <c r="AN46" s="59" t="n">
        <v>37.1421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8343.7664</v>
      </c>
      <c r="I47" s="63" t="n">
        <f aca="false">W47</f>
        <v>40.8144</v>
      </c>
      <c r="J47" s="63" t="n">
        <f aca="false">U47</f>
        <v>8343.7664</v>
      </c>
      <c r="K47" s="63" t="n">
        <f aca="false">X47</f>
        <v>41.6861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0.874</v>
      </c>
      <c r="Q47" s="60" t="n">
        <v>13150.649</v>
      </c>
      <c r="R47" s="52" t="n">
        <v>32.817</v>
      </c>
      <c r="S47" s="60" t="n">
        <f aca="false">Q47/3600</f>
        <v>3.65295805555556</v>
      </c>
      <c r="T47" s="62"/>
      <c r="U47" s="60" t="n">
        <v>8343.7664</v>
      </c>
      <c r="V47" s="60" t="n">
        <v>38.3355</v>
      </c>
      <c r="W47" s="60" t="n">
        <v>40.8144</v>
      </c>
      <c r="X47" s="60" t="n">
        <v>41.6861</v>
      </c>
      <c r="Y47" s="60" t="n">
        <v>0.873</v>
      </c>
      <c r="Z47" s="60" t="n">
        <v>13204.655</v>
      </c>
      <c r="AA47" s="60" t="n">
        <v>32.37</v>
      </c>
      <c r="AB47" s="60" t="n">
        <f aca="false">Z47/3600</f>
        <v>3.66795972222222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37</v>
      </c>
      <c r="AJ47" s="38" t="n">
        <f aca="false">AB47/100</f>
        <v>0.0366795972222222</v>
      </c>
      <c r="AK47" s="60" t="n">
        <v>8343.7664</v>
      </c>
      <c r="AL47" s="60" t="n">
        <v>38.3355</v>
      </c>
      <c r="AM47" s="60" t="n">
        <v>40.8144</v>
      </c>
      <c r="AN47" s="60" t="n">
        <v>41.6861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3596.2528</v>
      </c>
      <c r="I48" s="64" t="n">
        <f aca="false">W48</f>
        <v>38.0623</v>
      </c>
      <c r="J48" s="64" t="n">
        <f aca="false">U48</f>
        <v>3596.2528</v>
      </c>
      <c r="K48" s="64" t="n">
        <f aca="false">X48</f>
        <v>38.8344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596.2528</v>
      </c>
      <c r="V48" s="51" t="n">
        <v>34.4458</v>
      </c>
      <c r="W48" s="51" t="n">
        <v>38.0623</v>
      </c>
      <c r="X48" s="51" t="n">
        <v>38.8344</v>
      </c>
      <c r="Y48" s="51" t="n">
        <v>1.322</v>
      </c>
      <c r="Z48" s="51" t="n">
        <v>10604.99</v>
      </c>
      <c r="AA48" s="51" t="n">
        <v>24.351</v>
      </c>
      <c r="AB48" s="51" t="n">
        <f aca="false">Z48/3600</f>
        <v>2.94583055555556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351</v>
      </c>
      <c r="AJ48" s="38" t="n">
        <f aca="false">AB48/100</f>
        <v>0.0294583055555556</v>
      </c>
      <c r="AK48" s="51" t="n">
        <v>3596.2528</v>
      </c>
      <c r="AL48" s="51" t="n">
        <v>34.4458</v>
      </c>
      <c r="AM48" s="51" t="n">
        <v>38.0623</v>
      </c>
      <c r="AN48" s="51" t="n">
        <v>38.8344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1574.4024</v>
      </c>
      <c r="I49" s="64" t="n">
        <f aca="false">W49</f>
        <v>35.7665</v>
      </c>
      <c r="J49" s="64" t="n">
        <f aca="false">U49</f>
        <v>1574.4024</v>
      </c>
      <c r="K49" s="64" t="n">
        <f aca="false">X49</f>
        <v>36.4977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74.4024</v>
      </c>
      <c r="V49" s="51" t="n">
        <v>30.9701</v>
      </c>
      <c r="W49" s="51" t="n">
        <v>35.7665</v>
      </c>
      <c r="X49" s="51" t="n">
        <v>36.4977</v>
      </c>
      <c r="Y49" s="51" t="n">
        <v>1.626</v>
      </c>
      <c r="Z49" s="51" t="n">
        <v>9152.949</v>
      </c>
      <c r="AA49" s="51" t="n">
        <v>20.092</v>
      </c>
      <c r="AB49" s="51" t="n">
        <f aca="false">Z49/3600</f>
        <v>2.54248583333333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20092</v>
      </c>
      <c r="AJ49" s="38" t="n">
        <f aca="false">AB49/100</f>
        <v>0.0254248583333333</v>
      </c>
      <c r="AK49" s="51" t="n">
        <v>1574.4024</v>
      </c>
      <c r="AL49" s="51" t="n">
        <v>30.9701</v>
      </c>
      <c r="AM49" s="51" t="n">
        <v>35.7665</v>
      </c>
      <c r="AN49" s="51" t="n">
        <v>36.4977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662.3424</v>
      </c>
      <c r="I50" s="65" t="n">
        <f aca="false">W50</f>
        <v>33.729</v>
      </c>
      <c r="J50" s="65" t="n">
        <f aca="false">U50</f>
        <v>662.3424</v>
      </c>
      <c r="K50" s="65" t="n">
        <f aca="false">X50</f>
        <v>34.3806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1.819</v>
      </c>
      <c r="Q50" s="59" t="n">
        <v>8310.606</v>
      </c>
      <c r="R50" s="59" t="n">
        <v>15.321</v>
      </c>
      <c r="S50" s="59" t="n">
        <f aca="false">Q50/3600</f>
        <v>2.30850166666667</v>
      </c>
      <c r="T50" s="57"/>
      <c r="U50" s="59" t="n">
        <v>662.3424</v>
      </c>
      <c r="V50" s="59" t="n">
        <v>27.7284</v>
      </c>
      <c r="W50" s="59" t="n">
        <v>33.729</v>
      </c>
      <c r="X50" s="59" t="n">
        <v>34.3806</v>
      </c>
      <c r="Y50" s="59" t="n">
        <v>1.819</v>
      </c>
      <c r="Z50" s="59" t="n">
        <v>8260.841</v>
      </c>
      <c r="AA50" s="59" t="n">
        <v>15.022</v>
      </c>
      <c r="AB50" s="59" t="n">
        <f aca="false">Z50/3600</f>
        <v>2.29467805555556</v>
      </c>
      <c r="AC50" s="57"/>
      <c r="AD50" s="57"/>
      <c r="AE50" s="57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5022</v>
      </c>
      <c r="AJ50" s="38" t="n">
        <f aca="false">AB50/100</f>
        <v>0.0229467805555556</v>
      </c>
      <c r="AK50" s="59" t="n">
        <v>662.3424</v>
      </c>
      <c r="AL50" s="59" t="n">
        <v>27.7284</v>
      </c>
      <c r="AM50" s="59" t="n">
        <v>33.729</v>
      </c>
      <c r="AN50" s="59" t="n">
        <v>34.3806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5816.6808</v>
      </c>
      <c r="I51" s="63" t="n">
        <f aca="false">W51</f>
        <v>41.3726</v>
      </c>
      <c r="J51" s="63" t="n">
        <f aca="false">U51</f>
        <v>5816.6808</v>
      </c>
      <c r="K51" s="63" t="n">
        <f aca="false">X51</f>
        <v>42.6896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0.79</v>
      </c>
      <c r="Q51" s="60" t="n">
        <v>8478.63</v>
      </c>
      <c r="R51" s="52" t="n">
        <v>23.024</v>
      </c>
      <c r="S51" s="60" t="n">
        <f aca="false">Q51/3600</f>
        <v>2.355175</v>
      </c>
      <c r="T51" s="62"/>
      <c r="U51" s="60" t="n">
        <v>5816.6808</v>
      </c>
      <c r="V51" s="60" t="n">
        <v>40.0452</v>
      </c>
      <c r="W51" s="60" t="n">
        <v>41.3726</v>
      </c>
      <c r="X51" s="60" t="n">
        <v>42.6896</v>
      </c>
      <c r="Y51" s="60" t="n">
        <v>0.79</v>
      </c>
      <c r="Z51" s="60" t="n">
        <v>8426.354</v>
      </c>
      <c r="AA51" s="60" t="n">
        <v>22.573</v>
      </c>
      <c r="AB51" s="60" t="n">
        <f aca="false">Z51/3600</f>
        <v>2.34065388888889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573</v>
      </c>
      <c r="AJ51" s="38" t="n">
        <f aca="false">AB51/100</f>
        <v>0.0234065388888889</v>
      </c>
      <c r="AK51" s="60" t="n">
        <v>5816.6808</v>
      </c>
      <c r="AL51" s="60" t="n">
        <v>40.0452</v>
      </c>
      <c r="AM51" s="60" t="n">
        <v>41.3726</v>
      </c>
      <c r="AN51" s="60" t="n">
        <v>42.6896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2349.7288</v>
      </c>
      <c r="I52" s="64" t="n">
        <f aca="false">W52</f>
        <v>38.6027</v>
      </c>
      <c r="J52" s="64" t="n">
        <f aca="false">U52</f>
        <v>2349.7288</v>
      </c>
      <c r="K52" s="64" t="n">
        <f aca="false">X52</f>
        <v>40.1709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49.7288</v>
      </c>
      <c r="V52" s="51" t="n">
        <v>36.2907</v>
      </c>
      <c r="W52" s="51" t="n">
        <v>38.6027</v>
      </c>
      <c r="X52" s="51" t="n">
        <v>40.1709</v>
      </c>
      <c r="Y52" s="51" t="n">
        <v>1.19</v>
      </c>
      <c r="Z52" s="51" t="n">
        <v>6903.592</v>
      </c>
      <c r="AA52" s="51" t="n">
        <v>17.784</v>
      </c>
      <c r="AB52" s="51" t="n">
        <f aca="false">Z52/3600</f>
        <v>1.91766444444444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7784</v>
      </c>
      <c r="AJ52" s="38" t="n">
        <f aca="false">AB52/100</f>
        <v>0.0191766444444444</v>
      </c>
      <c r="AK52" s="51" t="n">
        <v>2349.7288</v>
      </c>
      <c r="AL52" s="51" t="n">
        <v>36.2907</v>
      </c>
      <c r="AM52" s="51" t="n">
        <v>38.6027</v>
      </c>
      <c r="AN52" s="51" t="n">
        <v>40.1709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1042.352</v>
      </c>
      <c r="I53" s="64" t="n">
        <f aca="false">W53</f>
        <v>36.3703</v>
      </c>
      <c r="J53" s="64" t="n">
        <f aca="false">U53</f>
        <v>1042.352</v>
      </c>
      <c r="K53" s="64" t="n">
        <f aca="false">X53</f>
        <v>37.9824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42.352</v>
      </c>
      <c r="V53" s="51" t="n">
        <v>33.068</v>
      </c>
      <c r="W53" s="51" t="n">
        <v>36.3703</v>
      </c>
      <c r="X53" s="51" t="n">
        <v>37.9824</v>
      </c>
      <c r="Y53" s="51" t="n">
        <v>1.525</v>
      </c>
      <c r="Z53" s="51" t="n">
        <v>5937.969</v>
      </c>
      <c r="AA53" s="51" t="n">
        <v>13.93</v>
      </c>
      <c r="AB53" s="51" t="n">
        <f aca="false">Z53/3600</f>
        <v>1.64943583333333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393</v>
      </c>
      <c r="AJ53" s="38" t="n">
        <f aca="false">AB53/100</f>
        <v>0.0164943583333333</v>
      </c>
      <c r="AK53" s="51" t="n">
        <v>1042.352</v>
      </c>
      <c r="AL53" s="51" t="n">
        <v>33.068</v>
      </c>
      <c r="AM53" s="51" t="n">
        <v>36.3703</v>
      </c>
      <c r="AN53" s="51" t="n">
        <v>37.9824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464.476</v>
      </c>
      <c r="I54" s="65" t="n">
        <f aca="false">W54</f>
        <v>34.3628</v>
      </c>
      <c r="J54" s="65" t="n">
        <f aca="false">U54</f>
        <v>464.476</v>
      </c>
      <c r="K54" s="65" t="n">
        <f aca="false">X54</f>
        <v>35.7796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1.556</v>
      </c>
      <c r="Q54" s="59" t="n">
        <v>5414.316</v>
      </c>
      <c r="R54" s="59" t="n">
        <v>10.96</v>
      </c>
      <c r="S54" s="59" t="n">
        <f aca="false">Q54/3600</f>
        <v>1.50397666666667</v>
      </c>
      <c r="T54" s="57"/>
      <c r="U54" s="59" t="n">
        <v>464.476</v>
      </c>
      <c r="V54" s="59" t="n">
        <v>30.1748</v>
      </c>
      <c r="W54" s="59" t="n">
        <v>34.3628</v>
      </c>
      <c r="X54" s="59" t="n">
        <v>35.7796</v>
      </c>
      <c r="Y54" s="59" t="n">
        <v>1.552</v>
      </c>
      <c r="Z54" s="59" t="n">
        <v>5351.932</v>
      </c>
      <c r="AA54" s="59" t="n">
        <v>10.842</v>
      </c>
      <c r="AB54" s="59" t="n">
        <f aca="false">Z54/3600</f>
        <v>1.48664777777778</v>
      </c>
      <c r="AC54" s="57"/>
      <c r="AD54" s="57"/>
      <c r="AE54" s="57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842</v>
      </c>
      <c r="AJ54" s="38" t="n">
        <f aca="false">AB54/100</f>
        <v>0.0148664777777778</v>
      </c>
      <c r="AK54" s="59" t="n">
        <v>464.476</v>
      </c>
      <c r="AL54" s="59" t="n">
        <v>30.1748</v>
      </c>
      <c r="AM54" s="59" t="n">
        <v>34.3628</v>
      </c>
      <c r="AN54" s="59" t="n">
        <v>35.7796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1786.3632</v>
      </c>
      <c r="I55" s="63" t="n">
        <f aca="false">W55</f>
        <v>43.3987</v>
      </c>
      <c r="J55" s="63" t="n">
        <f aca="false">U55</f>
        <v>1786.3632</v>
      </c>
      <c r="K55" s="63" t="n">
        <f aca="false">X55</f>
        <v>42.8657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0.651</v>
      </c>
      <c r="Q55" s="60" t="n">
        <v>2899.982</v>
      </c>
      <c r="R55" s="52" t="n">
        <v>7.057</v>
      </c>
      <c r="S55" s="60" t="n">
        <f aca="false">Q55/3600</f>
        <v>0.805550555555556</v>
      </c>
      <c r="T55" s="62"/>
      <c r="U55" s="60" t="n">
        <v>1786.3632</v>
      </c>
      <c r="V55" s="60" t="n">
        <v>41.0189</v>
      </c>
      <c r="W55" s="60" t="n">
        <v>43.3987</v>
      </c>
      <c r="X55" s="60" t="n">
        <v>42.8657</v>
      </c>
      <c r="Y55" s="60" t="n">
        <v>0.65</v>
      </c>
      <c r="Z55" s="60" t="n">
        <v>2898.728</v>
      </c>
      <c r="AA55" s="60" t="n">
        <v>6.91</v>
      </c>
      <c r="AB55" s="60" t="n">
        <f aca="false">Z55/3600</f>
        <v>0.805202222222222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691</v>
      </c>
      <c r="AJ55" s="38" t="n">
        <f aca="false">AB55/100</f>
        <v>0.00805202222222222</v>
      </c>
      <c r="AK55" s="60" t="n">
        <v>1786.3632</v>
      </c>
      <c r="AL55" s="60" t="n">
        <v>41.0189</v>
      </c>
      <c r="AM55" s="60" t="n">
        <v>43.3987</v>
      </c>
      <c r="AN55" s="60" t="n">
        <v>42.8657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890.18</v>
      </c>
      <c r="I56" s="64" t="n">
        <f aca="false">W56</f>
        <v>40.532</v>
      </c>
      <c r="J56" s="64" t="n">
        <f aca="false">U56</f>
        <v>890.18</v>
      </c>
      <c r="K56" s="64" t="n">
        <f aca="false">X56</f>
        <v>39.5484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90.18</v>
      </c>
      <c r="V56" s="51" t="n">
        <v>37.0512</v>
      </c>
      <c r="W56" s="51" t="n">
        <v>40.532</v>
      </c>
      <c r="X56" s="51" t="n">
        <v>39.5484</v>
      </c>
      <c r="Y56" s="51" t="n">
        <v>0.947</v>
      </c>
      <c r="Z56" s="51" t="n">
        <v>2501.454</v>
      </c>
      <c r="AA56" s="51" t="n">
        <v>5.662</v>
      </c>
      <c r="AB56" s="51" t="n">
        <f aca="false">Z56/3600</f>
        <v>0.694848333333333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662</v>
      </c>
      <c r="AJ56" s="38" t="n">
        <f aca="false">AB56/100</f>
        <v>0.00694848333333333</v>
      </c>
      <c r="AK56" s="51" t="n">
        <v>890.18</v>
      </c>
      <c r="AL56" s="51" t="n">
        <v>37.0512</v>
      </c>
      <c r="AM56" s="51" t="n">
        <v>40.532</v>
      </c>
      <c r="AN56" s="51" t="n">
        <v>39.5484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430.0088</v>
      </c>
      <c r="I57" s="64" t="n">
        <f aca="false">W57</f>
        <v>38.0929</v>
      </c>
      <c r="J57" s="64" t="n">
        <f aca="false">U57</f>
        <v>430.0088</v>
      </c>
      <c r="K57" s="64" t="n">
        <f aca="false">X57</f>
        <v>36.709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30.0088</v>
      </c>
      <c r="V57" s="51" t="n">
        <v>33.5311</v>
      </c>
      <c r="W57" s="51" t="n">
        <v>38.0929</v>
      </c>
      <c r="X57" s="51" t="n">
        <v>36.709</v>
      </c>
      <c r="Y57" s="51" t="n">
        <v>1.287</v>
      </c>
      <c r="Z57" s="51" t="n">
        <v>2216.743</v>
      </c>
      <c r="AA57" s="51" t="n">
        <v>4.602</v>
      </c>
      <c r="AB57" s="51" t="n">
        <f aca="false">Z57/3600</f>
        <v>0.615761944444444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602</v>
      </c>
      <c r="AJ57" s="38" t="n">
        <f aca="false">AB57/100</f>
        <v>0.00615761944444444</v>
      </c>
      <c r="AK57" s="51" t="n">
        <v>430.0088</v>
      </c>
      <c r="AL57" s="51" t="n">
        <v>33.5311</v>
      </c>
      <c r="AM57" s="51" t="n">
        <v>38.0929</v>
      </c>
      <c r="AN57" s="51" t="n">
        <v>36.709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211.1672</v>
      </c>
      <c r="I58" s="65" t="n">
        <f aca="false">W58</f>
        <v>35.6288</v>
      </c>
      <c r="J58" s="65" t="n">
        <f aca="false">U58</f>
        <v>211.1672</v>
      </c>
      <c r="K58" s="65" t="n">
        <f aca="false">X58</f>
        <v>34.1167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.483</v>
      </c>
      <c r="Q58" s="59" t="n">
        <v>2057.92</v>
      </c>
      <c r="R58" s="59" t="n">
        <v>3.879</v>
      </c>
      <c r="S58" s="59" t="n">
        <f aca="false">Q58/3600</f>
        <v>0.571644444444445</v>
      </c>
      <c r="T58" s="57"/>
      <c r="U58" s="59" t="n">
        <v>211.1672</v>
      </c>
      <c r="V58" s="59" t="n">
        <v>30.5399</v>
      </c>
      <c r="W58" s="59" t="n">
        <v>35.6288</v>
      </c>
      <c r="X58" s="59" t="n">
        <v>34.1167</v>
      </c>
      <c r="Y58" s="59" t="n">
        <v>1.471</v>
      </c>
      <c r="Z58" s="59" t="n">
        <v>2043.203</v>
      </c>
      <c r="AA58" s="59" t="n">
        <v>3.806</v>
      </c>
      <c r="AB58" s="59" t="n">
        <f aca="false">Z58/3600</f>
        <v>0.567556388888889</v>
      </c>
      <c r="AC58" s="57"/>
      <c r="AD58" s="57"/>
      <c r="AE58" s="57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806</v>
      </c>
      <c r="AJ58" s="38" t="n">
        <f aca="false">AB58/100</f>
        <v>0.00567556388888889</v>
      </c>
      <c r="AK58" s="59" t="n">
        <v>211.1672</v>
      </c>
      <c r="AL58" s="59" t="n">
        <v>30.5399</v>
      </c>
      <c r="AM58" s="59" t="n">
        <v>35.6288</v>
      </c>
      <c r="AN58" s="59" t="n">
        <v>34.1167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2226.8056</v>
      </c>
      <c r="I59" s="61" t="n">
        <f aca="false">W59</f>
        <v>42.46</v>
      </c>
      <c r="J59" s="61" t="n">
        <f aca="false">U59</f>
        <v>2226.8056</v>
      </c>
      <c r="K59" s="61" t="n">
        <f aca="false">X59</f>
        <v>43.4762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0.944</v>
      </c>
      <c r="Q59" s="60" t="n">
        <v>3702.552</v>
      </c>
      <c r="R59" s="52" t="n">
        <v>9.47</v>
      </c>
      <c r="S59" s="60" t="n">
        <f aca="false">Q59/3600</f>
        <v>1.02848666666667</v>
      </c>
      <c r="T59" s="62"/>
      <c r="U59" s="60" t="n">
        <v>2226.8056</v>
      </c>
      <c r="V59" s="60" t="n">
        <v>38.2448</v>
      </c>
      <c r="W59" s="60" t="n">
        <v>42.46</v>
      </c>
      <c r="X59" s="60" t="n">
        <v>43.4762</v>
      </c>
      <c r="Y59" s="60" t="n">
        <v>0.944</v>
      </c>
      <c r="Z59" s="60" t="n">
        <v>3692.809</v>
      </c>
      <c r="AA59" s="60" t="n">
        <v>9.297</v>
      </c>
      <c r="AB59" s="60" t="n">
        <f aca="false">Z59/3600</f>
        <v>1.02578027777778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297</v>
      </c>
      <c r="AJ59" s="38" t="n">
        <f aca="false">AB59/100</f>
        <v>0.0102578027777778</v>
      </c>
      <c r="AK59" s="60" t="n">
        <v>2226.8056</v>
      </c>
      <c r="AL59" s="60" t="n">
        <v>38.2448</v>
      </c>
      <c r="AM59" s="60" t="n">
        <v>42.46</v>
      </c>
      <c r="AN59" s="60" t="n">
        <v>43.4762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97.2464</v>
      </c>
      <c r="I60" s="50" t="n">
        <f aca="false">W60</f>
        <v>40.4782</v>
      </c>
      <c r="J60" s="50" t="n">
        <f aca="false">U60</f>
        <v>797.2464</v>
      </c>
      <c r="K60" s="50" t="n">
        <f aca="false">X60</f>
        <v>41.3116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97.2464</v>
      </c>
      <c r="V60" s="51" t="n">
        <v>34.2899</v>
      </c>
      <c r="W60" s="51" t="n">
        <v>40.4782</v>
      </c>
      <c r="X60" s="51" t="n">
        <v>41.3116</v>
      </c>
      <c r="Y60" s="51" t="n">
        <v>1.784</v>
      </c>
      <c r="Z60" s="51" t="n">
        <v>2914.816</v>
      </c>
      <c r="AA60" s="51" t="n">
        <v>6.708</v>
      </c>
      <c r="AB60" s="51" t="n">
        <f aca="false">Z60/3600</f>
        <v>0.809671111111111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708</v>
      </c>
      <c r="AJ60" s="38" t="n">
        <f aca="false">AB60/100</f>
        <v>0.00809671111111111</v>
      </c>
      <c r="AK60" s="51" t="n">
        <v>797.2464</v>
      </c>
      <c r="AL60" s="51" t="n">
        <v>34.2899</v>
      </c>
      <c r="AM60" s="51" t="n">
        <v>40.4782</v>
      </c>
      <c r="AN60" s="51" t="n">
        <v>41.3116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27.6</v>
      </c>
      <c r="I61" s="50" t="n">
        <f aca="false">W61</f>
        <v>38.8765</v>
      </c>
      <c r="J61" s="50" t="n">
        <f aca="false">U61</f>
        <v>327.6</v>
      </c>
      <c r="K61" s="50" t="n">
        <f aca="false">X61</f>
        <v>39.5336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27.6</v>
      </c>
      <c r="V61" s="51" t="n">
        <v>31.1175</v>
      </c>
      <c r="W61" s="51" t="n">
        <v>38.8765</v>
      </c>
      <c r="X61" s="51" t="n">
        <v>39.5336</v>
      </c>
      <c r="Y61" s="51" t="n">
        <v>2.084</v>
      </c>
      <c r="Z61" s="51" t="n">
        <v>2558.684</v>
      </c>
      <c r="AA61" s="51" t="n">
        <v>5.444</v>
      </c>
      <c r="AB61" s="51" t="n">
        <f aca="false">Z61/3600</f>
        <v>0.710745555555556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444</v>
      </c>
      <c r="AJ61" s="38" t="n">
        <f aca="false">AB61/100</f>
        <v>0.00710745555555556</v>
      </c>
      <c r="AK61" s="51" t="n">
        <v>327.6</v>
      </c>
      <c r="AL61" s="51" t="n">
        <v>31.1175</v>
      </c>
      <c r="AM61" s="51" t="n">
        <v>38.8765</v>
      </c>
      <c r="AN61" s="51" t="n">
        <v>39.5336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U62</f>
        <v>136.0368</v>
      </c>
      <c r="I62" s="58" t="n">
        <f aca="false">W62</f>
        <v>36.877</v>
      </c>
      <c r="J62" s="58" t="n">
        <f aca="false">U62</f>
        <v>136.0368</v>
      </c>
      <c r="K62" s="58" t="n">
        <f aca="false">X62</f>
        <v>37.5387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.137</v>
      </c>
      <c r="Q62" s="59" t="n">
        <v>2374.486</v>
      </c>
      <c r="R62" s="59" t="n">
        <v>4.092</v>
      </c>
      <c r="S62" s="59" t="n">
        <f aca="false">Q62/3600</f>
        <v>0.659579444444444</v>
      </c>
      <c r="T62" s="57"/>
      <c r="U62" s="59" t="n">
        <v>136.0368</v>
      </c>
      <c r="V62" s="59" t="n">
        <v>27.9956</v>
      </c>
      <c r="W62" s="59" t="n">
        <v>36.877</v>
      </c>
      <c r="X62" s="59" t="n">
        <v>37.5387</v>
      </c>
      <c r="Y62" s="59" t="n">
        <v>2.14</v>
      </c>
      <c r="Z62" s="59" t="n">
        <v>2363.211</v>
      </c>
      <c r="AA62" s="59" t="n">
        <v>4.04</v>
      </c>
      <c r="AB62" s="59" t="n">
        <f aca="false">Z62/3600</f>
        <v>0.6564475</v>
      </c>
      <c r="AC62" s="57"/>
      <c r="AD62" s="57"/>
      <c r="AE62" s="57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04</v>
      </c>
      <c r="AJ62" s="38" t="n">
        <f aca="false">AB62/100</f>
        <v>0.006564475</v>
      </c>
      <c r="AK62" s="59" t="n">
        <v>136.0368</v>
      </c>
      <c r="AL62" s="59" t="n">
        <v>27.9956</v>
      </c>
      <c r="AM62" s="59" t="n">
        <v>36.877</v>
      </c>
      <c r="AN62" s="59" t="n">
        <v>37.5387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1989.5248</v>
      </c>
      <c r="I63" s="63" t="n">
        <f aca="false">W63</f>
        <v>40.5724</v>
      </c>
      <c r="J63" s="63" t="n">
        <f aca="false">U63</f>
        <v>1989.5248</v>
      </c>
      <c r="K63" s="63" t="n">
        <f aca="false">X63</f>
        <v>41.2846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1.086</v>
      </c>
      <c r="Q63" s="60" t="n">
        <v>3071.577</v>
      </c>
      <c r="R63" s="52" t="n">
        <v>7.45</v>
      </c>
      <c r="S63" s="60" t="n">
        <f aca="false">Q63/3600</f>
        <v>0.853215833333333</v>
      </c>
      <c r="T63" s="62"/>
      <c r="U63" s="60" t="n">
        <v>1989.5248</v>
      </c>
      <c r="V63" s="60" t="n">
        <v>38.0482</v>
      </c>
      <c r="W63" s="60" t="n">
        <v>40.5724</v>
      </c>
      <c r="X63" s="60" t="n">
        <v>41.2846</v>
      </c>
      <c r="Y63" s="60" t="n">
        <v>1.085</v>
      </c>
      <c r="Z63" s="60" t="n">
        <v>3073.829</v>
      </c>
      <c r="AA63" s="60" t="n">
        <v>7.3</v>
      </c>
      <c r="AB63" s="60" t="n">
        <f aca="false">Z63/3600</f>
        <v>0.853841388888889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3</v>
      </c>
      <c r="AJ63" s="38" t="n">
        <f aca="false">AB63/100</f>
        <v>0.00853841388888889</v>
      </c>
      <c r="AK63" s="60" t="n">
        <v>1989.5248</v>
      </c>
      <c r="AL63" s="60" t="n">
        <v>38.0482</v>
      </c>
      <c r="AM63" s="60" t="n">
        <v>40.5724</v>
      </c>
      <c r="AN63" s="60" t="n">
        <v>41.2846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858.224</v>
      </c>
      <c r="I64" s="64" t="n">
        <f aca="false">W64</f>
        <v>37.7332</v>
      </c>
      <c r="J64" s="64" t="n">
        <f aca="false">U64</f>
        <v>858.224</v>
      </c>
      <c r="K64" s="64" t="n">
        <f aca="false">X64</f>
        <v>38.3199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58.224</v>
      </c>
      <c r="V64" s="51" t="n">
        <v>34.2369</v>
      </c>
      <c r="W64" s="51" t="n">
        <v>37.7332</v>
      </c>
      <c r="X64" s="51" t="n">
        <v>38.3199</v>
      </c>
      <c r="Y64" s="51" t="n">
        <v>1.533</v>
      </c>
      <c r="Z64" s="51" t="n">
        <v>2490.373</v>
      </c>
      <c r="AA64" s="51" t="n">
        <v>5.35</v>
      </c>
      <c r="AB64" s="51" t="n">
        <f aca="false">Z64/3600</f>
        <v>0.691770277777778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35</v>
      </c>
      <c r="AJ64" s="38" t="n">
        <f aca="false">AB64/100</f>
        <v>0.00691770277777778</v>
      </c>
      <c r="AK64" s="51" t="n">
        <v>858.224</v>
      </c>
      <c r="AL64" s="51" t="n">
        <v>34.2369</v>
      </c>
      <c r="AM64" s="51" t="n">
        <v>37.7332</v>
      </c>
      <c r="AN64" s="51" t="n">
        <v>38.3199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367.5424</v>
      </c>
      <c r="I65" s="64" t="n">
        <f aca="false">W65</f>
        <v>35.3339</v>
      </c>
      <c r="J65" s="64" t="n">
        <f aca="false">U65</f>
        <v>367.5424</v>
      </c>
      <c r="K65" s="64" t="n">
        <f aca="false">X65</f>
        <v>35.925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67.5424</v>
      </c>
      <c r="V65" s="51" t="n">
        <v>30.7423</v>
      </c>
      <c r="W65" s="51" t="n">
        <v>35.3339</v>
      </c>
      <c r="X65" s="51" t="n">
        <v>35.9259</v>
      </c>
      <c r="Y65" s="51" t="n">
        <v>1.905</v>
      </c>
      <c r="Z65" s="51" t="n">
        <v>2146.494</v>
      </c>
      <c r="AA65" s="51" t="n">
        <v>4.009</v>
      </c>
      <c r="AB65" s="51" t="n">
        <f aca="false">Z65/3600</f>
        <v>0.596248333333333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4009</v>
      </c>
      <c r="AJ65" s="38" t="n">
        <f aca="false">AB65/100</f>
        <v>0.00596248333333333</v>
      </c>
      <c r="AK65" s="51" t="n">
        <v>367.5424</v>
      </c>
      <c r="AL65" s="51" t="n">
        <v>30.7423</v>
      </c>
      <c r="AM65" s="51" t="n">
        <v>35.3339</v>
      </c>
      <c r="AN65" s="51" t="n">
        <v>35.9259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152.4136</v>
      </c>
      <c r="I66" s="65" t="n">
        <f aca="false">W66</f>
        <v>33.148</v>
      </c>
      <c r="J66" s="65" t="n">
        <f aca="false">U66</f>
        <v>152.4136</v>
      </c>
      <c r="K66" s="65" t="n">
        <f aca="false">X66</f>
        <v>33.7127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2.107</v>
      </c>
      <c r="Q66" s="59" t="n">
        <v>1965.537</v>
      </c>
      <c r="R66" s="59" t="n">
        <v>3.285</v>
      </c>
      <c r="S66" s="59" t="n">
        <f aca="false">Q66/3600</f>
        <v>0.5459825</v>
      </c>
      <c r="T66" s="57"/>
      <c r="U66" s="59" t="n">
        <v>152.4136</v>
      </c>
      <c r="V66" s="59" t="n">
        <v>27.6705</v>
      </c>
      <c r="W66" s="59" t="n">
        <v>33.148</v>
      </c>
      <c r="X66" s="59" t="n">
        <v>33.7127</v>
      </c>
      <c r="Y66" s="59" t="n">
        <v>2.099</v>
      </c>
      <c r="Z66" s="59" t="n">
        <v>1943.292</v>
      </c>
      <c r="AA66" s="59" t="n">
        <v>3.244</v>
      </c>
      <c r="AB66" s="59" t="n">
        <f aca="false">Z66/3600</f>
        <v>0.539803333333333</v>
      </c>
      <c r="AC66" s="57"/>
      <c r="AD66" s="57"/>
      <c r="AE66" s="57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244</v>
      </c>
      <c r="AJ66" s="38" t="n">
        <f aca="false">AB66/100</f>
        <v>0.00539803333333333</v>
      </c>
      <c r="AK66" s="59" t="n">
        <v>152.4136</v>
      </c>
      <c r="AL66" s="59" t="n">
        <v>27.6705</v>
      </c>
      <c r="AM66" s="59" t="n">
        <v>33.148</v>
      </c>
      <c r="AN66" s="59" t="n">
        <v>33.7127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1384.328</v>
      </c>
      <c r="I67" s="61" t="n">
        <f aca="false">W67</f>
        <v>41.1758</v>
      </c>
      <c r="J67" s="61" t="n">
        <f aca="false">U67</f>
        <v>1384.328</v>
      </c>
      <c r="K67" s="61" t="n">
        <f aca="false">X67</f>
        <v>42.1896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0.642</v>
      </c>
      <c r="Q67" s="60" t="n">
        <v>2069.771</v>
      </c>
      <c r="R67" s="52" t="n">
        <v>5.487</v>
      </c>
      <c r="S67" s="60" t="n">
        <f aca="false">Q67/3600</f>
        <v>0.574936388888889</v>
      </c>
      <c r="T67" s="62"/>
      <c r="U67" s="60" t="n">
        <v>1384.328</v>
      </c>
      <c r="V67" s="60" t="n">
        <v>40.0087</v>
      </c>
      <c r="W67" s="60" t="n">
        <v>41.1758</v>
      </c>
      <c r="X67" s="60" t="n">
        <v>42.1896</v>
      </c>
      <c r="Y67" s="60" t="n">
        <v>0.642</v>
      </c>
      <c r="Z67" s="60" t="n">
        <v>2036.216</v>
      </c>
      <c r="AA67" s="60" t="n">
        <v>5.428</v>
      </c>
      <c r="AB67" s="60" t="n">
        <f aca="false">Z67/3600</f>
        <v>0.565615555555556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428</v>
      </c>
      <c r="AJ67" s="38" t="n">
        <f aca="false">AB67/100</f>
        <v>0.00565615555555556</v>
      </c>
      <c r="AK67" s="60" t="n">
        <v>1384.328</v>
      </c>
      <c r="AL67" s="60" t="n">
        <v>40.0087</v>
      </c>
      <c r="AM67" s="60" t="n">
        <v>41.1758</v>
      </c>
      <c r="AN67" s="60" t="n">
        <v>42.1896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65.192</v>
      </c>
      <c r="I68" s="50" t="n">
        <f aca="false">W68</f>
        <v>38.2211</v>
      </c>
      <c r="J68" s="50" t="n">
        <f aca="false">U68</f>
        <v>665.192</v>
      </c>
      <c r="K68" s="50" t="n">
        <f aca="false">X68</f>
        <v>39.3115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65.192</v>
      </c>
      <c r="V68" s="51" t="n">
        <v>35.8608</v>
      </c>
      <c r="W68" s="51" t="n">
        <v>38.2211</v>
      </c>
      <c r="X68" s="51" t="n">
        <v>39.3115</v>
      </c>
      <c r="Y68" s="51" t="n">
        <v>0.995</v>
      </c>
      <c r="Z68" s="51" t="n">
        <v>1688.554</v>
      </c>
      <c r="AA68" s="51" t="n">
        <v>4.274</v>
      </c>
      <c r="AB68" s="51" t="n">
        <f aca="false">Z68/3600</f>
        <v>0.469042777777778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274</v>
      </c>
      <c r="AJ68" s="38" t="n">
        <f aca="false">AB68/100</f>
        <v>0.00469042777777778</v>
      </c>
      <c r="AK68" s="51" t="n">
        <v>665.192</v>
      </c>
      <c r="AL68" s="51" t="n">
        <v>35.8608</v>
      </c>
      <c r="AM68" s="51" t="n">
        <v>38.2211</v>
      </c>
      <c r="AN68" s="51" t="n">
        <v>39.3115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10.868</v>
      </c>
      <c r="I69" s="50" t="n">
        <f aca="false">W69</f>
        <v>35.803</v>
      </c>
      <c r="J69" s="50" t="n">
        <f aca="false">U69</f>
        <v>310.868</v>
      </c>
      <c r="K69" s="50" t="n">
        <f aca="false">X69</f>
        <v>36.8011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10.868</v>
      </c>
      <c r="V69" s="51" t="n">
        <v>32.2099</v>
      </c>
      <c r="W69" s="51" t="n">
        <v>35.803</v>
      </c>
      <c r="X69" s="51" t="n">
        <v>36.8011</v>
      </c>
      <c r="Y69" s="51" t="n">
        <v>1.348</v>
      </c>
      <c r="Z69" s="51" t="n">
        <v>1452.528</v>
      </c>
      <c r="AA69" s="51" t="n">
        <v>3.26</v>
      </c>
      <c r="AB69" s="51" t="n">
        <f aca="false">Z69/3600</f>
        <v>0.40348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26</v>
      </c>
      <c r="AJ69" s="38" t="n">
        <f aca="false">AB69/100</f>
        <v>0.0040348</v>
      </c>
      <c r="AK69" s="51" t="n">
        <v>310.868</v>
      </c>
      <c r="AL69" s="51" t="n">
        <v>32.2099</v>
      </c>
      <c r="AM69" s="51" t="n">
        <v>35.803</v>
      </c>
      <c r="AN69" s="51" t="n">
        <v>36.8011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144.4872</v>
      </c>
      <c r="I70" s="66" t="n">
        <f aca="false">W70</f>
        <v>33.4956</v>
      </c>
      <c r="J70" s="66" t="n">
        <f aca="false">U70</f>
        <v>144.4872</v>
      </c>
      <c r="K70" s="66" t="n">
        <f aca="false">X70</f>
        <v>34.3514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.466</v>
      </c>
      <c r="Q70" s="59" t="n">
        <v>1316.049</v>
      </c>
      <c r="R70" s="59" t="n">
        <v>2.628</v>
      </c>
      <c r="S70" s="59" t="n">
        <f aca="false">Q70/3600</f>
        <v>0.365569166666667</v>
      </c>
      <c r="T70" s="57"/>
      <c r="U70" s="59" t="n">
        <v>144.4872</v>
      </c>
      <c r="V70" s="59" t="n">
        <v>29.3354</v>
      </c>
      <c r="W70" s="59" t="n">
        <v>33.4956</v>
      </c>
      <c r="X70" s="59" t="n">
        <v>34.3514</v>
      </c>
      <c r="Y70" s="59" t="n">
        <v>1.468</v>
      </c>
      <c r="Z70" s="59" t="n">
        <v>1309.482</v>
      </c>
      <c r="AA70" s="59" t="n">
        <v>2.574</v>
      </c>
      <c r="AB70" s="59" t="n">
        <f aca="false">Z70/3600</f>
        <v>0.363745</v>
      </c>
      <c r="AC70" s="57"/>
      <c r="AD70" s="57"/>
      <c r="AE70" s="57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574</v>
      </c>
      <c r="AJ70" s="38" t="n">
        <f aca="false">AB70/100</f>
        <v>0.00363745</v>
      </c>
      <c r="AK70" s="59" t="n">
        <v>144.4872</v>
      </c>
      <c r="AL70" s="59" t="n">
        <v>29.3354</v>
      </c>
      <c r="AM70" s="59" t="n">
        <v>33.4956</v>
      </c>
      <c r="AN70" s="59" t="n">
        <v>34.3514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2031.9568</v>
      </c>
      <c r="I71" s="63" t="n">
        <f aca="false">W71</f>
        <v>46.8816</v>
      </c>
      <c r="J71" s="63" t="n">
        <f aca="false">U71</f>
        <v>2031.9568</v>
      </c>
      <c r="K71" s="63" t="n">
        <f aca="false">X71</f>
        <v>47.8045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.187</v>
      </c>
      <c r="Q71" s="60" t="n">
        <v>21228.378</v>
      </c>
      <c r="R71" s="52" t="n">
        <v>43.48</v>
      </c>
      <c r="S71" s="60" t="n">
        <f aca="false">Q71/3600</f>
        <v>5.89677166666667</v>
      </c>
      <c r="T71" s="62"/>
      <c r="U71" s="60" t="n">
        <v>2031.9568</v>
      </c>
      <c r="V71" s="60" t="n">
        <v>43.6123</v>
      </c>
      <c r="W71" s="60" t="n">
        <v>46.8816</v>
      </c>
      <c r="X71" s="60" t="n">
        <v>47.8045</v>
      </c>
      <c r="Y71" s="60" t="n">
        <v>1.184</v>
      </c>
      <c r="Z71" s="60" t="n">
        <v>21243.422</v>
      </c>
      <c r="AA71" s="60" t="n">
        <v>42.634</v>
      </c>
      <c r="AB71" s="60" t="n">
        <f aca="false">Z71/3600</f>
        <v>5.90095055555556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2634</v>
      </c>
      <c r="AJ71" s="38" t="n">
        <f aca="false">AB71/100</f>
        <v>0.0590095055555556</v>
      </c>
      <c r="AK71" s="60" t="n">
        <v>2031.9568</v>
      </c>
      <c r="AL71" s="60" t="n">
        <v>43.6123</v>
      </c>
      <c r="AM71" s="60" t="n">
        <v>46.8816</v>
      </c>
      <c r="AN71" s="60" t="n">
        <v>47.8045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757.9112</v>
      </c>
      <c r="I72" s="64" t="n">
        <f aca="false">W72</f>
        <v>45.4388</v>
      </c>
      <c r="J72" s="64" t="n">
        <f aca="false">U72</f>
        <v>757.9112</v>
      </c>
      <c r="K72" s="64" t="n">
        <f aca="false">X72</f>
        <v>46.0687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57.9112</v>
      </c>
      <c r="V72" s="51" t="n">
        <v>41.3188</v>
      </c>
      <c r="W72" s="51" t="n">
        <v>45.4388</v>
      </c>
      <c r="X72" s="51" t="n">
        <v>46.0687</v>
      </c>
      <c r="Y72" s="51" t="n">
        <v>1.623</v>
      </c>
      <c r="Z72" s="51" t="n">
        <v>19619.021</v>
      </c>
      <c r="AA72" s="51" t="n">
        <v>32.463</v>
      </c>
      <c r="AB72" s="51" t="n">
        <f aca="false">Z72/3600</f>
        <v>5.44972805555556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2463</v>
      </c>
      <c r="AJ72" s="38" t="n">
        <f aca="false">AB72/100</f>
        <v>0.0544972805555556</v>
      </c>
      <c r="AK72" s="51" t="n">
        <v>757.9112</v>
      </c>
      <c r="AL72" s="51" t="n">
        <v>41.3188</v>
      </c>
      <c r="AM72" s="51" t="n">
        <v>45.4388</v>
      </c>
      <c r="AN72" s="51" t="n">
        <v>46.0687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363.7368</v>
      </c>
      <c r="I73" s="64" t="n">
        <f aca="false">W73</f>
        <v>43.7884</v>
      </c>
      <c r="J73" s="64" t="n">
        <f aca="false">U73</f>
        <v>363.7368</v>
      </c>
      <c r="K73" s="64" t="n">
        <f aca="false">X73</f>
        <v>44.0832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63.7368</v>
      </c>
      <c r="V73" s="51" t="n">
        <v>38.7623</v>
      </c>
      <c r="W73" s="51" t="n">
        <v>43.7884</v>
      </c>
      <c r="X73" s="51" t="n">
        <v>44.0832</v>
      </c>
      <c r="Y73" s="51" t="n">
        <v>1.864</v>
      </c>
      <c r="Z73" s="51" t="n">
        <v>18998.723</v>
      </c>
      <c r="AA73" s="51" t="n">
        <v>27.237</v>
      </c>
      <c r="AB73" s="51" t="n">
        <f aca="false">Z73/3600</f>
        <v>5.27742305555556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7237</v>
      </c>
      <c r="AJ73" s="38" t="n">
        <f aca="false">AB73/100</f>
        <v>0.0527742305555556</v>
      </c>
      <c r="AK73" s="51" t="n">
        <v>363.7368</v>
      </c>
      <c r="AL73" s="51" t="n">
        <v>38.7623</v>
      </c>
      <c r="AM73" s="51" t="n">
        <v>43.7884</v>
      </c>
      <c r="AN73" s="51" t="n">
        <v>44.0832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189.668</v>
      </c>
      <c r="I74" s="65" t="n">
        <f aca="false">W74</f>
        <v>41.623</v>
      </c>
      <c r="J74" s="65" t="n">
        <f aca="false">U74</f>
        <v>189.668</v>
      </c>
      <c r="K74" s="65" t="n">
        <f aca="false">X74</f>
        <v>41.7498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.934</v>
      </c>
      <c r="Q74" s="59" t="n">
        <v>18856.214</v>
      </c>
      <c r="R74" s="59" t="n">
        <v>25.184</v>
      </c>
      <c r="S74" s="59" t="n">
        <f aca="false">Q74/3600</f>
        <v>5.23783722222222</v>
      </c>
      <c r="T74" s="57"/>
      <c r="U74" s="59" t="n">
        <v>189.668</v>
      </c>
      <c r="V74" s="59" t="n">
        <v>35.9312</v>
      </c>
      <c r="W74" s="59" t="n">
        <v>41.623</v>
      </c>
      <c r="X74" s="59" t="n">
        <v>41.7498</v>
      </c>
      <c r="Y74" s="59" t="n">
        <v>1.932</v>
      </c>
      <c r="Z74" s="59" t="n">
        <v>18685.947</v>
      </c>
      <c r="AA74" s="59" t="n">
        <v>24.788</v>
      </c>
      <c r="AB74" s="59" t="n">
        <f aca="false">Z74/3600</f>
        <v>5.19054083333333</v>
      </c>
      <c r="AC74" s="57"/>
      <c r="AD74" s="57"/>
      <c r="AE74" s="57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4788</v>
      </c>
      <c r="AJ74" s="38" t="n">
        <f aca="false">AB74/100</f>
        <v>0.0519054083333333</v>
      </c>
      <c r="AK74" s="59" t="n">
        <v>189.668</v>
      </c>
      <c r="AL74" s="59" t="n">
        <v>35.9312</v>
      </c>
      <c r="AM74" s="59" t="n">
        <v>41.623</v>
      </c>
      <c r="AN74" s="59" t="n">
        <v>41.7498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2648.4528</v>
      </c>
      <c r="I75" s="61" t="n">
        <f aca="false">W75</f>
        <v>48.4297</v>
      </c>
      <c r="J75" s="61" t="n">
        <f aca="false">U75</f>
        <v>2648.4528</v>
      </c>
      <c r="K75" s="61" t="n">
        <f aca="false">X75</f>
        <v>47.8295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.032</v>
      </c>
      <c r="Q75" s="60" t="n">
        <v>21791.473</v>
      </c>
      <c r="R75" s="52" t="n">
        <v>43.781</v>
      </c>
      <c r="S75" s="60" t="n">
        <f aca="false">Q75/3600</f>
        <v>6.05318694444445</v>
      </c>
      <c r="T75" s="62"/>
      <c r="U75" s="60" t="n">
        <v>2648.4528</v>
      </c>
      <c r="V75" s="60" t="n">
        <v>43.4757</v>
      </c>
      <c r="W75" s="60" t="n">
        <v>48.4297</v>
      </c>
      <c r="X75" s="60" t="n">
        <v>47.8295</v>
      </c>
      <c r="Y75" s="60" t="n">
        <v>1.032</v>
      </c>
      <c r="Z75" s="60" t="n">
        <v>21703.016</v>
      </c>
      <c r="AA75" s="60" t="n">
        <v>42.978</v>
      </c>
      <c r="AB75" s="60" t="n">
        <f aca="false">Z75/3600</f>
        <v>6.02861555555556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2978</v>
      </c>
      <c r="AJ75" s="38" t="n">
        <f aca="false">AB75/100</f>
        <v>0.0602861555555556</v>
      </c>
      <c r="AK75" s="60" t="n">
        <v>2648.4528</v>
      </c>
      <c r="AL75" s="60" t="n">
        <v>43.4757</v>
      </c>
      <c r="AM75" s="60" t="n">
        <v>48.4297</v>
      </c>
      <c r="AN75" s="60" t="n">
        <v>47.8295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909.96</v>
      </c>
      <c r="I76" s="50" t="n">
        <f aca="false">W76</f>
        <v>46.91</v>
      </c>
      <c r="J76" s="50" t="n">
        <f aca="false">U76</f>
        <v>909.96</v>
      </c>
      <c r="K76" s="50" t="n">
        <f aca="false">X76</f>
        <v>45.8926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909.96</v>
      </c>
      <c r="V76" s="51" t="n">
        <v>41.1145</v>
      </c>
      <c r="W76" s="51" t="n">
        <v>46.91</v>
      </c>
      <c r="X76" s="51" t="n">
        <v>45.8926</v>
      </c>
      <c r="Y76" s="51" t="n">
        <v>1.584</v>
      </c>
      <c r="Z76" s="51" t="n">
        <v>19949.93</v>
      </c>
      <c r="AA76" s="51" t="n">
        <v>34.117</v>
      </c>
      <c r="AB76" s="51" t="n">
        <f aca="false">Z76/3600</f>
        <v>5.54164722222222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4117</v>
      </c>
      <c r="AJ76" s="38" t="n">
        <f aca="false">AB76/100</f>
        <v>0.0554164722222222</v>
      </c>
      <c r="AK76" s="51" t="n">
        <v>909.96</v>
      </c>
      <c r="AL76" s="51" t="n">
        <v>41.1145</v>
      </c>
      <c r="AM76" s="51" t="n">
        <v>46.91</v>
      </c>
      <c r="AN76" s="51" t="n">
        <v>45.8926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31.0712</v>
      </c>
      <c r="I77" s="50" t="n">
        <f aca="false">W77</f>
        <v>45.416</v>
      </c>
      <c r="J77" s="50" t="n">
        <f aca="false">U77</f>
        <v>431.0712</v>
      </c>
      <c r="K77" s="50" t="n">
        <f aca="false">X77</f>
        <v>43.6626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31.0712</v>
      </c>
      <c r="V77" s="51" t="n">
        <v>38.5008</v>
      </c>
      <c r="W77" s="51" t="n">
        <v>45.416</v>
      </c>
      <c r="X77" s="51" t="n">
        <v>43.6626</v>
      </c>
      <c r="Y77" s="51" t="n">
        <v>1.847</v>
      </c>
      <c r="Z77" s="51" t="n">
        <v>19264.284</v>
      </c>
      <c r="AA77" s="51" t="n">
        <v>29.172</v>
      </c>
      <c r="AB77" s="51" t="n">
        <f aca="false">Z77/3600</f>
        <v>5.35119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9172</v>
      </c>
      <c r="AJ77" s="38" t="n">
        <f aca="false">AB77/100</f>
        <v>0.0535119</v>
      </c>
      <c r="AK77" s="51" t="n">
        <v>431.0712</v>
      </c>
      <c r="AL77" s="51" t="n">
        <v>38.5008</v>
      </c>
      <c r="AM77" s="51" t="n">
        <v>45.416</v>
      </c>
      <c r="AN77" s="51" t="n">
        <v>43.6626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U78</f>
        <v>226.076</v>
      </c>
      <c r="I78" s="58" t="n">
        <f aca="false">W78</f>
        <v>43.2452</v>
      </c>
      <c r="J78" s="58" t="n">
        <f aca="false">U78</f>
        <v>226.076</v>
      </c>
      <c r="K78" s="58" t="n">
        <f aca="false">X78</f>
        <v>41.363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.986</v>
      </c>
      <c r="Q78" s="59" t="n">
        <v>18947.017</v>
      </c>
      <c r="R78" s="59" t="n">
        <v>26.474</v>
      </c>
      <c r="S78" s="59" t="n">
        <f aca="false">Q78/3600</f>
        <v>5.26306027777778</v>
      </c>
      <c r="T78" s="57"/>
      <c r="U78" s="59" t="n">
        <v>226.076</v>
      </c>
      <c r="V78" s="59" t="n">
        <v>35.5203</v>
      </c>
      <c r="W78" s="59" t="n">
        <v>43.2452</v>
      </c>
      <c r="X78" s="59" t="n">
        <v>41.363</v>
      </c>
      <c r="Y78" s="59" t="n">
        <v>1.992</v>
      </c>
      <c r="Z78" s="59" t="n">
        <v>18819.911</v>
      </c>
      <c r="AA78" s="59" t="n">
        <v>26.02</v>
      </c>
      <c r="AB78" s="59" t="n">
        <f aca="false">Z78/3600</f>
        <v>5.22775305555556</v>
      </c>
      <c r="AC78" s="57"/>
      <c r="AD78" s="57"/>
      <c r="AE78" s="57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602</v>
      </c>
      <c r="AJ78" s="38" t="n">
        <f aca="false">AB78/100</f>
        <v>0.0522775305555556</v>
      </c>
      <c r="AK78" s="59" t="n">
        <v>226.076</v>
      </c>
      <c r="AL78" s="59" t="n">
        <v>35.5203</v>
      </c>
      <c r="AM78" s="59" t="n">
        <v>43.2452</v>
      </c>
      <c r="AN78" s="59" t="n">
        <v>41.363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2238.7056</v>
      </c>
      <c r="I79" s="61" t="n">
        <f aca="false">W79</f>
        <v>48.096</v>
      </c>
      <c r="J79" s="61" t="n">
        <f aca="false">U79</f>
        <v>2238.7056</v>
      </c>
      <c r="K79" s="61" t="n">
        <f aca="false">X79</f>
        <v>48.2292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.262</v>
      </c>
      <c r="Q79" s="60" t="n">
        <v>21362.242</v>
      </c>
      <c r="R79" s="52" t="n">
        <v>41.737</v>
      </c>
      <c r="S79" s="60" t="n">
        <f aca="false">Q79/3600</f>
        <v>5.93395611111111</v>
      </c>
      <c r="T79" s="62"/>
      <c r="U79" s="60" t="n">
        <v>2238.7056</v>
      </c>
      <c r="V79" s="60" t="n">
        <v>43.356</v>
      </c>
      <c r="W79" s="60" t="n">
        <v>48.096</v>
      </c>
      <c r="X79" s="60" t="n">
        <v>48.2292</v>
      </c>
      <c r="Y79" s="60" t="n">
        <v>1.261</v>
      </c>
      <c r="Z79" s="60" t="n">
        <v>21378.589</v>
      </c>
      <c r="AA79" s="60" t="n">
        <v>40.856</v>
      </c>
      <c r="AB79" s="60" t="n">
        <f aca="false">Z79/3600</f>
        <v>5.93849694444444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0856</v>
      </c>
      <c r="AJ79" s="38" t="n">
        <f aca="false">AB79/100</f>
        <v>0.0593849694444444</v>
      </c>
      <c r="AK79" s="60" t="n">
        <v>2238.7056</v>
      </c>
      <c r="AL79" s="60" t="n">
        <v>43.356</v>
      </c>
      <c r="AM79" s="60" t="n">
        <v>48.096</v>
      </c>
      <c r="AN79" s="60" t="n">
        <v>48.2292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55.3848</v>
      </c>
      <c r="I80" s="50" t="n">
        <f aca="false">W80</f>
        <v>46.1936</v>
      </c>
      <c r="J80" s="50" t="n">
        <f aca="false">U80</f>
        <v>755.3848</v>
      </c>
      <c r="K80" s="50" t="n">
        <f aca="false">X80</f>
        <v>46.1946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55.3848</v>
      </c>
      <c r="V80" s="51" t="n">
        <v>40.9121</v>
      </c>
      <c r="W80" s="51" t="n">
        <v>46.1936</v>
      </c>
      <c r="X80" s="51" t="n">
        <v>46.1946</v>
      </c>
      <c r="Y80" s="51" t="n">
        <v>1.661</v>
      </c>
      <c r="Z80" s="51" t="n">
        <v>19669.227</v>
      </c>
      <c r="AA80" s="51" t="n">
        <v>32.635</v>
      </c>
      <c r="AB80" s="51" t="n">
        <f aca="false">Z80/3600</f>
        <v>5.46367416666667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2635</v>
      </c>
      <c r="AJ80" s="38" t="n">
        <f aca="false">AB80/100</f>
        <v>0.0546367416666667</v>
      </c>
      <c r="AK80" s="51" t="n">
        <v>755.3848</v>
      </c>
      <c r="AL80" s="51" t="n">
        <v>40.9121</v>
      </c>
      <c r="AM80" s="51" t="n">
        <v>46.1936</v>
      </c>
      <c r="AN80" s="51" t="n">
        <v>46.1946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36.0616</v>
      </c>
      <c r="I81" s="50" t="n">
        <f aca="false">W81</f>
        <v>44.1513</v>
      </c>
      <c r="J81" s="50" t="n">
        <f aca="false">U81</f>
        <v>336.0616</v>
      </c>
      <c r="K81" s="50" t="n">
        <f aca="false">X81</f>
        <v>44.0593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36.0616</v>
      </c>
      <c r="V81" s="51" t="n">
        <v>38.2977</v>
      </c>
      <c r="W81" s="51" t="n">
        <v>44.1513</v>
      </c>
      <c r="X81" s="51" t="n">
        <v>44.0593</v>
      </c>
      <c r="Y81" s="51" t="n">
        <v>1.783</v>
      </c>
      <c r="Z81" s="51" t="n">
        <v>19017.281</v>
      </c>
      <c r="AA81" s="51" t="n">
        <v>27.799</v>
      </c>
      <c r="AB81" s="51" t="n">
        <f aca="false">Z81/3600</f>
        <v>5.28257805555556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7799</v>
      </c>
      <c r="AJ81" s="38" t="n">
        <f aca="false">AB81/100</f>
        <v>0.0528257805555556</v>
      </c>
      <c r="AK81" s="51" t="n">
        <v>336.0616</v>
      </c>
      <c r="AL81" s="51" t="n">
        <v>38.2977</v>
      </c>
      <c r="AM81" s="51" t="n">
        <v>44.1513</v>
      </c>
      <c r="AN81" s="51" t="n">
        <v>44.0593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169.6512</v>
      </c>
      <c r="I82" s="66" t="n">
        <f aca="false">W82</f>
        <v>41.7647</v>
      </c>
      <c r="J82" s="66" t="n">
        <f aca="false">U82</f>
        <v>169.6512</v>
      </c>
      <c r="K82" s="66" t="n">
        <f aca="false">X82</f>
        <v>41.5249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.847</v>
      </c>
      <c r="Q82" s="59" t="n">
        <v>18586.634</v>
      </c>
      <c r="R82" s="59" t="n">
        <v>25.026</v>
      </c>
      <c r="S82" s="59" t="n">
        <f aca="false">Q82/3600</f>
        <v>5.16295388888889</v>
      </c>
      <c r="T82" s="57"/>
      <c r="U82" s="59" t="n">
        <v>169.6512</v>
      </c>
      <c r="V82" s="59" t="n">
        <v>35.5657</v>
      </c>
      <c r="W82" s="59" t="n">
        <v>41.7647</v>
      </c>
      <c r="X82" s="59" t="n">
        <v>41.5249</v>
      </c>
      <c r="Y82" s="59" t="n">
        <v>1.845</v>
      </c>
      <c r="Z82" s="59" t="n">
        <v>18552.929</v>
      </c>
      <c r="AA82" s="59" t="n">
        <v>24.71</v>
      </c>
      <c r="AB82" s="59" t="n">
        <f aca="false">Z82/3600</f>
        <v>5.15359138888889</v>
      </c>
      <c r="AC82" s="57"/>
      <c r="AD82" s="57"/>
      <c r="AE82" s="57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471</v>
      </c>
      <c r="AJ82" s="38" t="n">
        <f aca="false">AB82/100</f>
        <v>0.0515359138888889</v>
      </c>
      <c r="AK82" s="59" t="n">
        <v>169.6512</v>
      </c>
      <c r="AL82" s="59" t="n">
        <v>35.5657</v>
      </c>
      <c r="AM82" s="59" t="n">
        <v>41.7647</v>
      </c>
      <c r="AN82" s="59" t="n">
        <v>41.5249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23.5464932485557</v>
      </c>
      <c r="S89" s="71" t="n">
        <f aca="false">GEOMEAN(AH19:AH82)*100</f>
        <v>3.15516074305181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23.1116482650656</v>
      </c>
      <c r="AB89" s="71" t="n">
        <f aca="false">GEOMEAN(AJ19:AJ82)*100</f>
        <v>3.16907385329601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1532494928229</v>
      </c>
      <c r="AB90" s="81" t="n">
        <f aca="false">AB89/S89</f>
        <v>1.00440963595114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712074444444445</v>
      </c>
      <c r="S91" s="70" t="n">
        <f aca="false">SUM(S19:S82)</f>
        <v>333.990863611111</v>
      </c>
      <c r="Z91" s="70"/>
      <c r="AA91" s="70" t="n">
        <f aca="false">SUM(AA19:AA82)/3600</f>
        <v>0.698911666666667</v>
      </c>
      <c r="AB91" s="70" t="n">
        <f aca="false">SUM(AB19:AB82)</f>
        <v>344.618871666667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34578125</v>
      </c>
      <c r="Y92" s="70" t="n">
        <f aca="false">AVERAGE(Y19:Y82)</f>
        <v>1.433453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14T12:00:0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