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794302177766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1.00225558211382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96301183377131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8173215692368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17818347223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82238264078566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451.6656</v>
      </c>
      <c r="I3" s="50" t="n">
        <f aca="false">W3</f>
        <v>43.079</v>
      </c>
      <c r="J3" s="50" t="n">
        <f aca="false">U3</f>
        <v>104451.6656</v>
      </c>
      <c r="K3" s="50" t="n">
        <f aca="false">X3</f>
        <v>44.966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451.6656</v>
      </c>
      <c r="V3" s="51" t="n">
        <v>43.7108</v>
      </c>
      <c r="W3" s="51" t="n">
        <v>43.079</v>
      </c>
      <c r="X3" s="51" t="n">
        <v>44.9666</v>
      </c>
      <c r="Y3" s="51" t="n">
        <v>0</v>
      </c>
      <c r="Z3" s="51" t="n">
        <v>11399.662</v>
      </c>
      <c r="AA3" s="51" t="n">
        <v>145.483</v>
      </c>
      <c r="AB3" s="51" t="n">
        <f aca="false">Z3/3600</f>
        <v>3.16657277777778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5483</v>
      </c>
      <c r="AJ3" s="38" t="n">
        <f aca="false">AB3/100</f>
        <v>0.0316657277777778</v>
      </c>
      <c r="AK3" s="51" t="n">
        <v>104451.6656</v>
      </c>
      <c r="AL3" s="51" t="n">
        <v>43.7108</v>
      </c>
      <c r="AM3" s="51" t="n">
        <v>43.079</v>
      </c>
      <c r="AN3" s="51" t="n">
        <v>44.9666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620.472</v>
      </c>
      <c r="I4" s="50" t="n">
        <f aca="false">W4</f>
        <v>40.3582</v>
      </c>
      <c r="J4" s="50" t="n">
        <f aca="false">U4</f>
        <v>58620.472</v>
      </c>
      <c r="K4" s="50" t="n">
        <f aca="false">X4</f>
        <v>42.2634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620.472</v>
      </c>
      <c r="V4" s="51" t="n">
        <v>40.4083</v>
      </c>
      <c r="W4" s="51" t="n">
        <v>40.3582</v>
      </c>
      <c r="X4" s="51" t="n">
        <v>42.2634</v>
      </c>
      <c r="Y4" s="51" t="n">
        <v>0</v>
      </c>
      <c r="Z4" s="51" t="n">
        <v>10025.98</v>
      </c>
      <c r="AA4" s="51" t="n">
        <v>123.479</v>
      </c>
      <c r="AB4" s="51" t="n">
        <f aca="false">Z4/3600</f>
        <v>2.78499444444444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3479</v>
      </c>
      <c r="AJ4" s="38" t="n">
        <f aca="false">AB4/100</f>
        <v>0.0278499444444444</v>
      </c>
      <c r="AK4" s="51" t="n">
        <v>58620.472</v>
      </c>
      <c r="AL4" s="51" t="n">
        <v>40.4083</v>
      </c>
      <c r="AM4" s="51" t="n">
        <v>40.3582</v>
      </c>
      <c r="AN4" s="51" t="n">
        <v>42.2634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734.296</v>
      </c>
      <c r="I5" s="50" t="n">
        <f aca="false">W5</f>
        <v>38.2725</v>
      </c>
      <c r="J5" s="50" t="n">
        <f aca="false">U5</f>
        <v>32734.296</v>
      </c>
      <c r="K5" s="50" t="n">
        <f aca="false">X5</f>
        <v>40.062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734.296</v>
      </c>
      <c r="V5" s="51" t="n">
        <v>37.3528</v>
      </c>
      <c r="W5" s="51" t="n">
        <v>38.2725</v>
      </c>
      <c r="X5" s="51" t="n">
        <v>40.0627</v>
      </c>
      <c r="Y5" s="51" t="n">
        <v>0</v>
      </c>
      <c r="Z5" s="51" t="n">
        <v>9077.066</v>
      </c>
      <c r="AA5" s="51" t="n">
        <v>111.427</v>
      </c>
      <c r="AB5" s="51" t="n">
        <f aca="false">Z5/3600</f>
        <v>2.52140722222222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11427</v>
      </c>
      <c r="AJ5" s="38" t="n">
        <f aca="false">AB5/100</f>
        <v>0.0252140722222222</v>
      </c>
      <c r="AK5" s="51" t="n">
        <v>32734.296</v>
      </c>
      <c r="AL5" s="51" t="n">
        <v>37.3528</v>
      </c>
      <c r="AM5" s="51" t="n">
        <v>38.2725</v>
      </c>
      <c r="AN5" s="51" t="n">
        <v>40.0627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962.152</v>
      </c>
      <c r="I6" s="58" t="n">
        <f aca="false">W6</f>
        <v>36.2735</v>
      </c>
      <c r="J6" s="58" t="n">
        <f aca="false">U6</f>
        <v>17962.152</v>
      </c>
      <c r="K6" s="58" t="n">
        <f aca="false">X6</f>
        <v>38.0643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962.152</v>
      </c>
      <c r="V6" s="59" t="n">
        <v>34.3217</v>
      </c>
      <c r="W6" s="59" t="n">
        <v>36.2735</v>
      </c>
      <c r="X6" s="59" t="n">
        <v>38.0643</v>
      </c>
      <c r="Y6" s="59" t="n">
        <v>0</v>
      </c>
      <c r="Z6" s="59" t="n">
        <v>8462.782</v>
      </c>
      <c r="AA6" s="59" t="n">
        <v>100.944</v>
      </c>
      <c r="AB6" s="59" t="n">
        <f aca="false">Z6/3600</f>
        <v>2.35077277777778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1.00944</v>
      </c>
      <c r="AJ6" s="38" t="n">
        <f aca="false">AB6/100</f>
        <v>0.0235077277777778</v>
      </c>
      <c r="AK6" s="59" t="n">
        <v>17962.152</v>
      </c>
      <c r="AL6" s="59" t="n">
        <v>34.3217</v>
      </c>
      <c r="AM6" s="59" t="n">
        <v>36.2735</v>
      </c>
      <c r="AN6" s="59" t="n">
        <v>38.0643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581.696</v>
      </c>
      <c r="I7" s="50" t="n">
        <f aca="false">W7</f>
        <v>45.9625</v>
      </c>
      <c r="J7" s="50" t="n">
        <f aca="false">U7</f>
        <v>107581.696</v>
      </c>
      <c r="K7" s="50" t="n">
        <f aca="false">X7</f>
        <v>45.4248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581.696</v>
      </c>
      <c r="V7" s="60" t="n">
        <v>43.6032</v>
      </c>
      <c r="W7" s="60" t="n">
        <v>45.9625</v>
      </c>
      <c r="X7" s="60" t="n">
        <v>45.4248</v>
      </c>
      <c r="Y7" s="51" t="n">
        <v>0</v>
      </c>
      <c r="Z7" s="51" t="n">
        <v>11492.781</v>
      </c>
      <c r="AA7" s="51" t="n">
        <v>140.223</v>
      </c>
      <c r="AB7" s="51" t="n">
        <f aca="false">Z7/3600</f>
        <v>3.19243916666667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40223</v>
      </c>
      <c r="AJ7" s="38" t="n">
        <f aca="false">AB7/100</f>
        <v>0.0319243916666667</v>
      </c>
      <c r="AK7" s="60" t="n">
        <v>107581.696</v>
      </c>
      <c r="AL7" s="60" t="n">
        <v>43.6032</v>
      </c>
      <c r="AM7" s="60" t="n">
        <v>45.9625</v>
      </c>
      <c r="AN7" s="60" t="n">
        <v>45.4248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825.5856</v>
      </c>
      <c r="I8" s="50" t="n">
        <f aca="false">W8</f>
        <v>43.557</v>
      </c>
      <c r="J8" s="50" t="n">
        <f aca="false">U8</f>
        <v>62825.5856</v>
      </c>
      <c r="K8" s="50" t="n">
        <f aca="false">X8</f>
        <v>43.533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825.5856</v>
      </c>
      <c r="V8" s="51" t="n">
        <v>40.058</v>
      </c>
      <c r="W8" s="51" t="n">
        <v>43.557</v>
      </c>
      <c r="X8" s="51" t="n">
        <v>43.5338</v>
      </c>
      <c r="Y8" s="51" t="n">
        <v>0</v>
      </c>
      <c r="Z8" s="51" t="n">
        <v>10146.136</v>
      </c>
      <c r="AA8" s="51" t="n">
        <v>127.794</v>
      </c>
      <c r="AB8" s="51" t="n">
        <f aca="false">Z8/3600</f>
        <v>2.81837111111111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7794</v>
      </c>
      <c r="AJ8" s="38" t="n">
        <f aca="false">AB8/100</f>
        <v>0.0281837111111111</v>
      </c>
      <c r="AK8" s="51" t="n">
        <v>62825.5856</v>
      </c>
      <c r="AL8" s="51" t="n">
        <v>40.058</v>
      </c>
      <c r="AM8" s="51" t="n">
        <v>43.557</v>
      </c>
      <c r="AN8" s="51" t="n">
        <v>43.5338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634.6128</v>
      </c>
      <c r="I9" s="50" t="n">
        <f aca="false">W9</f>
        <v>41.0486</v>
      </c>
      <c r="J9" s="50" t="n">
        <f aca="false">U9</f>
        <v>35634.6128</v>
      </c>
      <c r="K9" s="50" t="n">
        <f aca="false">X9</f>
        <v>41.3722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634.6128</v>
      </c>
      <c r="V9" s="51" t="n">
        <v>36.9915</v>
      </c>
      <c r="W9" s="51" t="n">
        <v>41.0486</v>
      </c>
      <c r="X9" s="51" t="n">
        <v>41.3722</v>
      </c>
      <c r="Y9" s="51" t="n">
        <v>0</v>
      </c>
      <c r="Z9" s="51" t="n">
        <v>9183.261</v>
      </c>
      <c r="AA9" s="51" t="n">
        <v>115.373</v>
      </c>
      <c r="AB9" s="51" t="n">
        <f aca="false">Z9/3600</f>
        <v>2.55090583333333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5373</v>
      </c>
      <c r="AJ9" s="38" t="n">
        <f aca="false">AB9/100</f>
        <v>0.0255090583333333</v>
      </c>
      <c r="AK9" s="51" t="n">
        <v>35634.6128</v>
      </c>
      <c r="AL9" s="51" t="n">
        <v>36.9915</v>
      </c>
      <c r="AM9" s="51" t="n">
        <v>41.0486</v>
      </c>
      <c r="AN9" s="51" t="n">
        <v>41.3722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408.4112</v>
      </c>
      <c r="I10" s="58" t="n">
        <f aca="false">W10</f>
        <v>38.2727</v>
      </c>
      <c r="J10" s="58" t="n">
        <f aca="false">U10</f>
        <v>20408.4112</v>
      </c>
      <c r="K10" s="58" t="n">
        <f aca="false">X10</f>
        <v>39.0188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408.4112</v>
      </c>
      <c r="V10" s="59" t="n">
        <v>34.1553</v>
      </c>
      <c r="W10" s="59" t="n">
        <v>38.2727</v>
      </c>
      <c r="X10" s="59" t="n">
        <v>39.0188</v>
      </c>
      <c r="Y10" s="59" t="n">
        <v>0</v>
      </c>
      <c r="Z10" s="59" t="n">
        <v>8586.365</v>
      </c>
      <c r="AA10" s="59" t="n">
        <v>106.662</v>
      </c>
      <c r="AB10" s="59" t="n">
        <f aca="false">Z10/3600</f>
        <v>2.38510138888889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6662</v>
      </c>
      <c r="AJ10" s="38" t="n">
        <f aca="false">AB10/100</f>
        <v>0.0238510138888889</v>
      </c>
      <c r="AK10" s="59" t="n">
        <v>20408.4112</v>
      </c>
      <c r="AL10" s="59" t="n">
        <v>34.1553</v>
      </c>
      <c r="AM10" s="59" t="n">
        <v>38.2727</v>
      </c>
      <c r="AN10" s="59" t="n">
        <v>39.0188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4861.2832</v>
      </c>
      <c r="I11" s="50" t="n">
        <f aca="false">W11</f>
        <v>43.0333</v>
      </c>
      <c r="J11" s="50" t="n">
        <f aca="false">U11</f>
        <v>384861.2832</v>
      </c>
      <c r="K11" s="50" t="n">
        <f aca="false">X11</f>
        <v>41.501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4861.2832</v>
      </c>
      <c r="V11" s="51" t="n">
        <v>42.9032</v>
      </c>
      <c r="W11" s="51" t="n">
        <v>43.0333</v>
      </c>
      <c r="X11" s="51" t="n">
        <v>41.5017</v>
      </c>
      <c r="Y11" s="51" t="n">
        <v>0</v>
      </c>
      <c r="Z11" s="51" t="n">
        <v>27440.357</v>
      </c>
      <c r="AA11" s="51" t="n">
        <v>300.507</v>
      </c>
      <c r="AB11" s="51" t="n">
        <f aca="false">Z11/3600</f>
        <v>7.62232138888889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3.00507</v>
      </c>
      <c r="AJ11" s="38" t="n">
        <f aca="false">AB11/100</f>
        <v>0.0762232138888889</v>
      </c>
      <c r="AK11" s="51" t="n">
        <v>384861.2832</v>
      </c>
      <c r="AL11" s="51" t="n">
        <v>42.9032</v>
      </c>
      <c r="AM11" s="51" t="n">
        <v>43.0333</v>
      </c>
      <c r="AN11" s="51" t="n">
        <v>41.5017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9578.2064</v>
      </c>
      <c r="I12" s="50" t="n">
        <f aca="false">W12</f>
        <v>40.1348</v>
      </c>
      <c r="J12" s="50" t="n">
        <f aca="false">U12</f>
        <v>249578.2064</v>
      </c>
      <c r="K12" s="50" t="n">
        <f aca="false">X12</f>
        <v>37.8702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9578.2064</v>
      </c>
      <c r="V12" s="51" t="n">
        <v>39.133</v>
      </c>
      <c r="W12" s="51" t="n">
        <v>40.1348</v>
      </c>
      <c r="X12" s="51" t="n">
        <v>37.8702</v>
      </c>
      <c r="Y12" s="51" t="n">
        <v>0</v>
      </c>
      <c r="Z12" s="51" t="n">
        <v>23888.598</v>
      </c>
      <c r="AA12" s="51" t="n">
        <v>259.764</v>
      </c>
      <c r="AB12" s="51" t="n">
        <f aca="false">Z12/3600</f>
        <v>6.63572166666667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9764</v>
      </c>
      <c r="AJ12" s="38" t="n">
        <f aca="false">AB12/100</f>
        <v>0.0663572166666667</v>
      </c>
      <c r="AK12" s="51" t="n">
        <v>249578.2064</v>
      </c>
      <c r="AL12" s="51" t="n">
        <v>39.133</v>
      </c>
      <c r="AM12" s="51" t="n">
        <v>40.1348</v>
      </c>
      <c r="AN12" s="51" t="n">
        <v>37.8702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4158.7424</v>
      </c>
      <c r="I13" s="50" t="n">
        <f aca="false">W13</f>
        <v>38.1973</v>
      </c>
      <c r="J13" s="50" t="n">
        <f aca="false">U13</f>
        <v>154158.7424</v>
      </c>
      <c r="K13" s="50" t="n">
        <f aca="false">X13</f>
        <v>35.916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4158.7424</v>
      </c>
      <c r="V13" s="51" t="n">
        <v>35.0096</v>
      </c>
      <c r="W13" s="51" t="n">
        <v>38.1973</v>
      </c>
      <c r="X13" s="51" t="n">
        <v>35.9161</v>
      </c>
      <c r="Y13" s="51" t="n">
        <v>0</v>
      </c>
      <c r="Z13" s="51" t="n">
        <v>21138.387</v>
      </c>
      <c r="AA13" s="51" t="n">
        <v>226.337</v>
      </c>
      <c r="AB13" s="51" t="n">
        <f aca="false">Z13/3600</f>
        <v>5.87177416666667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6337</v>
      </c>
      <c r="AJ13" s="38" t="n">
        <f aca="false">AB13/100</f>
        <v>0.0587177416666667</v>
      </c>
      <c r="AK13" s="51" t="n">
        <v>154158.7424</v>
      </c>
      <c r="AL13" s="51" t="n">
        <v>35.0096</v>
      </c>
      <c r="AM13" s="51" t="n">
        <v>38.1973</v>
      </c>
      <c r="AN13" s="51" t="n">
        <v>35.9161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973.56</v>
      </c>
      <c r="I14" s="58" t="n">
        <f aca="false">W14</f>
        <v>36.0471</v>
      </c>
      <c r="J14" s="58" t="n">
        <f aca="false">U14</f>
        <v>79973.56</v>
      </c>
      <c r="K14" s="58" t="n">
        <f aca="false">X14</f>
        <v>33.854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973.56</v>
      </c>
      <c r="V14" s="59" t="n">
        <v>30.8573</v>
      </c>
      <c r="W14" s="59" t="n">
        <v>36.0471</v>
      </c>
      <c r="X14" s="59" t="n">
        <v>33.854</v>
      </c>
      <c r="Y14" s="59" t="n">
        <v>0</v>
      </c>
      <c r="Z14" s="59" t="n">
        <v>18876.944</v>
      </c>
      <c r="AA14" s="59" t="n">
        <v>193.593</v>
      </c>
      <c r="AB14" s="59" t="n">
        <f aca="false">Z14/3600</f>
        <v>5.24359555555556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3593</v>
      </c>
      <c r="AJ14" s="38" t="n">
        <f aca="false">AB14/100</f>
        <v>0.0524359555555556</v>
      </c>
      <c r="AK14" s="59" t="n">
        <v>79973.56</v>
      </c>
      <c r="AL14" s="59" t="n">
        <v>30.8573</v>
      </c>
      <c r="AM14" s="59" t="n">
        <v>36.0471</v>
      </c>
      <c r="AN14" s="59" t="n">
        <v>33.854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739.1888</v>
      </c>
      <c r="I15" s="50" t="n">
        <f aca="false">W15</f>
        <v>47.1593</v>
      </c>
      <c r="J15" s="50" t="n">
        <f aca="false">U15</f>
        <v>99739.1888</v>
      </c>
      <c r="K15" s="50" t="n">
        <f aca="false">X15</f>
        <v>46.675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739.1888</v>
      </c>
      <c r="V15" s="60" t="n">
        <v>43.9712</v>
      </c>
      <c r="W15" s="60" t="n">
        <v>47.1593</v>
      </c>
      <c r="X15" s="60" t="n">
        <v>46.675</v>
      </c>
      <c r="Y15" s="51" t="n">
        <v>0</v>
      </c>
      <c r="Z15" s="51" t="n">
        <v>18965.849</v>
      </c>
      <c r="AA15" s="51" t="n">
        <v>190.94</v>
      </c>
      <c r="AB15" s="51" t="n">
        <f aca="false">Z15/3600</f>
        <v>5.2682913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9094</v>
      </c>
      <c r="AJ15" s="38" t="n">
        <f aca="false">AB15/100</f>
        <v>0.0526829138888889</v>
      </c>
      <c r="AK15" s="60" t="n">
        <v>99739.1888</v>
      </c>
      <c r="AL15" s="60" t="n">
        <v>43.9712</v>
      </c>
      <c r="AM15" s="60" t="n">
        <v>47.1593</v>
      </c>
      <c r="AN15" s="60" t="n">
        <v>46.675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711.5728</v>
      </c>
      <c r="I16" s="50" t="n">
        <f aca="false">W16</f>
        <v>46.1089</v>
      </c>
      <c r="J16" s="50" t="n">
        <f aca="false">U16</f>
        <v>47711.5728</v>
      </c>
      <c r="K16" s="50" t="n">
        <f aca="false">X16</f>
        <v>45.8262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711.5728</v>
      </c>
      <c r="V16" s="51" t="n">
        <v>41.5377</v>
      </c>
      <c r="W16" s="51" t="n">
        <v>46.1089</v>
      </c>
      <c r="X16" s="51" t="n">
        <v>45.8262</v>
      </c>
      <c r="Y16" s="51" t="n">
        <v>0</v>
      </c>
      <c r="Z16" s="51" t="n">
        <v>16637.816</v>
      </c>
      <c r="AA16" s="51" t="n">
        <v>167.443</v>
      </c>
      <c r="AB16" s="51" t="n">
        <f aca="false">Z16/3600</f>
        <v>4.62161555555556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7443</v>
      </c>
      <c r="AJ16" s="38" t="n">
        <f aca="false">AB16/100</f>
        <v>0.0462161555555556</v>
      </c>
      <c r="AK16" s="51" t="n">
        <v>47711.5728</v>
      </c>
      <c r="AL16" s="51" t="n">
        <v>41.5377</v>
      </c>
      <c r="AM16" s="51" t="n">
        <v>46.1089</v>
      </c>
      <c r="AN16" s="51" t="n">
        <v>45.8262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63.328</v>
      </c>
      <c r="I17" s="50" t="n">
        <f aca="false">W17</f>
        <v>45.1703</v>
      </c>
      <c r="J17" s="50" t="n">
        <f aca="false">U17</f>
        <v>26963.328</v>
      </c>
      <c r="K17" s="50" t="n">
        <f aca="false">X17</f>
        <v>44.9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63.328</v>
      </c>
      <c r="V17" s="51" t="n">
        <v>39.9759</v>
      </c>
      <c r="W17" s="51" t="n">
        <v>45.1703</v>
      </c>
      <c r="X17" s="51" t="n">
        <v>44.987</v>
      </c>
      <c r="Y17" s="51" t="n">
        <v>0</v>
      </c>
      <c r="Z17" s="51" t="n">
        <v>15802.24</v>
      </c>
      <c r="AA17" s="51" t="n">
        <v>154.656</v>
      </c>
      <c r="AB17" s="51" t="n">
        <f aca="false">Z17/3600</f>
        <v>4.38951111111111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4656</v>
      </c>
      <c r="AJ17" s="38" t="n">
        <f aca="false">AB17/100</f>
        <v>0.0438951111111111</v>
      </c>
      <c r="AK17" s="51" t="n">
        <v>26963.328</v>
      </c>
      <c r="AL17" s="51" t="n">
        <v>39.9759</v>
      </c>
      <c r="AM17" s="51" t="n">
        <v>45.1703</v>
      </c>
      <c r="AN17" s="51" t="n">
        <v>44.987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97.016</v>
      </c>
      <c r="I18" s="58" t="n">
        <f aca="false">W18</f>
        <v>44.1069</v>
      </c>
      <c r="J18" s="58" t="n">
        <f aca="false">U18</f>
        <v>14897.016</v>
      </c>
      <c r="K18" s="58" t="n">
        <f aca="false">X18</f>
        <v>43.932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97.016</v>
      </c>
      <c r="V18" s="59" t="n">
        <v>38.2635</v>
      </c>
      <c r="W18" s="59" t="n">
        <v>44.1069</v>
      </c>
      <c r="X18" s="59" t="n">
        <v>43.9325</v>
      </c>
      <c r="Y18" s="59" t="n">
        <v>0</v>
      </c>
      <c r="Z18" s="59" t="n">
        <v>15220.717</v>
      </c>
      <c r="AA18" s="59" t="n">
        <v>143.613</v>
      </c>
      <c r="AB18" s="59" t="n">
        <f aca="false">Z18/3600</f>
        <v>4.22797694444444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3613</v>
      </c>
      <c r="AJ18" s="38" t="n">
        <f aca="false">AB18/100</f>
        <v>0.0422797694444444</v>
      </c>
      <c r="AK18" s="59" t="n">
        <v>14897.016</v>
      </c>
      <c r="AL18" s="59" t="n">
        <v>38.2635</v>
      </c>
      <c r="AM18" s="59" t="n">
        <v>44.1069</v>
      </c>
      <c r="AN18" s="59" t="n">
        <v>43.9325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79.9608</v>
      </c>
      <c r="I19" s="50" t="n">
        <f aca="false">W19</f>
        <v>44.7156</v>
      </c>
      <c r="J19" s="50" t="n">
        <f aca="false">U19</f>
        <v>22679.9608</v>
      </c>
      <c r="K19" s="50" t="n">
        <f aca="false">X19</f>
        <v>46.1979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79.9608</v>
      </c>
      <c r="V19" s="51" t="n">
        <v>42.9095</v>
      </c>
      <c r="W19" s="51" t="n">
        <v>44.7156</v>
      </c>
      <c r="X19" s="51" t="n">
        <v>46.1979</v>
      </c>
      <c r="Y19" s="51" t="n">
        <v>0</v>
      </c>
      <c r="Z19" s="51" t="n">
        <v>8005.216</v>
      </c>
      <c r="AA19" s="51" t="n">
        <v>83.672</v>
      </c>
      <c r="AB19" s="51" t="n">
        <f aca="false">Z19/3600</f>
        <v>2.2236711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3672</v>
      </c>
      <c r="AJ19" s="38" t="n">
        <f aca="false">AB19/100</f>
        <v>0.0222367111111111</v>
      </c>
      <c r="AK19" s="51" t="n">
        <v>22679.9608</v>
      </c>
      <c r="AL19" s="51" t="n">
        <v>42.9095</v>
      </c>
      <c r="AM19" s="51" t="n">
        <v>44.7156</v>
      </c>
      <c r="AN19" s="51" t="n">
        <v>46.1979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409.2024</v>
      </c>
      <c r="I20" s="50" t="n">
        <f aca="false">W20</f>
        <v>42.9133</v>
      </c>
      <c r="J20" s="50" t="n">
        <f aca="false">U20</f>
        <v>12409.2024</v>
      </c>
      <c r="K20" s="50" t="n">
        <f aca="false">X20</f>
        <v>43.7627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409.2024</v>
      </c>
      <c r="V20" s="51" t="n">
        <v>41.1894</v>
      </c>
      <c r="W20" s="51" t="n">
        <v>42.9133</v>
      </c>
      <c r="X20" s="51" t="n">
        <v>43.7627</v>
      </c>
      <c r="Y20" s="51" t="n">
        <v>0</v>
      </c>
      <c r="Z20" s="51" t="n">
        <v>7190.742</v>
      </c>
      <c r="AA20" s="51" t="n">
        <v>76.697</v>
      </c>
      <c r="AB20" s="51" t="n">
        <f aca="false">Z20/3600</f>
        <v>1.99742833333333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6697</v>
      </c>
      <c r="AJ20" s="38" t="n">
        <f aca="false">AB20/100</f>
        <v>0.0199742833333333</v>
      </c>
      <c r="AK20" s="51" t="n">
        <v>12409.2024</v>
      </c>
      <c r="AL20" s="51" t="n">
        <v>41.1894</v>
      </c>
      <c r="AM20" s="51" t="n">
        <v>42.9133</v>
      </c>
      <c r="AN20" s="51" t="n">
        <v>43.7627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88.1576</v>
      </c>
      <c r="I21" s="50" t="n">
        <f aca="false">W21</f>
        <v>41.2502</v>
      </c>
      <c r="J21" s="50" t="n">
        <f aca="false">U21</f>
        <v>6888.1576</v>
      </c>
      <c r="K21" s="50" t="n">
        <f aca="false">X21</f>
        <v>41.8614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88.1576</v>
      </c>
      <c r="V21" s="51" t="n">
        <v>39.1324</v>
      </c>
      <c r="W21" s="51" t="n">
        <v>41.2502</v>
      </c>
      <c r="X21" s="51" t="n">
        <v>41.8614</v>
      </c>
      <c r="Y21" s="51" t="n">
        <v>0</v>
      </c>
      <c r="Z21" s="51" t="n">
        <v>6548.657</v>
      </c>
      <c r="AA21" s="51" t="n">
        <v>67.054</v>
      </c>
      <c r="AB21" s="51" t="n">
        <f aca="false">Z21/3600</f>
        <v>1.81907138888889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7054</v>
      </c>
      <c r="AJ21" s="38" t="n">
        <f aca="false">AB21/100</f>
        <v>0.0181907138888889</v>
      </c>
      <c r="AK21" s="51" t="n">
        <v>6888.1576</v>
      </c>
      <c r="AL21" s="51" t="n">
        <v>39.1324</v>
      </c>
      <c r="AM21" s="51" t="n">
        <v>41.2502</v>
      </c>
      <c r="AN21" s="51" t="n">
        <v>41.8614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38.7968</v>
      </c>
      <c r="I22" s="58" t="n">
        <f aca="false">W22</f>
        <v>39.5722</v>
      </c>
      <c r="J22" s="58" t="n">
        <f aca="false">U22</f>
        <v>3738.7968</v>
      </c>
      <c r="K22" s="58" t="n">
        <f aca="false">X22</f>
        <v>40.3516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38.7968</v>
      </c>
      <c r="V22" s="59" t="n">
        <v>36.6843</v>
      </c>
      <c r="W22" s="59" t="n">
        <v>39.5722</v>
      </c>
      <c r="X22" s="59" t="n">
        <v>40.3516</v>
      </c>
      <c r="Y22" s="59" t="n">
        <v>0</v>
      </c>
      <c r="Z22" s="59" t="n">
        <v>6388.241</v>
      </c>
      <c r="AA22" s="59" t="n">
        <v>64.923</v>
      </c>
      <c r="AB22" s="59" t="n">
        <f aca="false">Z22/3600</f>
        <v>1.77451138888889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4923</v>
      </c>
      <c r="AJ22" s="38" t="n">
        <f aca="false">AB22/100</f>
        <v>0.0177451138888889</v>
      </c>
      <c r="AK22" s="59" t="n">
        <v>3738.7968</v>
      </c>
      <c r="AL22" s="59" t="n">
        <v>36.6843</v>
      </c>
      <c r="AM22" s="59" t="n">
        <v>39.5722</v>
      </c>
      <c r="AN22" s="59" t="n">
        <v>40.3516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73.4928</v>
      </c>
      <c r="I23" s="61" t="n">
        <f aca="false">W23</f>
        <v>43.6413</v>
      </c>
      <c r="J23" s="61" t="n">
        <f aca="false">U23</f>
        <v>53673.4928</v>
      </c>
      <c r="K23" s="61" t="n">
        <f aca="false">X23</f>
        <v>44.2416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73.4928</v>
      </c>
      <c r="V23" s="60" t="n">
        <v>41.9351</v>
      </c>
      <c r="W23" s="60" t="n">
        <v>43.6413</v>
      </c>
      <c r="X23" s="60" t="n">
        <v>44.2416</v>
      </c>
      <c r="Y23" s="60" t="n">
        <v>0</v>
      </c>
      <c r="Z23" s="60" t="n">
        <v>9815.128</v>
      </c>
      <c r="AA23" s="60" t="n">
        <v>125.984</v>
      </c>
      <c r="AB23" s="60" t="n">
        <f aca="false">Z23/3600</f>
        <v>2.7264244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5984</v>
      </c>
      <c r="AJ23" s="38" t="n">
        <f aca="false">AB23/100</f>
        <v>0.0272642444444444</v>
      </c>
      <c r="AK23" s="60" t="n">
        <v>53673.4928</v>
      </c>
      <c r="AL23" s="60" t="n">
        <v>41.9351</v>
      </c>
      <c r="AM23" s="60" t="n">
        <v>43.6413</v>
      </c>
      <c r="AN23" s="60" t="n">
        <v>44.2416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113.8816</v>
      </c>
      <c r="I24" s="50" t="n">
        <f aca="false">W24</f>
        <v>41.0963</v>
      </c>
      <c r="J24" s="50" t="n">
        <f aca="false">U24</f>
        <v>29113.8816</v>
      </c>
      <c r="K24" s="50" t="n">
        <f aca="false">X24</f>
        <v>41.289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113.8816</v>
      </c>
      <c r="V24" s="51" t="n">
        <v>38.7528</v>
      </c>
      <c r="W24" s="51" t="n">
        <v>41.0963</v>
      </c>
      <c r="X24" s="51" t="n">
        <v>41.2893</v>
      </c>
      <c r="Y24" s="51" t="n">
        <v>0</v>
      </c>
      <c r="Z24" s="51" t="n">
        <v>8281.07</v>
      </c>
      <c r="AA24" s="51" t="n">
        <v>106.488</v>
      </c>
      <c r="AB24" s="51" t="n">
        <f aca="false">Z24/3600</f>
        <v>2.30029722222222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6488</v>
      </c>
      <c r="AJ24" s="38" t="n">
        <f aca="false">AB24/100</f>
        <v>0.0230029722222222</v>
      </c>
      <c r="AK24" s="51" t="n">
        <v>29113.8816</v>
      </c>
      <c r="AL24" s="51" t="n">
        <v>38.7528</v>
      </c>
      <c r="AM24" s="51" t="n">
        <v>41.0963</v>
      </c>
      <c r="AN24" s="51" t="n">
        <v>41.2893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20.304</v>
      </c>
      <c r="I25" s="50" t="n">
        <f aca="false">W25</f>
        <v>38.9359</v>
      </c>
      <c r="J25" s="50" t="n">
        <f aca="false">U25</f>
        <v>14920.304</v>
      </c>
      <c r="K25" s="50" t="n">
        <f aca="false">X25</f>
        <v>39.3005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20.304</v>
      </c>
      <c r="V25" s="51" t="n">
        <v>35.7239</v>
      </c>
      <c r="W25" s="51" t="n">
        <v>38.9359</v>
      </c>
      <c r="X25" s="51" t="n">
        <v>39.3005</v>
      </c>
      <c r="Y25" s="51" t="n">
        <v>0</v>
      </c>
      <c r="Z25" s="51" t="n">
        <v>7332.234</v>
      </c>
      <c r="AA25" s="51" t="n">
        <v>91.624</v>
      </c>
      <c r="AB25" s="51" t="n">
        <f aca="false">Z25/3600</f>
        <v>2.03673166666667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1624</v>
      </c>
      <c r="AJ25" s="38" t="n">
        <f aca="false">AB25/100</f>
        <v>0.0203673166666667</v>
      </c>
      <c r="AK25" s="51" t="n">
        <v>14920.304</v>
      </c>
      <c r="AL25" s="51" t="n">
        <v>35.7239</v>
      </c>
      <c r="AM25" s="51" t="n">
        <v>38.9359</v>
      </c>
      <c r="AN25" s="51" t="n">
        <v>39.3005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70.4224</v>
      </c>
      <c r="I26" s="58" t="n">
        <f aca="false">W26</f>
        <v>36.9508</v>
      </c>
      <c r="J26" s="58" t="n">
        <f aca="false">U26</f>
        <v>7170.4224</v>
      </c>
      <c r="K26" s="58" t="n">
        <f aca="false">X26</f>
        <v>37.929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70.4224</v>
      </c>
      <c r="V26" s="59" t="n">
        <v>32.8783</v>
      </c>
      <c r="W26" s="59" t="n">
        <v>36.9508</v>
      </c>
      <c r="X26" s="59" t="n">
        <v>37.929</v>
      </c>
      <c r="Y26" s="59" t="n">
        <v>0</v>
      </c>
      <c r="Z26" s="59" t="n">
        <v>6709.83</v>
      </c>
      <c r="AA26" s="59" t="n">
        <v>73.369</v>
      </c>
      <c r="AB26" s="59" t="n">
        <f aca="false">Z26/3600</f>
        <v>1.86384166666667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3369</v>
      </c>
      <c r="AJ26" s="38" t="n">
        <f aca="false">AB26/100</f>
        <v>0.0186384166666667</v>
      </c>
      <c r="AK26" s="59" t="n">
        <v>7170.4224</v>
      </c>
      <c r="AL26" s="59" t="n">
        <v>32.8783</v>
      </c>
      <c r="AM26" s="59" t="n">
        <v>36.9508</v>
      </c>
      <c r="AN26" s="59" t="n">
        <v>37.929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692.6872</v>
      </c>
      <c r="I27" s="61" t="n">
        <f aca="false">W27</f>
        <v>41.8671</v>
      </c>
      <c r="J27" s="61" t="n">
        <f aca="false">U27</f>
        <v>108692.6872</v>
      </c>
      <c r="K27" s="61" t="n">
        <f aca="false">X27</f>
        <v>44.3275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692.6872</v>
      </c>
      <c r="V27" s="60" t="n">
        <v>40.7682</v>
      </c>
      <c r="W27" s="60" t="n">
        <v>41.8671</v>
      </c>
      <c r="X27" s="60" t="n">
        <v>44.3275</v>
      </c>
      <c r="Y27" s="60" t="n">
        <v>0</v>
      </c>
      <c r="Z27" s="60" t="n">
        <v>20848.489</v>
      </c>
      <c r="AA27" s="60" t="n">
        <v>260.824</v>
      </c>
      <c r="AB27" s="60" t="n">
        <f aca="false">Z27/3600</f>
        <v>5.7912469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60824</v>
      </c>
      <c r="AJ27" s="38" t="n">
        <f aca="false">AB27/100</f>
        <v>0.0579124694444445</v>
      </c>
      <c r="AK27" s="60" t="n">
        <v>108692.6872</v>
      </c>
      <c r="AL27" s="60" t="n">
        <v>40.7682</v>
      </c>
      <c r="AM27" s="60" t="n">
        <v>41.8671</v>
      </c>
      <c r="AN27" s="60" t="n">
        <v>44.3275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905.0304</v>
      </c>
      <c r="I28" s="50" t="n">
        <f aca="false">W28</f>
        <v>39.5383</v>
      </c>
      <c r="J28" s="50" t="n">
        <f aca="false">U28</f>
        <v>49905.0304</v>
      </c>
      <c r="K28" s="50" t="n">
        <f aca="false">X28</f>
        <v>42.1642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905.0304</v>
      </c>
      <c r="V28" s="51" t="n">
        <v>38.0503</v>
      </c>
      <c r="W28" s="51" t="n">
        <v>39.5383</v>
      </c>
      <c r="X28" s="51" t="n">
        <v>42.1642</v>
      </c>
      <c r="Y28" s="51" t="n">
        <v>0</v>
      </c>
      <c r="Z28" s="51" t="n">
        <v>17184.425</v>
      </c>
      <c r="AA28" s="51" t="n">
        <v>208.106</v>
      </c>
      <c r="AB28" s="51" t="n">
        <f aca="false">Z28/3600</f>
        <v>4.77345138888889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8106</v>
      </c>
      <c r="AJ28" s="38" t="n">
        <f aca="false">AB28/100</f>
        <v>0.0477345138888889</v>
      </c>
      <c r="AK28" s="51" t="n">
        <v>49905.0304</v>
      </c>
      <c r="AL28" s="51" t="n">
        <v>38.0503</v>
      </c>
      <c r="AM28" s="51" t="n">
        <v>39.5383</v>
      </c>
      <c r="AN28" s="51" t="n">
        <v>42.1642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613.6424</v>
      </c>
      <c r="I29" s="50" t="n">
        <f aca="false">W29</f>
        <v>38.2168</v>
      </c>
      <c r="J29" s="50" t="n">
        <f aca="false">U29</f>
        <v>26613.6424</v>
      </c>
      <c r="K29" s="50" t="n">
        <f aca="false">X29</f>
        <v>40.1251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613.6424</v>
      </c>
      <c r="V29" s="51" t="n">
        <v>35.8206</v>
      </c>
      <c r="W29" s="51" t="n">
        <v>38.2168</v>
      </c>
      <c r="X29" s="51" t="n">
        <v>40.1251</v>
      </c>
      <c r="Y29" s="51" t="n">
        <v>0</v>
      </c>
      <c r="Z29" s="51" t="n">
        <v>15179.69</v>
      </c>
      <c r="AA29" s="51" t="n">
        <v>184.33</v>
      </c>
      <c r="AB29" s="51" t="n">
        <f aca="false">Z29/3600</f>
        <v>4.21658055555556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433</v>
      </c>
      <c r="AJ29" s="38" t="n">
        <f aca="false">AB29/100</f>
        <v>0.0421658055555556</v>
      </c>
      <c r="AK29" s="51" t="n">
        <v>26613.6424</v>
      </c>
      <c r="AL29" s="51" t="n">
        <v>35.8206</v>
      </c>
      <c r="AM29" s="51" t="n">
        <v>38.2168</v>
      </c>
      <c r="AN29" s="51" t="n">
        <v>40.1251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61.9096</v>
      </c>
      <c r="I30" s="58" t="n">
        <f aca="false">W30</f>
        <v>36.6564</v>
      </c>
      <c r="J30" s="58" t="n">
        <f aca="false">U30</f>
        <v>13961.9096</v>
      </c>
      <c r="K30" s="58" t="n">
        <f aca="false">X30</f>
        <v>37.8919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61.9096</v>
      </c>
      <c r="V30" s="59" t="n">
        <v>33.4117</v>
      </c>
      <c r="W30" s="59" t="n">
        <v>36.6564</v>
      </c>
      <c r="X30" s="59" t="n">
        <v>37.8919</v>
      </c>
      <c r="Y30" s="59" t="n">
        <v>0</v>
      </c>
      <c r="Z30" s="59" t="n">
        <v>13941.842</v>
      </c>
      <c r="AA30" s="59" t="n">
        <v>159.761</v>
      </c>
      <c r="AB30" s="59" t="n">
        <f aca="false">Z30/3600</f>
        <v>3.87273388888889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9761</v>
      </c>
      <c r="AJ30" s="38" t="n">
        <f aca="false">AB30/100</f>
        <v>0.0387273388888889</v>
      </c>
      <c r="AK30" s="59" t="n">
        <v>13961.9096</v>
      </c>
      <c r="AL30" s="59" t="n">
        <v>33.4117</v>
      </c>
      <c r="AM30" s="59" t="n">
        <v>36.6564</v>
      </c>
      <c r="AN30" s="59" t="n">
        <v>37.8919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790.5904</v>
      </c>
      <c r="I31" s="63" t="n">
        <f aca="false">W31</f>
        <v>44.4908</v>
      </c>
      <c r="J31" s="63" t="n">
        <f aca="false">U31</f>
        <v>72790.5904</v>
      </c>
      <c r="K31" s="63" t="n">
        <f aca="false">X31</f>
        <v>46.1572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790.5904</v>
      </c>
      <c r="V31" s="60" t="n">
        <v>41.4478</v>
      </c>
      <c r="W31" s="60" t="n">
        <v>44.4908</v>
      </c>
      <c r="X31" s="60" t="n">
        <v>46.1572</v>
      </c>
      <c r="Y31" s="60" t="n">
        <v>0</v>
      </c>
      <c r="Z31" s="60" t="n">
        <v>18635.576</v>
      </c>
      <c r="AA31" s="60" t="n">
        <v>219.346</v>
      </c>
      <c r="AB31" s="60" t="n">
        <f aca="false">Z31/3600</f>
        <v>5.17654888888889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9346</v>
      </c>
      <c r="AJ31" s="38" t="n">
        <f aca="false">AB31/100</f>
        <v>0.0517654888888889</v>
      </c>
      <c r="AK31" s="60" t="n">
        <v>72790.5904</v>
      </c>
      <c r="AL31" s="60" t="n">
        <v>41.4478</v>
      </c>
      <c r="AM31" s="60" t="n">
        <v>44.4908</v>
      </c>
      <c r="AN31" s="60" t="n">
        <v>46.1572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468.9856</v>
      </c>
      <c r="I32" s="64" t="n">
        <f aca="false">W32</f>
        <v>42.874</v>
      </c>
      <c r="J32" s="64" t="n">
        <f aca="false">U32</f>
        <v>29468.9856</v>
      </c>
      <c r="K32" s="64" t="n">
        <f aca="false">X32</f>
        <v>43.845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68.9856</v>
      </c>
      <c r="V32" s="51" t="n">
        <v>38.8123</v>
      </c>
      <c r="W32" s="51" t="n">
        <v>42.874</v>
      </c>
      <c r="X32" s="51" t="n">
        <v>43.8451</v>
      </c>
      <c r="Y32" s="51" t="n">
        <v>0</v>
      </c>
      <c r="Z32" s="51" t="n">
        <v>15658.448</v>
      </c>
      <c r="AA32" s="51" t="n">
        <v>178.158</v>
      </c>
      <c r="AB32" s="51" t="n">
        <f aca="false">Z32/3600</f>
        <v>4.34956888888889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8158</v>
      </c>
      <c r="AJ32" s="38" t="n">
        <f aca="false">AB32/100</f>
        <v>0.0434956888888889</v>
      </c>
      <c r="AK32" s="51" t="n">
        <v>29468.9856</v>
      </c>
      <c r="AL32" s="51" t="n">
        <v>38.8123</v>
      </c>
      <c r="AM32" s="51" t="n">
        <v>42.874</v>
      </c>
      <c r="AN32" s="51" t="n">
        <v>43.8451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071.7736</v>
      </c>
      <c r="I33" s="64" t="n">
        <f aca="false">W33</f>
        <v>41.1595</v>
      </c>
      <c r="J33" s="64" t="n">
        <f aca="false">U33</f>
        <v>15071.7736</v>
      </c>
      <c r="K33" s="64" t="n">
        <f aca="false">X33</f>
        <v>41.555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71.7736</v>
      </c>
      <c r="V33" s="51" t="n">
        <v>37.0726</v>
      </c>
      <c r="W33" s="51" t="n">
        <v>41.1595</v>
      </c>
      <c r="X33" s="51" t="n">
        <v>41.5554</v>
      </c>
      <c r="Y33" s="51" t="n">
        <v>0</v>
      </c>
      <c r="Z33" s="51" t="n">
        <v>14150.273</v>
      </c>
      <c r="AA33" s="51" t="n">
        <v>162.902</v>
      </c>
      <c r="AB33" s="51" t="n">
        <f aca="false">Z33/3600</f>
        <v>3.93063138888889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62902</v>
      </c>
      <c r="AJ33" s="38" t="n">
        <f aca="false">AB33/100</f>
        <v>0.0393063138888889</v>
      </c>
      <c r="AK33" s="51" t="n">
        <v>15071.7736</v>
      </c>
      <c r="AL33" s="51" t="n">
        <v>37.0726</v>
      </c>
      <c r="AM33" s="51" t="n">
        <v>41.1595</v>
      </c>
      <c r="AN33" s="51" t="n">
        <v>41.5554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178.8712</v>
      </c>
      <c r="I34" s="65" t="n">
        <f aca="false">W34</f>
        <v>39.1998</v>
      </c>
      <c r="J34" s="65" t="n">
        <f aca="false">U34</f>
        <v>8178.8712</v>
      </c>
      <c r="K34" s="65" t="n">
        <f aca="false">X34</f>
        <v>39.0926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178.8712</v>
      </c>
      <c r="V34" s="59" t="n">
        <v>35.1296</v>
      </c>
      <c r="W34" s="59" t="n">
        <v>39.1998</v>
      </c>
      <c r="X34" s="59" t="n">
        <v>39.0926</v>
      </c>
      <c r="Y34" s="59" t="n">
        <v>0</v>
      </c>
      <c r="Z34" s="59" t="n">
        <v>13514.898</v>
      </c>
      <c r="AA34" s="59" t="n">
        <v>143.794</v>
      </c>
      <c r="AB34" s="59" t="n">
        <f aca="false">Z34/3600</f>
        <v>3.75413833333333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3794</v>
      </c>
      <c r="AJ34" s="38" t="n">
        <f aca="false">AB34/100</f>
        <v>0.0375413833333333</v>
      </c>
      <c r="AK34" s="59" t="n">
        <v>8178.8712</v>
      </c>
      <c r="AL34" s="59" t="n">
        <v>35.1296</v>
      </c>
      <c r="AM34" s="59" t="n">
        <v>39.1998</v>
      </c>
      <c r="AN34" s="59" t="n">
        <v>39.0926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951.4344</v>
      </c>
      <c r="I35" s="63" t="n">
        <f aca="false">W35</f>
        <v>42.8357</v>
      </c>
      <c r="J35" s="63" t="n">
        <f aca="false">U35</f>
        <v>184951.4344</v>
      </c>
      <c r="K35" s="63" t="n">
        <f aca="false">X35</f>
        <v>44.417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951.4344</v>
      </c>
      <c r="V35" s="60" t="n">
        <v>42.7802</v>
      </c>
      <c r="W35" s="60" t="n">
        <v>42.8357</v>
      </c>
      <c r="X35" s="60" t="n">
        <v>44.4174</v>
      </c>
      <c r="Y35" s="60" t="n">
        <v>0</v>
      </c>
      <c r="Z35" s="60" t="n">
        <v>26941.215</v>
      </c>
      <c r="AA35" s="60" t="n">
        <v>334.387</v>
      </c>
      <c r="AB35" s="60" t="n">
        <f aca="false">Z35/3600</f>
        <v>7.4836708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34387</v>
      </c>
      <c r="AJ35" s="38" t="n">
        <f aca="false">AB35/100</f>
        <v>0.0748367083333333</v>
      </c>
      <c r="AK35" s="60" t="n">
        <v>184951.4344</v>
      </c>
      <c r="AL35" s="60" t="n">
        <v>42.7802</v>
      </c>
      <c r="AM35" s="60" t="n">
        <v>42.8357</v>
      </c>
      <c r="AN35" s="60" t="n">
        <v>44.4174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854.024</v>
      </c>
      <c r="I36" s="64" t="n">
        <f aca="false">W36</f>
        <v>40.8352</v>
      </c>
      <c r="J36" s="64" t="n">
        <f aca="false">U36</f>
        <v>81854.024</v>
      </c>
      <c r="K36" s="64" t="n">
        <f aca="false">X36</f>
        <v>42.831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854.024</v>
      </c>
      <c r="V36" s="51" t="n">
        <v>37.2399</v>
      </c>
      <c r="W36" s="51" t="n">
        <v>40.8352</v>
      </c>
      <c r="X36" s="51" t="n">
        <v>42.8317</v>
      </c>
      <c r="Y36" s="51" t="n">
        <v>0</v>
      </c>
      <c r="Z36" s="51" t="n">
        <v>22013.499</v>
      </c>
      <c r="AA36" s="51" t="n">
        <v>263.469</v>
      </c>
      <c r="AB36" s="51" t="n">
        <f aca="false">Z36/3600</f>
        <v>6.11486083333333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63469</v>
      </c>
      <c r="AJ36" s="38" t="n">
        <f aca="false">AB36/100</f>
        <v>0.0611486083333333</v>
      </c>
      <c r="AK36" s="51" t="n">
        <v>81854.024</v>
      </c>
      <c r="AL36" s="51" t="n">
        <v>37.2399</v>
      </c>
      <c r="AM36" s="51" t="n">
        <v>40.8352</v>
      </c>
      <c r="AN36" s="51" t="n">
        <v>42.8317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278.42</v>
      </c>
      <c r="I37" s="64" t="n">
        <f aca="false">W37</f>
        <v>38.9896</v>
      </c>
      <c r="J37" s="64" t="n">
        <f aca="false">U37</f>
        <v>41278.42</v>
      </c>
      <c r="K37" s="64" t="n">
        <f aca="false">X37</f>
        <v>41.1916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278.42</v>
      </c>
      <c r="V37" s="51" t="n">
        <v>34.6722</v>
      </c>
      <c r="W37" s="51" t="n">
        <v>38.9896</v>
      </c>
      <c r="X37" s="51" t="n">
        <v>41.1916</v>
      </c>
      <c r="Y37" s="51" t="n">
        <v>0</v>
      </c>
      <c r="Z37" s="51" t="n">
        <v>19262.996</v>
      </c>
      <c r="AA37" s="51" t="n">
        <v>230.107</v>
      </c>
      <c r="AB37" s="51" t="n">
        <f aca="false">Z37/3600</f>
        <v>5.35083222222222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30107</v>
      </c>
      <c r="AJ37" s="38" t="n">
        <f aca="false">AB37/100</f>
        <v>0.0535083222222222</v>
      </c>
      <c r="AK37" s="51" t="n">
        <v>41278.42</v>
      </c>
      <c r="AL37" s="51" t="n">
        <v>34.6722</v>
      </c>
      <c r="AM37" s="51" t="n">
        <v>38.9896</v>
      </c>
      <c r="AN37" s="51" t="n">
        <v>41.1916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827.232</v>
      </c>
      <c r="I38" s="65" t="n">
        <f aca="false">W38</f>
        <v>37.222</v>
      </c>
      <c r="J38" s="65" t="n">
        <f aca="false">U38</f>
        <v>21827.232</v>
      </c>
      <c r="K38" s="65" t="n">
        <f aca="false">X38</f>
        <v>39.4432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827.232</v>
      </c>
      <c r="V38" s="59" t="n">
        <v>32.2834</v>
      </c>
      <c r="W38" s="59" t="n">
        <v>37.222</v>
      </c>
      <c r="X38" s="59" t="n">
        <v>39.4432</v>
      </c>
      <c r="Y38" s="59" t="n">
        <v>0</v>
      </c>
      <c r="Z38" s="59" t="n">
        <v>17486.514</v>
      </c>
      <c r="AA38" s="59" t="n">
        <v>204.629</v>
      </c>
      <c r="AB38" s="59" t="n">
        <f aca="false">Z38/3600</f>
        <v>4.857365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4629</v>
      </c>
      <c r="AJ38" s="38" t="n">
        <f aca="false">AB38/100</f>
        <v>0.04857365</v>
      </c>
      <c r="AK38" s="59" t="n">
        <v>21827.232</v>
      </c>
      <c r="AL38" s="59" t="n">
        <v>32.2834</v>
      </c>
      <c r="AM38" s="59" t="n">
        <v>37.222</v>
      </c>
      <c r="AN38" s="59" t="n">
        <v>39.4432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39.8928</v>
      </c>
      <c r="I39" s="63" t="n">
        <f aca="false">W39</f>
        <v>43.9819</v>
      </c>
      <c r="J39" s="63" t="n">
        <f aca="false">U39</f>
        <v>21239.8928</v>
      </c>
      <c r="K39" s="63" t="n">
        <f aca="false">X39</f>
        <v>44.6474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39.8928</v>
      </c>
      <c r="V39" s="60" t="n">
        <v>42.0386</v>
      </c>
      <c r="W39" s="60" t="n">
        <v>43.9819</v>
      </c>
      <c r="X39" s="60" t="n">
        <v>44.6474</v>
      </c>
      <c r="Y39" s="60" t="n">
        <v>0</v>
      </c>
      <c r="Z39" s="60" t="n">
        <v>4129.777</v>
      </c>
      <c r="AA39" s="60" t="n">
        <v>52.865</v>
      </c>
      <c r="AB39" s="60" t="n">
        <f aca="false">Z39/3600</f>
        <v>1.1471602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2865</v>
      </c>
      <c r="AJ39" s="38" t="n">
        <f aca="false">AB39/100</f>
        <v>0.0114716027777778</v>
      </c>
      <c r="AK39" s="60" t="n">
        <v>21239.8928</v>
      </c>
      <c r="AL39" s="60" t="n">
        <v>42.0386</v>
      </c>
      <c r="AM39" s="60" t="n">
        <v>43.9819</v>
      </c>
      <c r="AN39" s="60" t="n">
        <v>44.6474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22.2544</v>
      </c>
      <c r="I40" s="64" t="n">
        <f aca="false">W40</f>
        <v>41.1906</v>
      </c>
      <c r="J40" s="64" t="n">
        <f aca="false">U40</f>
        <v>11422.2544</v>
      </c>
      <c r="K40" s="64" t="n">
        <f aca="false">X40</f>
        <v>41.5813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22.2544</v>
      </c>
      <c r="V40" s="51" t="n">
        <v>38.5539</v>
      </c>
      <c r="W40" s="51" t="n">
        <v>41.1906</v>
      </c>
      <c r="X40" s="51" t="n">
        <v>41.5813</v>
      </c>
      <c r="Y40" s="51" t="n">
        <v>0</v>
      </c>
      <c r="Z40" s="51" t="n">
        <v>3535.434</v>
      </c>
      <c r="AA40" s="51" t="n">
        <v>43.713</v>
      </c>
      <c r="AB40" s="51" t="n">
        <f aca="false">Z40/3600</f>
        <v>0.982065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713</v>
      </c>
      <c r="AJ40" s="38" t="n">
        <f aca="false">AB40/100</f>
        <v>0.00982065</v>
      </c>
      <c r="AK40" s="51" t="n">
        <v>11422.2544</v>
      </c>
      <c r="AL40" s="51" t="n">
        <v>38.5539</v>
      </c>
      <c r="AM40" s="51" t="n">
        <v>41.1906</v>
      </c>
      <c r="AN40" s="51" t="n">
        <v>41.5813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6004.868</v>
      </c>
      <c r="I41" s="64" t="n">
        <f aca="false">W41</f>
        <v>38.8436</v>
      </c>
      <c r="J41" s="64" t="n">
        <f aca="false">U41</f>
        <v>6004.868</v>
      </c>
      <c r="K41" s="64" t="n">
        <f aca="false">X41</f>
        <v>38.9977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6004.868</v>
      </c>
      <c r="V41" s="51" t="n">
        <v>35.5971</v>
      </c>
      <c r="W41" s="51" t="n">
        <v>38.8436</v>
      </c>
      <c r="X41" s="51" t="n">
        <v>38.9977</v>
      </c>
      <c r="Y41" s="51" t="n">
        <v>0</v>
      </c>
      <c r="Z41" s="51" t="n">
        <v>3120.241</v>
      </c>
      <c r="AA41" s="51" t="n">
        <v>36.768</v>
      </c>
      <c r="AB41" s="51" t="n">
        <f aca="false">Z41/3600</f>
        <v>0.866733611111111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768</v>
      </c>
      <c r="AJ41" s="38" t="n">
        <f aca="false">AB41/100</f>
        <v>0.00866733611111111</v>
      </c>
      <c r="AK41" s="51" t="n">
        <v>6004.868</v>
      </c>
      <c r="AL41" s="51" t="n">
        <v>35.5971</v>
      </c>
      <c r="AM41" s="51" t="n">
        <v>38.8436</v>
      </c>
      <c r="AN41" s="51" t="n">
        <v>38.9977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8.5272</v>
      </c>
      <c r="I42" s="65" t="n">
        <f aca="false">W42</f>
        <v>36.4033</v>
      </c>
      <c r="J42" s="65" t="n">
        <f aca="false">U42</f>
        <v>3228.5272</v>
      </c>
      <c r="K42" s="65" t="n">
        <f aca="false">X42</f>
        <v>36.2737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8.5272</v>
      </c>
      <c r="V42" s="59" t="n">
        <v>32.981</v>
      </c>
      <c r="W42" s="59" t="n">
        <v>36.4033</v>
      </c>
      <c r="X42" s="59" t="n">
        <v>36.2737</v>
      </c>
      <c r="Y42" s="59" t="n">
        <v>0</v>
      </c>
      <c r="Z42" s="59" t="n">
        <v>2869.974</v>
      </c>
      <c r="AA42" s="59" t="n">
        <v>32.569</v>
      </c>
      <c r="AB42" s="59" t="n">
        <f aca="false">Z42/3600</f>
        <v>0.797215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2569</v>
      </c>
      <c r="AJ42" s="38" t="n">
        <f aca="false">AB42/100</f>
        <v>0.00797215</v>
      </c>
      <c r="AK42" s="59" t="n">
        <v>3228.5272</v>
      </c>
      <c r="AL42" s="59" t="n">
        <v>32.981</v>
      </c>
      <c r="AM42" s="59" t="n">
        <v>36.4033</v>
      </c>
      <c r="AN42" s="59" t="n">
        <v>36.2737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14.1936</v>
      </c>
      <c r="I43" s="63" t="n">
        <f aca="false">W43</f>
        <v>44.2317</v>
      </c>
      <c r="J43" s="63" t="n">
        <f aca="false">U43</f>
        <v>23714.1936</v>
      </c>
      <c r="K43" s="63" t="n">
        <f aca="false">X43</f>
        <v>45.6466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14.1936</v>
      </c>
      <c r="V43" s="60" t="n">
        <v>42.1133</v>
      </c>
      <c r="W43" s="60" t="n">
        <v>44.2317</v>
      </c>
      <c r="X43" s="60" t="n">
        <v>45.6466</v>
      </c>
      <c r="Y43" s="60" t="n">
        <v>0</v>
      </c>
      <c r="Z43" s="60" t="n">
        <v>5061.83</v>
      </c>
      <c r="AA43" s="60" t="n">
        <v>56.208</v>
      </c>
      <c r="AB43" s="60" t="n">
        <f aca="false">Z43/3600</f>
        <v>1.4060638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6208</v>
      </c>
      <c r="AJ43" s="38" t="n">
        <f aca="false">AB43/100</f>
        <v>0.0140606388888889</v>
      </c>
      <c r="AK43" s="60" t="n">
        <v>23714.1936</v>
      </c>
      <c r="AL43" s="60" t="n">
        <v>42.1133</v>
      </c>
      <c r="AM43" s="60" t="n">
        <v>44.2317</v>
      </c>
      <c r="AN43" s="60" t="n">
        <v>45.6466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74.8344</v>
      </c>
      <c r="I44" s="64" t="n">
        <f aca="false">W44</f>
        <v>41.7973</v>
      </c>
      <c r="J44" s="64" t="n">
        <f aca="false">U44</f>
        <v>14174.8344</v>
      </c>
      <c r="K44" s="64" t="n">
        <f aca="false">X44</f>
        <v>42.9409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4.8344</v>
      </c>
      <c r="V44" s="51" t="n">
        <v>39.1549</v>
      </c>
      <c r="W44" s="51" t="n">
        <v>41.7973</v>
      </c>
      <c r="X44" s="51" t="n">
        <v>42.9409</v>
      </c>
      <c r="Y44" s="51" t="n">
        <v>0</v>
      </c>
      <c r="Z44" s="51" t="n">
        <v>4139.049</v>
      </c>
      <c r="AA44" s="51" t="n">
        <v>50.635</v>
      </c>
      <c r="AB44" s="51" t="n">
        <f aca="false">Z44/3600</f>
        <v>1.14973583333333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50635</v>
      </c>
      <c r="AJ44" s="38" t="n">
        <f aca="false">AB44/100</f>
        <v>0.0114973583333333</v>
      </c>
      <c r="AK44" s="51" t="n">
        <v>14174.8344</v>
      </c>
      <c r="AL44" s="51" t="n">
        <v>39.1549</v>
      </c>
      <c r="AM44" s="51" t="n">
        <v>41.7973</v>
      </c>
      <c r="AN44" s="51" t="n">
        <v>42.9409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54.1384</v>
      </c>
      <c r="I45" s="64" t="n">
        <f aca="false">W45</f>
        <v>39.4855</v>
      </c>
      <c r="J45" s="64" t="n">
        <f aca="false">U45</f>
        <v>8254.1384</v>
      </c>
      <c r="K45" s="64" t="n">
        <f aca="false">X45</f>
        <v>40.3999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4.1384</v>
      </c>
      <c r="V45" s="51" t="n">
        <v>36.1095</v>
      </c>
      <c r="W45" s="51" t="n">
        <v>39.4855</v>
      </c>
      <c r="X45" s="51" t="n">
        <v>40.3999</v>
      </c>
      <c r="Y45" s="51" t="n">
        <v>0</v>
      </c>
      <c r="Z45" s="51" t="n">
        <v>3708.183</v>
      </c>
      <c r="AA45" s="51" t="n">
        <v>46.48</v>
      </c>
      <c r="AB45" s="51" t="n">
        <f aca="false">Z45/3600</f>
        <v>1.03005083333333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648</v>
      </c>
      <c r="AJ45" s="38" t="n">
        <f aca="false">AB45/100</f>
        <v>0.0103005083333333</v>
      </c>
      <c r="AK45" s="51" t="n">
        <v>8254.1384</v>
      </c>
      <c r="AL45" s="51" t="n">
        <v>36.1095</v>
      </c>
      <c r="AM45" s="51" t="n">
        <v>39.4855</v>
      </c>
      <c r="AN45" s="51" t="n">
        <v>40.3999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594.3832</v>
      </c>
      <c r="I46" s="65" t="n">
        <f aca="false">W46</f>
        <v>36.978</v>
      </c>
      <c r="J46" s="65" t="n">
        <f aca="false">U46</f>
        <v>4594.3832</v>
      </c>
      <c r="K46" s="65" t="n">
        <f aca="false">X46</f>
        <v>37.7133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594.3832</v>
      </c>
      <c r="V46" s="59" t="n">
        <v>33.024</v>
      </c>
      <c r="W46" s="59" t="n">
        <v>36.978</v>
      </c>
      <c r="X46" s="59" t="n">
        <v>37.7133</v>
      </c>
      <c r="Y46" s="59" t="n">
        <v>0</v>
      </c>
      <c r="Z46" s="59" t="n">
        <v>3429.766</v>
      </c>
      <c r="AA46" s="59" t="n">
        <v>38.852</v>
      </c>
      <c r="AB46" s="59" t="n">
        <f aca="false">Z46/3600</f>
        <v>0.952712777777778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852</v>
      </c>
      <c r="AJ46" s="38" t="n">
        <f aca="false">AB46/100</f>
        <v>0.00952712777777778</v>
      </c>
      <c r="AK46" s="59" t="n">
        <v>4594.3832</v>
      </c>
      <c r="AL46" s="59" t="n">
        <v>33.024</v>
      </c>
      <c r="AM46" s="59" t="n">
        <v>36.978</v>
      </c>
      <c r="AN46" s="59" t="n">
        <v>37.7133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74.3384</v>
      </c>
      <c r="I47" s="63" t="n">
        <f aca="false">W47</f>
        <v>42.6552</v>
      </c>
      <c r="J47" s="63" t="n">
        <f aca="false">U47</f>
        <v>44474.3384</v>
      </c>
      <c r="K47" s="63" t="n">
        <f aca="false">X47</f>
        <v>43.5215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74.3384</v>
      </c>
      <c r="V47" s="60" t="n">
        <v>41.1978</v>
      </c>
      <c r="W47" s="60" t="n">
        <v>42.6552</v>
      </c>
      <c r="X47" s="60" t="n">
        <v>43.5215</v>
      </c>
      <c r="Y47" s="60" t="n">
        <v>0</v>
      </c>
      <c r="Z47" s="60" t="n">
        <v>4906.154</v>
      </c>
      <c r="AA47" s="60" t="n">
        <v>64.793</v>
      </c>
      <c r="AB47" s="60" t="n">
        <f aca="false">Z47/3600</f>
        <v>1.36282055555556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4793</v>
      </c>
      <c r="AJ47" s="38" t="n">
        <f aca="false">AB47/100</f>
        <v>0.0136282055555556</v>
      </c>
      <c r="AK47" s="60" t="n">
        <v>44474.3384</v>
      </c>
      <c r="AL47" s="60" t="n">
        <v>41.1978</v>
      </c>
      <c r="AM47" s="60" t="n">
        <v>42.6552</v>
      </c>
      <c r="AN47" s="60" t="n">
        <v>43.5215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52.1544</v>
      </c>
      <c r="I48" s="64" t="n">
        <f aca="false">W48</f>
        <v>39.3779</v>
      </c>
      <c r="J48" s="64" t="n">
        <f aca="false">U48</f>
        <v>27552.1544</v>
      </c>
      <c r="K48" s="64" t="n">
        <f aca="false">X48</f>
        <v>40.1838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2.1544</v>
      </c>
      <c r="V48" s="51" t="n">
        <v>36.9453</v>
      </c>
      <c r="W48" s="51" t="n">
        <v>39.3779</v>
      </c>
      <c r="X48" s="51" t="n">
        <v>40.1838</v>
      </c>
      <c r="Y48" s="51" t="n">
        <v>0</v>
      </c>
      <c r="Z48" s="51" t="n">
        <v>4239.03</v>
      </c>
      <c r="AA48" s="51" t="n">
        <v>54.95</v>
      </c>
      <c r="AB48" s="51" t="n">
        <f aca="false">Z48/3600</f>
        <v>1.17750833333333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95</v>
      </c>
      <c r="AJ48" s="38" t="n">
        <f aca="false">AB48/100</f>
        <v>0.0117750833333333</v>
      </c>
      <c r="AK48" s="51" t="n">
        <v>27552.1544</v>
      </c>
      <c r="AL48" s="51" t="n">
        <v>36.9453</v>
      </c>
      <c r="AM48" s="51" t="n">
        <v>39.3779</v>
      </c>
      <c r="AN48" s="51" t="n">
        <v>40.1838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90.0336</v>
      </c>
      <c r="I49" s="64" t="n">
        <f aca="false">W49</f>
        <v>36.8845</v>
      </c>
      <c r="J49" s="64" t="n">
        <f aca="false">U49</f>
        <v>16290.0336</v>
      </c>
      <c r="K49" s="64" t="n">
        <f aca="false">X49</f>
        <v>37.543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90.0336</v>
      </c>
      <c r="V49" s="51" t="n">
        <v>33.1574</v>
      </c>
      <c r="W49" s="51" t="n">
        <v>36.8845</v>
      </c>
      <c r="X49" s="51" t="n">
        <v>37.5434</v>
      </c>
      <c r="Y49" s="51" t="n">
        <v>0</v>
      </c>
      <c r="Z49" s="51" t="n">
        <v>3733.752</v>
      </c>
      <c r="AA49" s="51" t="n">
        <v>47.923</v>
      </c>
      <c r="AB49" s="51" t="n">
        <f aca="false">Z49/3600</f>
        <v>1.03715333333333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923</v>
      </c>
      <c r="AJ49" s="38" t="n">
        <f aca="false">AB49/100</f>
        <v>0.0103715333333333</v>
      </c>
      <c r="AK49" s="51" t="n">
        <v>16290.0336</v>
      </c>
      <c r="AL49" s="51" t="n">
        <v>33.1574</v>
      </c>
      <c r="AM49" s="51" t="n">
        <v>36.8845</v>
      </c>
      <c r="AN49" s="51" t="n">
        <v>37.5434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35.1</v>
      </c>
      <c r="I50" s="65" t="n">
        <f aca="false">W50</f>
        <v>34.3857</v>
      </c>
      <c r="J50" s="65" t="n">
        <f aca="false">U50</f>
        <v>8635.1</v>
      </c>
      <c r="K50" s="65" t="n">
        <f aca="false">X50</f>
        <v>34.936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35.1</v>
      </c>
      <c r="V50" s="59" t="n">
        <v>29.4723</v>
      </c>
      <c r="W50" s="59" t="n">
        <v>34.3857</v>
      </c>
      <c r="X50" s="59" t="n">
        <v>34.936</v>
      </c>
      <c r="Y50" s="59" t="n">
        <v>0</v>
      </c>
      <c r="Z50" s="59" t="n">
        <v>3265.236</v>
      </c>
      <c r="AA50" s="59" t="n">
        <v>41.416</v>
      </c>
      <c r="AB50" s="59" t="n">
        <f aca="false">Z50/3600</f>
        <v>0.90701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1416</v>
      </c>
      <c r="AJ50" s="38" t="n">
        <f aca="false">AB50/100</f>
        <v>0.0090701</v>
      </c>
      <c r="AK50" s="59" t="n">
        <v>8635.1</v>
      </c>
      <c r="AL50" s="59" t="n">
        <v>29.4723</v>
      </c>
      <c r="AM50" s="59" t="n">
        <v>34.3857</v>
      </c>
      <c r="AN50" s="59" t="n">
        <v>34.936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77.1984</v>
      </c>
      <c r="I51" s="63" t="n">
        <f aca="false">W51</f>
        <v>43.8366</v>
      </c>
      <c r="J51" s="63" t="n">
        <f aca="false">U51</f>
        <v>15377.1984</v>
      </c>
      <c r="K51" s="63" t="n">
        <f aca="false">X51</f>
        <v>44.6426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77.1984</v>
      </c>
      <c r="V51" s="60" t="n">
        <v>42.5677</v>
      </c>
      <c r="W51" s="60" t="n">
        <v>43.8366</v>
      </c>
      <c r="X51" s="60" t="n">
        <v>44.6426</v>
      </c>
      <c r="Y51" s="60" t="n">
        <v>0</v>
      </c>
      <c r="Z51" s="60" t="n">
        <v>2447.827</v>
      </c>
      <c r="AA51" s="60" t="n">
        <v>30.695</v>
      </c>
      <c r="AB51" s="60" t="n">
        <f aca="false">Z51/3600</f>
        <v>0.67995194444444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695</v>
      </c>
      <c r="AJ51" s="38" t="n">
        <f aca="false">AB51/100</f>
        <v>0.00679951944444445</v>
      </c>
      <c r="AK51" s="60" t="n">
        <v>15377.1984</v>
      </c>
      <c r="AL51" s="60" t="n">
        <v>42.5677</v>
      </c>
      <c r="AM51" s="60" t="n">
        <v>43.8366</v>
      </c>
      <c r="AN51" s="60" t="n">
        <v>44.6426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3.9904</v>
      </c>
      <c r="I52" s="64" t="n">
        <f aca="false">W52</f>
        <v>40.4531</v>
      </c>
      <c r="J52" s="64" t="n">
        <f aca="false">U52</f>
        <v>9213.9904</v>
      </c>
      <c r="K52" s="64" t="n">
        <f aca="false">X52</f>
        <v>41.8339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3.9904</v>
      </c>
      <c r="V52" s="51" t="n">
        <v>39.1233</v>
      </c>
      <c r="W52" s="51" t="n">
        <v>40.4531</v>
      </c>
      <c r="X52" s="51" t="n">
        <v>41.8339</v>
      </c>
      <c r="Y52" s="51" t="n">
        <v>0</v>
      </c>
      <c r="Z52" s="51" t="n">
        <v>2158.116</v>
      </c>
      <c r="AA52" s="51" t="n">
        <v>26.529</v>
      </c>
      <c r="AB52" s="51" t="n">
        <f aca="false">Z52/3600</f>
        <v>0.599476666666667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529</v>
      </c>
      <c r="AJ52" s="38" t="n">
        <f aca="false">AB52/100</f>
        <v>0.00599476666666667</v>
      </c>
      <c r="AK52" s="51" t="n">
        <v>9213.9904</v>
      </c>
      <c r="AL52" s="51" t="n">
        <v>39.1233</v>
      </c>
      <c r="AM52" s="51" t="n">
        <v>40.4531</v>
      </c>
      <c r="AN52" s="51" t="n">
        <v>41.8339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3.1944</v>
      </c>
      <c r="I53" s="64" t="n">
        <f aca="false">W53</f>
        <v>37.7801</v>
      </c>
      <c r="J53" s="64" t="n">
        <f aca="false">U53</f>
        <v>5183.1944</v>
      </c>
      <c r="K53" s="64" t="n">
        <f aca="false">X53</f>
        <v>39.5317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3.1944</v>
      </c>
      <c r="V53" s="51" t="n">
        <v>35.7158</v>
      </c>
      <c r="W53" s="51" t="n">
        <v>37.7801</v>
      </c>
      <c r="X53" s="51" t="n">
        <v>39.5317</v>
      </c>
      <c r="Y53" s="51" t="n">
        <v>0</v>
      </c>
      <c r="Z53" s="51" t="n">
        <v>1920.628</v>
      </c>
      <c r="AA53" s="51" t="n">
        <v>23.413</v>
      </c>
      <c r="AB53" s="51" t="n">
        <f aca="false">Z53/3600</f>
        <v>0.533507777777778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3413</v>
      </c>
      <c r="AJ53" s="38" t="n">
        <f aca="false">AB53/100</f>
        <v>0.00533507777777778</v>
      </c>
      <c r="AK53" s="51" t="n">
        <v>5183.1944</v>
      </c>
      <c r="AL53" s="51" t="n">
        <v>35.7158</v>
      </c>
      <c r="AM53" s="51" t="n">
        <v>37.7801</v>
      </c>
      <c r="AN53" s="51" t="n">
        <v>39.5317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33.3704</v>
      </c>
      <c r="I54" s="65" t="n">
        <f aca="false">W54</f>
        <v>35.5207</v>
      </c>
      <c r="J54" s="65" t="n">
        <f aca="false">U54</f>
        <v>2533.3704</v>
      </c>
      <c r="K54" s="65" t="n">
        <f aca="false">X54</f>
        <v>37.0671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33.3704</v>
      </c>
      <c r="V54" s="59" t="n">
        <v>32.2606</v>
      </c>
      <c r="W54" s="59" t="n">
        <v>35.5207</v>
      </c>
      <c r="X54" s="59" t="n">
        <v>37.0671</v>
      </c>
      <c r="Y54" s="59" t="n">
        <v>0</v>
      </c>
      <c r="Z54" s="59" t="n">
        <v>1747.155</v>
      </c>
      <c r="AA54" s="59" t="n">
        <v>20.049</v>
      </c>
      <c r="AB54" s="59" t="n">
        <f aca="false">Z54/3600</f>
        <v>0.485320833333333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20049</v>
      </c>
      <c r="AJ54" s="38" t="n">
        <f aca="false">AB54/100</f>
        <v>0.00485320833333333</v>
      </c>
      <c r="AK54" s="59" t="n">
        <v>2533.3704</v>
      </c>
      <c r="AL54" s="59" t="n">
        <v>32.2606</v>
      </c>
      <c r="AM54" s="59" t="n">
        <v>35.5207</v>
      </c>
      <c r="AN54" s="59" t="n">
        <v>37.0671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5.516</v>
      </c>
      <c r="I55" s="63" t="n">
        <f aca="false">W55</f>
        <v>45.3461</v>
      </c>
      <c r="J55" s="63" t="n">
        <f aca="false">U55</f>
        <v>5375.516</v>
      </c>
      <c r="K55" s="63" t="n">
        <f aca="false">X55</f>
        <v>45.1206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5.516</v>
      </c>
      <c r="V55" s="60" t="n">
        <v>43.2164</v>
      </c>
      <c r="W55" s="60" t="n">
        <v>45.3461</v>
      </c>
      <c r="X55" s="60" t="n">
        <v>45.1206</v>
      </c>
      <c r="Y55" s="60" t="n">
        <v>0</v>
      </c>
      <c r="Z55" s="60" t="n">
        <v>969.799</v>
      </c>
      <c r="AA55" s="60" t="n">
        <v>11.222</v>
      </c>
      <c r="AB55" s="60" t="n">
        <f aca="false">Z55/3600</f>
        <v>0.2693886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222</v>
      </c>
      <c r="AJ55" s="38" t="n">
        <f aca="false">AB55/100</f>
        <v>0.00269388611111111</v>
      </c>
      <c r="AK55" s="60" t="n">
        <v>5375.516</v>
      </c>
      <c r="AL55" s="60" t="n">
        <v>43.2164</v>
      </c>
      <c r="AM55" s="60" t="n">
        <v>45.3461</v>
      </c>
      <c r="AN55" s="60" t="n">
        <v>45.1206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6.7888</v>
      </c>
      <c r="I56" s="64" t="n">
        <f aca="false">W56</f>
        <v>42.2495</v>
      </c>
      <c r="J56" s="64" t="n">
        <f aca="false">U56</f>
        <v>3206.7888</v>
      </c>
      <c r="K56" s="64" t="n">
        <f aca="false">X56</f>
        <v>41.763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6.7888</v>
      </c>
      <c r="V56" s="51" t="n">
        <v>39.5135</v>
      </c>
      <c r="W56" s="51" t="n">
        <v>42.2495</v>
      </c>
      <c r="X56" s="51" t="n">
        <v>41.7634</v>
      </c>
      <c r="Y56" s="51" t="n">
        <v>0</v>
      </c>
      <c r="Z56" s="51" t="n">
        <v>856.05</v>
      </c>
      <c r="AA56" s="51" t="n">
        <v>9.775</v>
      </c>
      <c r="AB56" s="51" t="n">
        <f aca="false">Z56/3600</f>
        <v>0.237791666666667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775</v>
      </c>
      <c r="AJ56" s="38" t="n">
        <f aca="false">AB56/100</f>
        <v>0.00237791666666667</v>
      </c>
      <c r="AK56" s="51" t="n">
        <v>3206.7888</v>
      </c>
      <c r="AL56" s="51" t="n">
        <v>39.5135</v>
      </c>
      <c r="AM56" s="51" t="n">
        <v>42.2495</v>
      </c>
      <c r="AN56" s="51" t="n">
        <v>41.7634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4.6728</v>
      </c>
      <c r="I57" s="64" t="n">
        <f aca="false">W57</f>
        <v>39.5513</v>
      </c>
      <c r="J57" s="64" t="n">
        <f aca="false">U57</f>
        <v>1814.6728</v>
      </c>
      <c r="K57" s="64" t="n">
        <f aca="false">X57</f>
        <v>38.9431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4.6728</v>
      </c>
      <c r="V57" s="51" t="n">
        <v>36.0886</v>
      </c>
      <c r="W57" s="51" t="n">
        <v>39.5513</v>
      </c>
      <c r="X57" s="51" t="n">
        <v>38.9431</v>
      </c>
      <c r="Y57" s="51" t="n">
        <v>0</v>
      </c>
      <c r="Z57" s="51" t="n">
        <v>764.903</v>
      </c>
      <c r="AA57" s="51" t="n">
        <v>8.499</v>
      </c>
      <c r="AB57" s="51" t="n">
        <f aca="false">Z57/3600</f>
        <v>0.212473055555556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499</v>
      </c>
      <c r="AJ57" s="38" t="n">
        <f aca="false">AB57/100</f>
        <v>0.00212473055555556</v>
      </c>
      <c r="AK57" s="51" t="n">
        <v>1814.6728</v>
      </c>
      <c r="AL57" s="51" t="n">
        <v>36.0886</v>
      </c>
      <c r="AM57" s="51" t="n">
        <v>39.5513</v>
      </c>
      <c r="AN57" s="51" t="n">
        <v>38.9431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7.2136</v>
      </c>
      <c r="I58" s="65" t="n">
        <f aca="false">W58</f>
        <v>36.8193</v>
      </c>
      <c r="J58" s="65" t="n">
        <f aca="false">U58</f>
        <v>977.2136</v>
      </c>
      <c r="K58" s="65" t="n">
        <f aca="false">X58</f>
        <v>36.1069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7.2136</v>
      </c>
      <c r="V58" s="59" t="n">
        <v>32.897</v>
      </c>
      <c r="W58" s="59" t="n">
        <v>36.8193</v>
      </c>
      <c r="X58" s="59" t="n">
        <v>36.1069</v>
      </c>
      <c r="Y58" s="59" t="n">
        <v>0</v>
      </c>
      <c r="Z58" s="59" t="n">
        <v>680.412</v>
      </c>
      <c r="AA58" s="59" t="n">
        <v>7.27</v>
      </c>
      <c r="AB58" s="59" t="n">
        <f aca="false">Z58/3600</f>
        <v>0.189003333333333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27</v>
      </c>
      <c r="AJ58" s="38" t="n">
        <f aca="false">AB58/100</f>
        <v>0.00189003333333333</v>
      </c>
      <c r="AK58" s="59" t="n">
        <v>977.2136</v>
      </c>
      <c r="AL58" s="59" t="n">
        <v>32.897</v>
      </c>
      <c r="AM58" s="59" t="n">
        <v>36.8193</v>
      </c>
      <c r="AN58" s="59" t="n">
        <v>36.1069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33.3544</v>
      </c>
      <c r="I59" s="61" t="n">
        <f aca="false">W59</f>
        <v>43.4119</v>
      </c>
      <c r="J59" s="61" t="n">
        <f aca="false">U59</f>
        <v>13333.3544</v>
      </c>
      <c r="K59" s="61" t="n">
        <f aca="false">X59</f>
        <v>44.3291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33.3544</v>
      </c>
      <c r="V59" s="60" t="n">
        <v>41.3036</v>
      </c>
      <c r="W59" s="60" t="n">
        <v>43.4119</v>
      </c>
      <c r="X59" s="60" t="n">
        <v>44.3291</v>
      </c>
      <c r="Y59" s="60" t="n">
        <v>0</v>
      </c>
      <c r="Z59" s="60" t="n">
        <v>1440.197</v>
      </c>
      <c r="AA59" s="60" t="n">
        <v>17.525</v>
      </c>
      <c r="AB59" s="60" t="n">
        <f aca="false">Z59/3600</f>
        <v>0.400054722222222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525</v>
      </c>
      <c r="AJ59" s="38" t="n">
        <f aca="false">AB59/100</f>
        <v>0.00400054722222222</v>
      </c>
      <c r="AK59" s="60" t="n">
        <v>13333.3544</v>
      </c>
      <c r="AL59" s="60" t="n">
        <v>41.3036</v>
      </c>
      <c r="AM59" s="60" t="n">
        <v>43.4119</v>
      </c>
      <c r="AN59" s="60" t="n">
        <v>44.3291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81.0824</v>
      </c>
      <c r="I60" s="50" t="n">
        <f aca="false">W60</f>
        <v>40.6572</v>
      </c>
      <c r="J60" s="50" t="n">
        <f aca="false">U60</f>
        <v>8481.0824</v>
      </c>
      <c r="K60" s="50" t="n">
        <f aca="false">X60</f>
        <v>41.669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81.0824</v>
      </c>
      <c r="V60" s="51" t="n">
        <v>36.8676</v>
      </c>
      <c r="W60" s="51" t="n">
        <v>40.6572</v>
      </c>
      <c r="X60" s="51" t="n">
        <v>41.6692</v>
      </c>
      <c r="Y60" s="51" t="n">
        <v>0</v>
      </c>
      <c r="Z60" s="51" t="n">
        <v>1241.721</v>
      </c>
      <c r="AA60" s="51" t="n">
        <v>15.038</v>
      </c>
      <c r="AB60" s="51" t="n">
        <f aca="false">Z60/3600</f>
        <v>0.3449225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5038</v>
      </c>
      <c r="AJ60" s="38" t="n">
        <f aca="false">AB60/100</f>
        <v>0.003449225</v>
      </c>
      <c r="AK60" s="51" t="n">
        <v>8481.0824</v>
      </c>
      <c r="AL60" s="51" t="n">
        <v>36.8676</v>
      </c>
      <c r="AM60" s="51" t="n">
        <v>40.6572</v>
      </c>
      <c r="AN60" s="51" t="n">
        <v>41.6692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91.1112</v>
      </c>
      <c r="I61" s="50" t="n">
        <f aca="false">W61</f>
        <v>38.615</v>
      </c>
      <c r="J61" s="50" t="n">
        <f aca="false">U61</f>
        <v>5191.1112</v>
      </c>
      <c r="K61" s="50" t="n">
        <f aca="false">X61</f>
        <v>39.4704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91.1112</v>
      </c>
      <c r="V61" s="51" t="n">
        <v>33.1386</v>
      </c>
      <c r="W61" s="51" t="n">
        <v>38.615</v>
      </c>
      <c r="X61" s="51" t="n">
        <v>39.4704</v>
      </c>
      <c r="Y61" s="51" t="n">
        <v>0</v>
      </c>
      <c r="Z61" s="51" t="n">
        <v>1098.362</v>
      </c>
      <c r="AA61" s="51" t="n">
        <v>13.01</v>
      </c>
      <c r="AB61" s="51" t="n">
        <f aca="false">Z61/3600</f>
        <v>0.305100555555556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301</v>
      </c>
      <c r="AJ61" s="38" t="n">
        <f aca="false">AB61/100</f>
        <v>0.00305100555555556</v>
      </c>
      <c r="AK61" s="51" t="n">
        <v>5191.1112</v>
      </c>
      <c r="AL61" s="51" t="n">
        <v>33.1386</v>
      </c>
      <c r="AM61" s="51" t="n">
        <v>38.615</v>
      </c>
      <c r="AN61" s="51" t="n">
        <v>39.4704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60.3256</v>
      </c>
      <c r="I62" s="58" t="n">
        <f aca="false">W62</f>
        <v>36.6554</v>
      </c>
      <c r="J62" s="58" t="n">
        <f aca="false">U62</f>
        <v>3060.3256</v>
      </c>
      <c r="K62" s="58" t="n">
        <f aca="false">X62</f>
        <v>37.2673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60.3256</v>
      </c>
      <c r="V62" s="59" t="n">
        <v>29.688</v>
      </c>
      <c r="W62" s="59" t="n">
        <v>36.6554</v>
      </c>
      <c r="X62" s="59" t="n">
        <v>37.2673</v>
      </c>
      <c r="Y62" s="59" t="n">
        <v>0</v>
      </c>
      <c r="Z62" s="59" t="n">
        <v>977.356</v>
      </c>
      <c r="AA62" s="59" t="n">
        <v>11.293</v>
      </c>
      <c r="AB62" s="59" t="n">
        <f aca="false">Z62/3600</f>
        <v>0.271487777777778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293</v>
      </c>
      <c r="AJ62" s="38" t="n">
        <f aca="false">AB62/100</f>
        <v>0.00271487777777778</v>
      </c>
      <c r="AK62" s="59" t="n">
        <v>3060.3256</v>
      </c>
      <c r="AL62" s="59" t="n">
        <v>29.688</v>
      </c>
      <c r="AM62" s="59" t="n">
        <v>36.6554</v>
      </c>
      <c r="AN62" s="59" t="n">
        <v>37.2673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2.4008</v>
      </c>
      <c r="I63" s="63" t="n">
        <f aca="false">W63</f>
        <v>42.3606</v>
      </c>
      <c r="J63" s="63" t="n">
        <f aca="false">U63</f>
        <v>11682.4008</v>
      </c>
      <c r="K63" s="63" t="n">
        <f aca="false">X63</f>
        <v>43.0881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2.4008</v>
      </c>
      <c r="V63" s="60" t="n">
        <v>41.1703</v>
      </c>
      <c r="W63" s="60" t="n">
        <v>42.3606</v>
      </c>
      <c r="X63" s="60" t="n">
        <v>43.0881</v>
      </c>
      <c r="Y63" s="60" t="n">
        <v>0</v>
      </c>
      <c r="Z63" s="60" t="n">
        <v>1232.891</v>
      </c>
      <c r="AA63" s="60" t="n">
        <v>16.198</v>
      </c>
      <c r="AB63" s="60" t="n">
        <f aca="false">Z63/3600</f>
        <v>0.3424697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198</v>
      </c>
      <c r="AJ63" s="38" t="n">
        <f aca="false">AB63/100</f>
        <v>0.00342469722222222</v>
      </c>
      <c r="AK63" s="60" t="n">
        <v>11682.4008</v>
      </c>
      <c r="AL63" s="60" t="n">
        <v>41.1703</v>
      </c>
      <c r="AM63" s="60" t="n">
        <v>42.3606</v>
      </c>
      <c r="AN63" s="60" t="n">
        <v>43.0881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2.312</v>
      </c>
      <c r="I64" s="64" t="n">
        <f aca="false">W64</f>
        <v>39.1725</v>
      </c>
      <c r="J64" s="64" t="n">
        <f aca="false">U64</f>
        <v>7222.312</v>
      </c>
      <c r="K64" s="64" t="n">
        <f aca="false">X64</f>
        <v>39.7013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2.312</v>
      </c>
      <c r="V64" s="51" t="n">
        <v>36.8088</v>
      </c>
      <c r="W64" s="51" t="n">
        <v>39.1725</v>
      </c>
      <c r="X64" s="51" t="n">
        <v>39.7013</v>
      </c>
      <c r="Y64" s="51" t="n">
        <v>0</v>
      </c>
      <c r="Z64" s="51" t="n">
        <v>1066.552</v>
      </c>
      <c r="AA64" s="51" t="n">
        <v>14.068</v>
      </c>
      <c r="AB64" s="51" t="n">
        <f aca="false">Z64/3600</f>
        <v>0.296264444444444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4068</v>
      </c>
      <c r="AJ64" s="38" t="n">
        <f aca="false">AB64/100</f>
        <v>0.00296264444444444</v>
      </c>
      <c r="AK64" s="51" t="n">
        <v>7222.312</v>
      </c>
      <c r="AL64" s="51" t="n">
        <v>36.8088</v>
      </c>
      <c r="AM64" s="51" t="n">
        <v>39.1725</v>
      </c>
      <c r="AN64" s="51" t="n">
        <v>39.7013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8.0952</v>
      </c>
      <c r="I65" s="64" t="n">
        <f aca="false">W65</f>
        <v>36.5575</v>
      </c>
      <c r="J65" s="64" t="n">
        <f aca="false">U65</f>
        <v>4068.0952</v>
      </c>
      <c r="K65" s="64" t="n">
        <f aca="false">X65</f>
        <v>37.009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8.0952</v>
      </c>
      <c r="V65" s="51" t="n">
        <v>32.8267</v>
      </c>
      <c r="W65" s="51" t="n">
        <v>36.5575</v>
      </c>
      <c r="X65" s="51" t="n">
        <v>37.009</v>
      </c>
      <c r="Y65" s="51" t="n">
        <v>0</v>
      </c>
      <c r="Z65" s="51" t="n">
        <v>912.066</v>
      </c>
      <c r="AA65" s="51" t="n">
        <v>11.863</v>
      </c>
      <c r="AB65" s="51" t="n">
        <f aca="false">Z65/3600</f>
        <v>0.253351666666667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863</v>
      </c>
      <c r="AJ65" s="38" t="n">
        <f aca="false">AB65/100</f>
        <v>0.00253351666666667</v>
      </c>
      <c r="AK65" s="51" t="n">
        <v>4068.0952</v>
      </c>
      <c r="AL65" s="51" t="n">
        <v>32.8267</v>
      </c>
      <c r="AM65" s="51" t="n">
        <v>36.5575</v>
      </c>
      <c r="AN65" s="51" t="n">
        <v>37.009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8.9352</v>
      </c>
      <c r="I66" s="65" t="n">
        <f aca="false">W66</f>
        <v>34.0207</v>
      </c>
      <c r="J66" s="65" t="n">
        <f aca="false">U66</f>
        <v>2038.9352</v>
      </c>
      <c r="K66" s="65" t="n">
        <f aca="false">X66</f>
        <v>34.457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8.9352</v>
      </c>
      <c r="V66" s="59" t="n">
        <v>29.2803</v>
      </c>
      <c r="W66" s="59" t="n">
        <v>34.0207</v>
      </c>
      <c r="X66" s="59" t="n">
        <v>34.457</v>
      </c>
      <c r="Y66" s="59" t="n">
        <v>0</v>
      </c>
      <c r="Z66" s="59" t="n">
        <v>790.54</v>
      </c>
      <c r="AA66" s="59" t="n">
        <v>9.834</v>
      </c>
      <c r="AB66" s="59" t="n">
        <f aca="false">Z66/3600</f>
        <v>0.219594444444444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834</v>
      </c>
      <c r="AJ66" s="38" t="n">
        <f aca="false">AB66/100</f>
        <v>0.00219594444444444</v>
      </c>
      <c r="AK66" s="59" t="n">
        <v>2038.9352</v>
      </c>
      <c r="AL66" s="59" t="n">
        <v>29.2803</v>
      </c>
      <c r="AM66" s="59" t="n">
        <v>34.0207</v>
      </c>
      <c r="AN66" s="59" t="n">
        <v>34.457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6.5472</v>
      </c>
      <c r="I67" s="61" t="n">
        <f aca="false">W67</f>
        <v>43.4225</v>
      </c>
      <c r="J67" s="61" t="n">
        <f aca="false">U67</f>
        <v>4586.5472</v>
      </c>
      <c r="K67" s="61" t="n">
        <f aca="false">X67</f>
        <v>44.2527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6.5472</v>
      </c>
      <c r="V67" s="60" t="n">
        <v>42.7851</v>
      </c>
      <c r="W67" s="60" t="n">
        <v>43.4225</v>
      </c>
      <c r="X67" s="60" t="n">
        <v>44.2527</v>
      </c>
      <c r="Y67" s="60" t="n">
        <v>0</v>
      </c>
      <c r="Z67" s="60" t="n">
        <v>644.304</v>
      </c>
      <c r="AA67" s="60" t="n">
        <v>8.388</v>
      </c>
      <c r="AB67" s="60" t="n">
        <f aca="false">Z67/3600</f>
        <v>0.1789733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388</v>
      </c>
      <c r="AJ67" s="38" t="n">
        <f aca="false">AB67/100</f>
        <v>0.00178973333333333</v>
      </c>
      <c r="AK67" s="60" t="n">
        <v>4586.5472</v>
      </c>
      <c r="AL67" s="60" t="n">
        <v>42.7851</v>
      </c>
      <c r="AM67" s="60" t="n">
        <v>43.4225</v>
      </c>
      <c r="AN67" s="60" t="n">
        <v>44.2527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0.5856</v>
      </c>
      <c r="I68" s="50" t="n">
        <f aca="false">W68</f>
        <v>40.0042</v>
      </c>
      <c r="J68" s="50" t="n">
        <f aca="false">U68</f>
        <v>2760.5856</v>
      </c>
      <c r="K68" s="50" t="n">
        <f aca="false">X68</f>
        <v>41.2452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0.5856</v>
      </c>
      <c r="V68" s="51" t="n">
        <v>38.6224</v>
      </c>
      <c r="W68" s="51" t="n">
        <v>40.0042</v>
      </c>
      <c r="X68" s="51" t="n">
        <v>41.2452</v>
      </c>
      <c r="Y68" s="51" t="n">
        <v>0</v>
      </c>
      <c r="Z68" s="51" t="n">
        <v>568.156</v>
      </c>
      <c r="AA68" s="51" t="n">
        <v>7.163</v>
      </c>
      <c r="AB68" s="51" t="n">
        <f aca="false">Z68/3600</f>
        <v>0.157821111111111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163</v>
      </c>
      <c r="AJ68" s="38" t="n">
        <f aca="false">AB68/100</f>
        <v>0.00157821111111111</v>
      </c>
      <c r="AK68" s="51" t="n">
        <v>2760.5856</v>
      </c>
      <c r="AL68" s="51" t="n">
        <v>38.6224</v>
      </c>
      <c r="AM68" s="51" t="n">
        <v>40.0042</v>
      </c>
      <c r="AN68" s="51" t="n">
        <v>41.2452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8.6512</v>
      </c>
      <c r="I69" s="50" t="n">
        <f aca="false">W69</f>
        <v>37.46</v>
      </c>
      <c r="J69" s="50" t="n">
        <f aca="false">U69</f>
        <v>1498.6512</v>
      </c>
      <c r="K69" s="50" t="n">
        <f aca="false">X69</f>
        <v>38.581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8.6512</v>
      </c>
      <c r="V69" s="51" t="n">
        <v>34.7295</v>
      </c>
      <c r="W69" s="51" t="n">
        <v>37.46</v>
      </c>
      <c r="X69" s="51" t="n">
        <v>38.5817</v>
      </c>
      <c r="Y69" s="51" t="n">
        <v>0</v>
      </c>
      <c r="Z69" s="51" t="n">
        <v>496.951</v>
      </c>
      <c r="AA69" s="51" t="n">
        <v>6.103</v>
      </c>
      <c r="AB69" s="51" t="n">
        <f aca="false">Z69/3600</f>
        <v>0.138041944444444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103</v>
      </c>
      <c r="AJ69" s="38" t="n">
        <f aca="false">AB69/100</f>
        <v>0.00138041944444444</v>
      </c>
      <c r="AK69" s="51" t="n">
        <v>1498.6512</v>
      </c>
      <c r="AL69" s="51" t="n">
        <v>34.7295</v>
      </c>
      <c r="AM69" s="51" t="n">
        <v>37.46</v>
      </c>
      <c r="AN69" s="51" t="n">
        <v>38.5817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6.4056</v>
      </c>
      <c r="I70" s="66" t="n">
        <f aca="false">W70</f>
        <v>34.8962</v>
      </c>
      <c r="J70" s="66" t="n">
        <f aca="false">U70</f>
        <v>726.4056</v>
      </c>
      <c r="K70" s="66" t="n">
        <f aca="false">X70</f>
        <v>35.7778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6.4056</v>
      </c>
      <c r="V70" s="59" t="n">
        <v>31.4101</v>
      </c>
      <c r="W70" s="59" t="n">
        <v>34.8962</v>
      </c>
      <c r="X70" s="59" t="n">
        <v>35.7778</v>
      </c>
      <c r="Y70" s="59" t="n">
        <v>0</v>
      </c>
      <c r="Z70" s="59" t="n">
        <v>434.5</v>
      </c>
      <c r="AA70" s="59" t="n">
        <v>4.892</v>
      </c>
      <c r="AB70" s="59" t="n">
        <f aca="false">Z70/3600</f>
        <v>0.120694444444444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892</v>
      </c>
      <c r="AJ70" s="38" t="n">
        <f aca="false">AB70/100</f>
        <v>0.00120694444444444</v>
      </c>
      <c r="AK70" s="59" t="n">
        <v>726.4056</v>
      </c>
      <c r="AL70" s="59" t="n">
        <v>31.4101</v>
      </c>
      <c r="AM70" s="59" t="n">
        <v>34.8962</v>
      </c>
      <c r="AN70" s="59" t="n">
        <v>35.7778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38.4016</v>
      </c>
      <c r="I71" s="63" t="n">
        <f aca="false">W71</f>
        <v>47.502</v>
      </c>
      <c r="J71" s="63" t="n">
        <f aca="false">U71</f>
        <v>21638.4016</v>
      </c>
      <c r="K71" s="63" t="n">
        <f aca="false">X71</f>
        <v>48.3992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38.4016</v>
      </c>
      <c r="V71" s="60" t="n">
        <v>44.982</v>
      </c>
      <c r="W71" s="60" t="n">
        <v>47.502</v>
      </c>
      <c r="X71" s="60" t="n">
        <v>48.3992</v>
      </c>
      <c r="Y71" s="60" t="n">
        <v>0</v>
      </c>
      <c r="Z71" s="60" t="n">
        <v>8847.544</v>
      </c>
      <c r="AA71" s="60" t="n">
        <v>101.185</v>
      </c>
      <c r="AB71" s="60" t="n">
        <f aca="false">Z71/3600</f>
        <v>2.45765111111111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1.01185</v>
      </c>
      <c r="AJ71" s="38" t="n">
        <f aca="false">AB71/100</f>
        <v>0.0245765111111111</v>
      </c>
      <c r="AK71" s="60" t="n">
        <v>21638.4016</v>
      </c>
      <c r="AL71" s="60" t="n">
        <v>44.982</v>
      </c>
      <c r="AM71" s="60" t="n">
        <v>47.502</v>
      </c>
      <c r="AN71" s="60" t="n">
        <v>48.3992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690.1928</v>
      </c>
      <c r="I72" s="64" t="n">
        <f aca="false">W72</f>
        <v>45.6911</v>
      </c>
      <c r="J72" s="64" t="n">
        <f aca="false">U72</f>
        <v>12690.1928</v>
      </c>
      <c r="K72" s="64" t="n">
        <f aca="false">X72</f>
        <v>46.372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90.1928</v>
      </c>
      <c r="V72" s="51" t="n">
        <v>42.5221</v>
      </c>
      <c r="W72" s="51" t="n">
        <v>45.6911</v>
      </c>
      <c r="X72" s="51" t="n">
        <v>46.3724</v>
      </c>
      <c r="Y72" s="51" t="n">
        <v>0</v>
      </c>
      <c r="Z72" s="51" t="n">
        <v>8126.165</v>
      </c>
      <c r="AA72" s="51" t="n">
        <v>93.882</v>
      </c>
      <c r="AB72" s="51" t="n">
        <f aca="false">Z72/3600</f>
        <v>2.25726805555556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3882</v>
      </c>
      <c r="AJ72" s="38" t="n">
        <f aca="false">AB72/100</f>
        <v>0.0225726805555556</v>
      </c>
      <c r="AK72" s="51" t="n">
        <v>12690.1928</v>
      </c>
      <c r="AL72" s="51" t="n">
        <v>42.5221</v>
      </c>
      <c r="AM72" s="51" t="n">
        <v>45.6911</v>
      </c>
      <c r="AN72" s="51" t="n">
        <v>46.3724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24.8424</v>
      </c>
      <c r="I73" s="64" t="n">
        <f aca="false">W73</f>
        <v>43.654</v>
      </c>
      <c r="J73" s="64" t="n">
        <f aca="false">U73</f>
        <v>7524.8424</v>
      </c>
      <c r="K73" s="64" t="n">
        <f aca="false">X73</f>
        <v>44.192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24.8424</v>
      </c>
      <c r="V73" s="51" t="n">
        <v>39.8448</v>
      </c>
      <c r="W73" s="51" t="n">
        <v>43.654</v>
      </c>
      <c r="X73" s="51" t="n">
        <v>44.1924</v>
      </c>
      <c r="Y73" s="51" t="n">
        <v>0</v>
      </c>
      <c r="Z73" s="51" t="n">
        <v>7486.83</v>
      </c>
      <c r="AA73" s="51" t="n">
        <v>87.83</v>
      </c>
      <c r="AB73" s="51" t="n">
        <f aca="false">Z73/3600</f>
        <v>2.079675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783</v>
      </c>
      <c r="AJ73" s="38" t="n">
        <f aca="false">AB73/100</f>
        <v>0.02079675</v>
      </c>
      <c r="AK73" s="51" t="n">
        <v>7524.8424</v>
      </c>
      <c r="AL73" s="51" t="n">
        <v>39.8448</v>
      </c>
      <c r="AM73" s="51" t="n">
        <v>43.654</v>
      </c>
      <c r="AN73" s="51" t="n">
        <v>44.1924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33.8832</v>
      </c>
      <c r="I74" s="65" t="n">
        <f aca="false">W74</f>
        <v>41.3332</v>
      </c>
      <c r="J74" s="65" t="n">
        <f aca="false">U74</f>
        <v>4433.8832</v>
      </c>
      <c r="K74" s="65" t="n">
        <f aca="false">X74</f>
        <v>41.7392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33.8832</v>
      </c>
      <c r="V74" s="59" t="n">
        <v>36.9149</v>
      </c>
      <c r="W74" s="59" t="n">
        <v>41.3332</v>
      </c>
      <c r="X74" s="59" t="n">
        <v>41.7392</v>
      </c>
      <c r="Y74" s="59" t="n">
        <v>0</v>
      </c>
      <c r="Z74" s="59" t="n">
        <v>7294.825</v>
      </c>
      <c r="AA74" s="59" t="n">
        <v>80.262</v>
      </c>
      <c r="AB74" s="59" t="n">
        <f aca="false">Z74/3600</f>
        <v>2.02634027777778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80262</v>
      </c>
      <c r="AJ74" s="38" t="n">
        <f aca="false">AB74/100</f>
        <v>0.0202634027777778</v>
      </c>
      <c r="AK74" s="59" t="n">
        <v>4433.8832</v>
      </c>
      <c r="AL74" s="59" t="n">
        <v>36.9149</v>
      </c>
      <c r="AM74" s="59" t="n">
        <v>41.3332</v>
      </c>
      <c r="AN74" s="59" t="n">
        <v>41.7392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104.252</v>
      </c>
      <c r="I75" s="61" t="n">
        <f aca="false">W75</f>
        <v>48.7105</v>
      </c>
      <c r="J75" s="61" t="n">
        <f aca="false">U75</f>
        <v>22104.252</v>
      </c>
      <c r="K75" s="61" t="n">
        <f aca="false">X75</f>
        <v>48.6809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104.252</v>
      </c>
      <c r="V75" s="60" t="n">
        <v>44.9236</v>
      </c>
      <c r="W75" s="60" t="n">
        <v>48.7105</v>
      </c>
      <c r="X75" s="60" t="n">
        <v>48.6809</v>
      </c>
      <c r="Y75" s="60" t="n">
        <v>0</v>
      </c>
      <c r="Z75" s="60" t="n">
        <v>8811.754</v>
      </c>
      <c r="AA75" s="60" t="n">
        <v>100.01</v>
      </c>
      <c r="AB75" s="60" t="n">
        <f aca="false">Z75/3600</f>
        <v>2.4477094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1.0001</v>
      </c>
      <c r="AJ75" s="38" t="n">
        <f aca="false">AB75/100</f>
        <v>0.0244770944444444</v>
      </c>
      <c r="AK75" s="60" t="n">
        <v>22104.252</v>
      </c>
      <c r="AL75" s="60" t="n">
        <v>44.9236</v>
      </c>
      <c r="AM75" s="60" t="n">
        <v>48.7105</v>
      </c>
      <c r="AN75" s="60" t="n">
        <v>48.6809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21.2752</v>
      </c>
      <c r="I76" s="50" t="n">
        <f aca="false">W76</f>
        <v>46.8349</v>
      </c>
      <c r="J76" s="50" t="n">
        <f aca="false">U76</f>
        <v>13521.2752</v>
      </c>
      <c r="K76" s="50" t="n">
        <f aca="false">X76</f>
        <v>46.26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21.2752</v>
      </c>
      <c r="V76" s="51" t="n">
        <v>42.4794</v>
      </c>
      <c r="W76" s="51" t="n">
        <v>46.8349</v>
      </c>
      <c r="X76" s="51" t="n">
        <v>46.262</v>
      </c>
      <c r="Y76" s="51" t="n">
        <v>0</v>
      </c>
      <c r="Z76" s="51" t="n">
        <v>8080.139</v>
      </c>
      <c r="AA76" s="51" t="n">
        <v>92.529</v>
      </c>
      <c r="AB76" s="51" t="n">
        <f aca="false">Z76/3600</f>
        <v>2.24448305555556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2529</v>
      </c>
      <c r="AJ76" s="38" t="n">
        <f aca="false">AB76/100</f>
        <v>0.0224448305555556</v>
      </c>
      <c r="AK76" s="51" t="n">
        <v>13521.2752</v>
      </c>
      <c r="AL76" s="51" t="n">
        <v>42.4794</v>
      </c>
      <c r="AM76" s="51" t="n">
        <v>46.8349</v>
      </c>
      <c r="AN76" s="51" t="n">
        <v>46.262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29.8648</v>
      </c>
      <c r="I77" s="50" t="n">
        <f aca="false">W77</f>
        <v>45.0326</v>
      </c>
      <c r="J77" s="50" t="n">
        <f aca="false">U77</f>
        <v>8329.8648</v>
      </c>
      <c r="K77" s="50" t="n">
        <f aca="false">X77</f>
        <v>43.5318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29.8648</v>
      </c>
      <c r="V77" s="51" t="n">
        <v>39.7041</v>
      </c>
      <c r="W77" s="51" t="n">
        <v>45.0326</v>
      </c>
      <c r="X77" s="51" t="n">
        <v>43.5318</v>
      </c>
      <c r="Y77" s="51" t="n">
        <v>0</v>
      </c>
      <c r="Z77" s="51" t="n">
        <v>7501.979</v>
      </c>
      <c r="AA77" s="51" t="n">
        <v>87.51</v>
      </c>
      <c r="AB77" s="51" t="n">
        <f aca="false">Z77/3600</f>
        <v>2.08388305555556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751</v>
      </c>
      <c r="AJ77" s="38" t="n">
        <f aca="false">AB77/100</f>
        <v>0.0208388305555556</v>
      </c>
      <c r="AK77" s="51" t="n">
        <v>8329.8648</v>
      </c>
      <c r="AL77" s="51" t="n">
        <v>39.7041</v>
      </c>
      <c r="AM77" s="51" t="n">
        <v>45.0326</v>
      </c>
      <c r="AN77" s="51" t="n">
        <v>43.5318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14.6912</v>
      </c>
      <c r="I78" s="58" t="n">
        <f aca="false">W78</f>
        <v>42.7749</v>
      </c>
      <c r="J78" s="58" t="n">
        <f aca="false">U78</f>
        <v>4914.6912</v>
      </c>
      <c r="K78" s="58" t="n">
        <f aca="false">X78</f>
        <v>40.948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14.6912</v>
      </c>
      <c r="V78" s="59" t="n">
        <v>36.5731</v>
      </c>
      <c r="W78" s="59" t="n">
        <v>42.7749</v>
      </c>
      <c r="X78" s="59" t="n">
        <v>40.9481</v>
      </c>
      <c r="Y78" s="59" t="n">
        <v>0</v>
      </c>
      <c r="Z78" s="59" t="n">
        <v>7274.871</v>
      </c>
      <c r="AA78" s="59" t="n">
        <v>75.558</v>
      </c>
      <c r="AB78" s="59" t="n">
        <f aca="false">Z78/3600</f>
        <v>2.0207975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5558</v>
      </c>
      <c r="AJ78" s="38" t="n">
        <f aca="false">AB78/100</f>
        <v>0.020207975</v>
      </c>
      <c r="AK78" s="59" t="n">
        <v>4914.6912</v>
      </c>
      <c r="AL78" s="59" t="n">
        <v>36.5731</v>
      </c>
      <c r="AM78" s="59" t="n">
        <v>42.7749</v>
      </c>
      <c r="AN78" s="59" t="n">
        <v>40.9481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37.0104</v>
      </c>
      <c r="I79" s="61" t="n">
        <f aca="false">W79</f>
        <v>48.7476</v>
      </c>
      <c r="J79" s="61" t="n">
        <f aca="false">U79</f>
        <v>23837.0104</v>
      </c>
      <c r="K79" s="61" t="n">
        <f aca="false">X79</f>
        <v>48.965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37.0104</v>
      </c>
      <c r="V79" s="60" t="n">
        <v>44.9252</v>
      </c>
      <c r="W79" s="60" t="n">
        <v>48.7476</v>
      </c>
      <c r="X79" s="60" t="n">
        <v>48.965</v>
      </c>
      <c r="Y79" s="60" t="n">
        <v>0</v>
      </c>
      <c r="Z79" s="60" t="n">
        <v>8997.15</v>
      </c>
      <c r="AA79" s="60" t="n">
        <v>99.83</v>
      </c>
      <c r="AB79" s="60" t="n">
        <f aca="false">Z79/3600</f>
        <v>2.49920833333333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983</v>
      </c>
      <c r="AJ79" s="38" t="n">
        <f aca="false">AB79/100</f>
        <v>0.0249920833333333</v>
      </c>
      <c r="AK79" s="60" t="n">
        <v>23837.0104</v>
      </c>
      <c r="AL79" s="60" t="n">
        <v>44.9252</v>
      </c>
      <c r="AM79" s="60" t="n">
        <v>48.7476</v>
      </c>
      <c r="AN79" s="60" t="n">
        <v>48.965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41.7112</v>
      </c>
      <c r="I80" s="50" t="n">
        <f aca="false">W80</f>
        <v>46.7105</v>
      </c>
      <c r="J80" s="50" t="n">
        <f aca="false">U80</f>
        <v>13741.7112</v>
      </c>
      <c r="K80" s="50" t="n">
        <f aca="false">X80</f>
        <v>46.8522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41.7112</v>
      </c>
      <c r="V80" s="51" t="n">
        <v>42.0939</v>
      </c>
      <c r="W80" s="51" t="n">
        <v>46.7105</v>
      </c>
      <c r="X80" s="51" t="n">
        <v>46.8522</v>
      </c>
      <c r="Y80" s="51" t="n">
        <v>0</v>
      </c>
      <c r="Z80" s="51" t="n">
        <v>8137.001</v>
      </c>
      <c r="AA80" s="51" t="n">
        <v>94.285</v>
      </c>
      <c r="AB80" s="51" t="n">
        <f aca="false">Z80/3600</f>
        <v>2.26027805555556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4285</v>
      </c>
      <c r="AJ80" s="38" t="n">
        <f aca="false">AB80/100</f>
        <v>0.0226027805555556</v>
      </c>
      <c r="AK80" s="51" t="n">
        <v>13741.7112</v>
      </c>
      <c r="AL80" s="51" t="n">
        <v>42.0939</v>
      </c>
      <c r="AM80" s="51" t="n">
        <v>46.7105</v>
      </c>
      <c r="AN80" s="51" t="n">
        <v>46.8522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5.1896</v>
      </c>
      <c r="I81" s="50" t="n">
        <f aca="false">W81</f>
        <v>44.4052</v>
      </c>
      <c r="J81" s="50" t="n">
        <f aca="false">U81</f>
        <v>7805.1896</v>
      </c>
      <c r="K81" s="50" t="n">
        <f aca="false">X81</f>
        <v>44.562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5.1896</v>
      </c>
      <c r="V81" s="51" t="n">
        <v>39.2919</v>
      </c>
      <c r="W81" s="51" t="n">
        <v>44.4052</v>
      </c>
      <c r="X81" s="51" t="n">
        <v>44.5623</v>
      </c>
      <c r="Y81" s="51" t="n">
        <v>0</v>
      </c>
      <c r="Z81" s="51" t="n">
        <v>7489.377</v>
      </c>
      <c r="AA81" s="51" t="n">
        <v>86.935</v>
      </c>
      <c r="AB81" s="51" t="n">
        <f aca="false">Z81/3600</f>
        <v>2.0803825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6935</v>
      </c>
      <c r="AJ81" s="38" t="n">
        <f aca="false">AB81/100</f>
        <v>0.020803825</v>
      </c>
      <c r="AK81" s="51" t="n">
        <v>7805.1896</v>
      </c>
      <c r="AL81" s="51" t="n">
        <v>39.2919</v>
      </c>
      <c r="AM81" s="51" t="n">
        <v>44.4052</v>
      </c>
      <c r="AN81" s="51" t="n">
        <v>44.5623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33.2544</v>
      </c>
      <c r="I82" s="66" t="n">
        <f aca="false">W82</f>
        <v>41.7739</v>
      </c>
      <c r="J82" s="66" t="n">
        <f aca="false">U82</f>
        <v>4333.2544</v>
      </c>
      <c r="K82" s="66" t="n">
        <f aca="false">X82</f>
        <v>41.8702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33.2544</v>
      </c>
      <c r="V82" s="59" t="n">
        <v>36.4656</v>
      </c>
      <c r="W82" s="59" t="n">
        <v>41.7739</v>
      </c>
      <c r="X82" s="59" t="n">
        <v>41.8702</v>
      </c>
      <c r="Y82" s="59" t="n">
        <v>0</v>
      </c>
      <c r="Z82" s="59" t="n">
        <v>7272.501</v>
      </c>
      <c r="AA82" s="59" t="n">
        <v>74.495</v>
      </c>
      <c r="AB82" s="59" t="n">
        <f aca="false">Z82/3600</f>
        <v>2.02013916666667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4495</v>
      </c>
      <c r="AJ82" s="38" t="n">
        <f aca="false">AB82/100</f>
        <v>0.0202013916666667</v>
      </c>
      <c r="AK82" s="59" t="n">
        <v>4333.2544</v>
      </c>
      <c r="AL82" s="59" t="n">
        <v>36.4656</v>
      </c>
      <c r="AM82" s="59" t="n">
        <v>41.7739</v>
      </c>
      <c r="AN82" s="59" t="n">
        <v>41.8702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1.8342179591192</v>
      </c>
      <c r="AB89" s="71" t="n">
        <f aca="false">GEOMEAN(AJ3:AJ82)*100</f>
        <v>1.46992918211189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1.00225558211382</v>
      </c>
      <c r="AB90" s="81" t="n">
        <f aca="false">AB89/S89</f>
        <v>1.00794302177766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5615888888889</v>
      </c>
      <c r="AB91" s="70" t="n">
        <f aca="false">SUM(AB3:AB82)</f>
        <v>187.594714444444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41" min="37" style="38" width="9.14"/>
    <col collapsed="false" customWidth="true" hidden="false" outlineLevel="0" max="42" min="42" style="38" width="9.41"/>
    <col collapsed="false" customWidth="true" hidden="false" outlineLevel="0" max="45" min="43" style="38" width="9.28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63.9936</v>
      </c>
      <c r="I3" s="50" t="n">
        <f aca="false">W3</f>
        <v>41.6218</v>
      </c>
      <c r="J3" s="50" t="n">
        <f aca="false">U3</f>
        <v>13263.9936</v>
      </c>
      <c r="K3" s="50" t="n">
        <f aca="false">X3</f>
        <v>44.3083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60" t="n">
        <v>13263.9936</v>
      </c>
      <c r="V3" s="60" t="n">
        <v>41.8557</v>
      </c>
      <c r="W3" s="60" t="n">
        <v>41.6218</v>
      </c>
      <c r="X3" s="60" t="n">
        <v>44.3083</v>
      </c>
      <c r="Y3" s="51" t="n">
        <v>0</v>
      </c>
      <c r="Z3" s="51" t="n">
        <v>21880.59</v>
      </c>
      <c r="AA3" s="52" t="n">
        <v>62.354</v>
      </c>
      <c r="AB3" s="51" t="n">
        <f aca="false">Z3/3600</f>
        <v>6.07794166666667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2354</v>
      </c>
      <c r="AJ3" s="38" t="n">
        <f aca="false">AB3/100</f>
        <v>0.0607794166666667</v>
      </c>
      <c r="AK3" s="51" t="n">
        <v>13263.9936</v>
      </c>
      <c r="AL3" s="51" t="n">
        <v>41.8557</v>
      </c>
      <c r="AM3" s="51" t="n">
        <v>41.6218</v>
      </c>
      <c r="AN3" s="51" t="n">
        <v>44.3083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408.312</v>
      </c>
      <c r="I4" s="50" t="n">
        <f aca="false">W4</f>
        <v>39.9135</v>
      </c>
      <c r="J4" s="50" t="n">
        <f aca="false">U4</f>
        <v>5408.312</v>
      </c>
      <c r="K4" s="50" t="n">
        <f aca="false">X4</f>
        <v>42.332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408.312</v>
      </c>
      <c r="V4" s="51" t="n">
        <v>39.304</v>
      </c>
      <c r="W4" s="51" t="n">
        <v>39.9135</v>
      </c>
      <c r="X4" s="51" t="n">
        <v>42.3325</v>
      </c>
      <c r="Y4" s="51" t="n">
        <v>0</v>
      </c>
      <c r="Z4" s="51" t="n">
        <v>19132.236</v>
      </c>
      <c r="AA4" s="52" t="n">
        <v>51.965</v>
      </c>
      <c r="AB4" s="51" t="n">
        <f aca="false">Z4/3600</f>
        <v>5.31451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1965</v>
      </c>
      <c r="AJ4" s="38" t="n">
        <f aca="false">AB4/100</f>
        <v>0.0531451</v>
      </c>
      <c r="AK4" s="51" t="n">
        <v>5408.312</v>
      </c>
      <c r="AL4" s="51" t="n">
        <v>39.304</v>
      </c>
      <c r="AM4" s="51" t="n">
        <v>39.9135</v>
      </c>
      <c r="AN4" s="51" t="n">
        <v>42.3325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63.7584</v>
      </c>
      <c r="I5" s="50" t="n">
        <f aca="false">W5</f>
        <v>38.4426</v>
      </c>
      <c r="J5" s="50" t="n">
        <f aca="false">U5</f>
        <v>2563.7584</v>
      </c>
      <c r="K5" s="50" t="n">
        <f aca="false">X5</f>
        <v>40.5358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63.7584</v>
      </c>
      <c r="V5" s="51" t="n">
        <v>36.7352</v>
      </c>
      <c r="W5" s="51" t="n">
        <v>38.4426</v>
      </c>
      <c r="X5" s="51" t="n">
        <v>40.5358</v>
      </c>
      <c r="Y5" s="51" t="n">
        <v>0</v>
      </c>
      <c r="Z5" s="51" t="n">
        <v>18033.416</v>
      </c>
      <c r="AA5" s="52" t="n">
        <v>46.567</v>
      </c>
      <c r="AB5" s="51" t="n">
        <f aca="false">Z5/3600</f>
        <v>5.00928222222222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6567</v>
      </c>
      <c r="AJ5" s="38" t="n">
        <f aca="false">AB5/100</f>
        <v>0.0500928222222222</v>
      </c>
      <c r="AK5" s="51" t="n">
        <v>2563.7584</v>
      </c>
      <c r="AL5" s="51" t="n">
        <v>36.7352</v>
      </c>
      <c r="AM5" s="51" t="n">
        <v>38.4426</v>
      </c>
      <c r="AN5" s="51" t="n">
        <v>40.5358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U6</f>
        <v>1303.2064</v>
      </c>
      <c r="I6" s="58" t="n">
        <f aca="false">W6</f>
        <v>36.8432</v>
      </c>
      <c r="J6" s="58" t="n">
        <f aca="false">U6</f>
        <v>1303.2064</v>
      </c>
      <c r="K6" s="58" t="n">
        <f aca="false">X6</f>
        <v>38.7735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0</v>
      </c>
      <c r="Q6" s="59" t="n">
        <v>17483.443</v>
      </c>
      <c r="R6" s="59" t="n">
        <v>43.567</v>
      </c>
      <c r="S6" s="59" t="n">
        <f aca="false">Q6/3600</f>
        <v>4.85651194444445</v>
      </c>
      <c r="T6" s="57"/>
      <c r="U6" s="59" t="n">
        <v>1303.2064</v>
      </c>
      <c r="V6" s="59" t="n">
        <v>34.0811</v>
      </c>
      <c r="W6" s="59" t="n">
        <v>36.8432</v>
      </c>
      <c r="X6" s="59" t="n">
        <v>38.7735</v>
      </c>
      <c r="Y6" s="59" t="n">
        <v>0</v>
      </c>
      <c r="Z6" s="59" t="n">
        <v>17484.649</v>
      </c>
      <c r="AA6" s="59" t="n">
        <v>42.807</v>
      </c>
      <c r="AB6" s="59" t="n">
        <f aca="false">Z6/3600</f>
        <v>4.85684694444444</v>
      </c>
      <c r="AC6" s="57"/>
      <c r="AD6" s="57"/>
      <c r="AE6" s="57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2807</v>
      </c>
      <c r="AJ6" s="38" t="n">
        <f aca="false">AB6/100</f>
        <v>0.0485684694444444</v>
      </c>
      <c r="AK6" s="59" t="n">
        <v>1303.2064</v>
      </c>
      <c r="AL6" s="59" t="n">
        <v>34.0811</v>
      </c>
      <c r="AM6" s="59" t="n">
        <v>36.8432</v>
      </c>
      <c r="AN6" s="59" t="n">
        <v>38.7735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626.3904</v>
      </c>
      <c r="I7" s="50" t="n">
        <f aca="false">W7</f>
        <v>45.1722</v>
      </c>
      <c r="J7" s="50" t="n">
        <f aca="false">U7</f>
        <v>33626.3904</v>
      </c>
      <c r="K7" s="50" t="n">
        <f aca="false">X7</f>
        <v>44.7806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626.3904</v>
      </c>
      <c r="V7" s="51" t="n">
        <v>40.4556</v>
      </c>
      <c r="W7" s="51" t="n">
        <v>45.1722</v>
      </c>
      <c r="X7" s="51" t="n">
        <v>44.7806</v>
      </c>
      <c r="Y7" s="51" t="n">
        <v>0</v>
      </c>
      <c r="Z7" s="51" t="n">
        <v>28810.822</v>
      </c>
      <c r="AA7" s="52" t="n">
        <v>90.014</v>
      </c>
      <c r="AB7" s="51" t="n">
        <f aca="false">Z7/3600</f>
        <v>8.00300611111111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90014</v>
      </c>
      <c r="AJ7" s="38" t="n">
        <f aca="false">AB7/100</f>
        <v>0.0800300611111111</v>
      </c>
      <c r="AK7" s="60" t="n">
        <v>33626.3904</v>
      </c>
      <c r="AL7" s="60" t="n">
        <v>40.4556</v>
      </c>
      <c r="AM7" s="60" t="n">
        <v>45.1722</v>
      </c>
      <c r="AN7" s="60" t="n">
        <v>44.7806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92.2976</v>
      </c>
      <c r="I8" s="50" t="n">
        <f aca="false">W8</f>
        <v>43.1518</v>
      </c>
      <c r="J8" s="50" t="n">
        <f aca="false">U8</f>
        <v>16192.2976</v>
      </c>
      <c r="K8" s="50" t="n">
        <f aca="false">X8</f>
        <v>43.320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92.2976</v>
      </c>
      <c r="V8" s="51" t="n">
        <v>37.4337</v>
      </c>
      <c r="W8" s="51" t="n">
        <v>43.1518</v>
      </c>
      <c r="X8" s="51" t="n">
        <v>43.3208</v>
      </c>
      <c r="Y8" s="51" t="n">
        <v>0</v>
      </c>
      <c r="Z8" s="51" t="n">
        <v>24388.877</v>
      </c>
      <c r="AA8" s="52" t="n">
        <v>74.257</v>
      </c>
      <c r="AB8" s="51" t="n">
        <f aca="false">Z8/3600</f>
        <v>6.77468805555556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4257</v>
      </c>
      <c r="AJ8" s="38" t="n">
        <f aca="false">AB8/100</f>
        <v>0.0677468805555556</v>
      </c>
      <c r="AK8" s="51" t="n">
        <v>16192.2976</v>
      </c>
      <c r="AL8" s="51" t="n">
        <v>37.4337</v>
      </c>
      <c r="AM8" s="51" t="n">
        <v>43.1518</v>
      </c>
      <c r="AN8" s="51" t="n">
        <v>43.3208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62.0272</v>
      </c>
      <c r="I9" s="50" t="n">
        <f aca="false">W9</f>
        <v>41.1554</v>
      </c>
      <c r="J9" s="50" t="n">
        <f aca="false">U9</f>
        <v>8462.0272</v>
      </c>
      <c r="K9" s="50" t="n">
        <f aca="false">X9</f>
        <v>41.657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62.0272</v>
      </c>
      <c r="V9" s="51" t="n">
        <v>34.4575</v>
      </c>
      <c r="W9" s="51" t="n">
        <v>41.1554</v>
      </c>
      <c r="X9" s="51" t="n">
        <v>41.657</v>
      </c>
      <c r="Y9" s="51" t="n">
        <v>0</v>
      </c>
      <c r="Z9" s="51" t="n">
        <v>21999.209</v>
      </c>
      <c r="AA9" s="52" t="n">
        <v>64.741</v>
      </c>
      <c r="AB9" s="51" t="n">
        <f aca="false">Z9/3600</f>
        <v>6.11089138888889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4741</v>
      </c>
      <c r="AJ9" s="38" t="n">
        <f aca="false">AB9/100</f>
        <v>0.0611089138888889</v>
      </c>
      <c r="AK9" s="51" t="n">
        <v>8462.0272</v>
      </c>
      <c r="AL9" s="51" t="n">
        <v>34.4575</v>
      </c>
      <c r="AM9" s="51" t="n">
        <v>41.1554</v>
      </c>
      <c r="AN9" s="51" t="n">
        <v>41.657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U10</f>
        <v>4688.5104</v>
      </c>
      <c r="I10" s="58" t="n">
        <f aca="false">W10</f>
        <v>39.0406</v>
      </c>
      <c r="J10" s="58" t="n">
        <f aca="false">U10</f>
        <v>4688.5104</v>
      </c>
      <c r="K10" s="58" t="n">
        <f aca="false">X10</f>
        <v>39.7828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0</v>
      </c>
      <c r="Q10" s="59" t="n">
        <v>20708.861</v>
      </c>
      <c r="R10" s="59" t="n">
        <v>61.233</v>
      </c>
      <c r="S10" s="59" t="n">
        <f aca="false">Q10/3600</f>
        <v>5.75246138888889</v>
      </c>
      <c r="T10" s="57"/>
      <c r="U10" s="59" t="n">
        <v>4688.5104</v>
      </c>
      <c r="V10" s="59" t="n">
        <v>31.6709</v>
      </c>
      <c r="W10" s="59" t="n">
        <v>39.0406</v>
      </c>
      <c r="X10" s="59" t="n">
        <v>39.7828</v>
      </c>
      <c r="Y10" s="59" t="n">
        <v>0</v>
      </c>
      <c r="Z10" s="59" t="n">
        <v>20619.454</v>
      </c>
      <c r="AA10" s="59" t="n">
        <v>59.967</v>
      </c>
      <c r="AB10" s="59" t="n">
        <f aca="false">Z10/3600</f>
        <v>5.72762611111111</v>
      </c>
      <c r="AC10" s="57"/>
      <c r="AD10" s="57"/>
      <c r="AE10" s="57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59967</v>
      </c>
      <c r="AJ10" s="38" t="n">
        <f aca="false">AB10/100</f>
        <v>0.0572762611111111</v>
      </c>
      <c r="AK10" s="59" t="n">
        <v>4688.5104</v>
      </c>
      <c r="AL10" s="59" t="n">
        <v>31.6709</v>
      </c>
      <c r="AM10" s="59" t="n">
        <v>39.0406</v>
      </c>
      <c r="AN10" s="59" t="n">
        <v>39.7828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1105.3216</v>
      </c>
      <c r="I11" s="50" t="n">
        <f aca="false">W11</f>
        <v>39.7121</v>
      </c>
      <c r="J11" s="50" t="n">
        <f aca="false">U11</f>
        <v>221105.3216</v>
      </c>
      <c r="K11" s="50" t="n">
        <f aca="false">X11</f>
        <v>38.060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60" t="n">
        <v>221105.3216</v>
      </c>
      <c r="V11" s="60" t="n">
        <v>39.5975</v>
      </c>
      <c r="W11" s="60" t="n">
        <v>39.7121</v>
      </c>
      <c r="X11" s="60" t="n">
        <v>38.0602</v>
      </c>
      <c r="Y11" s="51" t="n">
        <v>0</v>
      </c>
      <c r="Z11" s="51" t="n">
        <v>93854.862</v>
      </c>
      <c r="AA11" s="52" t="n">
        <v>233.553</v>
      </c>
      <c r="AB11" s="51" t="n">
        <f aca="false">Z11/3600</f>
        <v>26.07079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3553</v>
      </c>
      <c r="AJ11" s="38" t="n">
        <f aca="false">AB11/100</f>
        <v>0.26070795</v>
      </c>
      <c r="AK11" s="51" t="n">
        <v>222628.6048</v>
      </c>
      <c r="AL11" s="51" t="n">
        <v>39.6122</v>
      </c>
      <c r="AM11" s="51" t="n">
        <v>39.752</v>
      </c>
      <c r="AN11" s="51" t="n">
        <v>38.0808</v>
      </c>
      <c r="AP11" s="55" t="n">
        <f aca="false">AK11-U11</f>
        <v>1523.28320000001</v>
      </c>
      <c r="AQ11" s="55" t="n">
        <f aca="false">AL11-V11</f>
        <v>0.0147000000000048</v>
      </c>
      <c r="AR11" s="55" t="n">
        <f aca="false">AM11-W11</f>
        <v>0.0399000000000029</v>
      </c>
      <c r="AS11" s="55" t="n">
        <f aca="false">AN11-X11</f>
        <v>0.020600000000001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354.9536</v>
      </c>
      <c r="I12" s="50" t="n">
        <f aca="false">W12</f>
        <v>38.3071</v>
      </c>
      <c r="J12" s="50" t="n">
        <f aca="false">U12</f>
        <v>96354.9536</v>
      </c>
      <c r="K12" s="50" t="n">
        <f aca="false">X12</f>
        <v>36.668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354.9536</v>
      </c>
      <c r="V12" s="51" t="n">
        <v>33.7057</v>
      </c>
      <c r="W12" s="51" t="n">
        <v>38.3071</v>
      </c>
      <c r="X12" s="51" t="n">
        <v>36.6685</v>
      </c>
      <c r="Y12" s="51" t="n">
        <v>0</v>
      </c>
      <c r="Z12" s="51" t="n">
        <v>67109.076</v>
      </c>
      <c r="AA12" s="52" t="n">
        <v>199.747</v>
      </c>
      <c r="AB12" s="51" t="n">
        <f aca="false">Z12/3600</f>
        <v>18.64141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9747</v>
      </c>
      <c r="AJ12" s="38" t="n">
        <f aca="false">AB12/100</f>
        <v>0.1864141</v>
      </c>
      <c r="AK12" s="51" t="n">
        <v>97739.0208</v>
      </c>
      <c r="AL12" s="51" t="n">
        <v>33.7195</v>
      </c>
      <c r="AM12" s="51" t="n">
        <v>38.4262</v>
      </c>
      <c r="AN12" s="51" t="n">
        <v>36.6925</v>
      </c>
      <c r="AP12" s="55" t="n">
        <f aca="false">AK12-U12</f>
        <v>1384.06720000001</v>
      </c>
      <c r="AQ12" s="55" t="n">
        <f aca="false">AL12-V12</f>
        <v>0.0137999999999963</v>
      </c>
      <c r="AR12" s="55" t="n">
        <f aca="false">AM12-W12</f>
        <v>0.119100000000003</v>
      </c>
      <c r="AS12" s="55" t="n">
        <f aca="false">AN12-X12</f>
        <v>0.024000000000000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136.376</v>
      </c>
      <c r="I13" s="50" t="n">
        <f aca="false">W13</f>
        <v>37.2073</v>
      </c>
      <c r="J13" s="50" t="n">
        <f aca="false">U13</f>
        <v>30136.376</v>
      </c>
      <c r="K13" s="50" t="n">
        <f aca="false">X13</f>
        <v>35.4741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136.376</v>
      </c>
      <c r="V13" s="51" t="n">
        <v>29.7798</v>
      </c>
      <c r="W13" s="51" t="n">
        <v>37.2073</v>
      </c>
      <c r="X13" s="51" t="n">
        <v>35.4741</v>
      </c>
      <c r="Y13" s="51" t="n">
        <v>0</v>
      </c>
      <c r="Z13" s="51" t="n">
        <v>49731.134</v>
      </c>
      <c r="AA13" s="52" t="n">
        <v>150.606</v>
      </c>
      <c r="AB13" s="51" t="n">
        <f aca="false">Z13/3600</f>
        <v>13.8142038888889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0606</v>
      </c>
      <c r="AJ13" s="38" t="n">
        <f aca="false">AB13/100</f>
        <v>0.138142038888889</v>
      </c>
      <c r="AK13" s="51" t="n">
        <v>31417.488</v>
      </c>
      <c r="AL13" s="51" t="n">
        <v>29.7909</v>
      </c>
      <c r="AM13" s="51" t="n">
        <v>37.4066</v>
      </c>
      <c r="AN13" s="51" t="n">
        <v>35.5816</v>
      </c>
      <c r="AP13" s="55" t="n">
        <f aca="false">AK13-U13</f>
        <v>1281.112</v>
      </c>
      <c r="AQ13" s="55" t="n">
        <f aca="false">AL13-V13</f>
        <v>0.011099999999999</v>
      </c>
      <c r="AR13" s="55" t="n">
        <f aca="false">AM13-W13</f>
        <v>0.199300000000001</v>
      </c>
      <c r="AS13" s="55" t="n">
        <f aca="false">AN13-X13</f>
        <v>0.10750000000000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U14</f>
        <v>7074.1648</v>
      </c>
      <c r="I14" s="58" t="n">
        <f aca="false">W14</f>
        <v>35.9418</v>
      </c>
      <c r="J14" s="58" t="n">
        <f aca="false">U14</f>
        <v>7074.1648</v>
      </c>
      <c r="K14" s="58" t="n">
        <f aca="false">X14</f>
        <v>34.0663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0</v>
      </c>
      <c r="Q14" s="59" t="n">
        <v>41624.323</v>
      </c>
      <c r="R14" s="59" t="n">
        <v>108.802</v>
      </c>
      <c r="S14" s="59" t="n">
        <f aca="false">Q14/3600</f>
        <v>11.5623119444444</v>
      </c>
      <c r="T14" s="57"/>
      <c r="U14" s="59" t="n">
        <v>7074.1648</v>
      </c>
      <c r="V14" s="59" t="n">
        <v>28.084</v>
      </c>
      <c r="W14" s="59" t="n">
        <v>35.9418</v>
      </c>
      <c r="X14" s="59" t="n">
        <v>34.0663</v>
      </c>
      <c r="Y14" s="59" t="n">
        <v>0</v>
      </c>
      <c r="Z14" s="59" t="n">
        <v>41373.699</v>
      </c>
      <c r="AA14" s="59" t="n">
        <v>106.597</v>
      </c>
      <c r="AB14" s="59" t="n">
        <f aca="false">Z14/3600</f>
        <v>11.4926941666667</v>
      </c>
      <c r="AC14" s="57"/>
      <c r="AD14" s="57"/>
      <c r="AE14" s="57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6597</v>
      </c>
      <c r="AJ14" s="38" t="n">
        <f aca="false">AB14/100</f>
        <v>0.114926941666667</v>
      </c>
      <c r="AK14" s="59" t="n">
        <v>8048.9072</v>
      </c>
      <c r="AL14" s="59" t="n">
        <v>28.0831</v>
      </c>
      <c r="AM14" s="59" t="n">
        <v>36.1609</v>
      </c>
      <c r="AN14" s="59" t="n">
        <v>34.2162</v>
      </c>
      <c r="AP14" s="55" t="n">
        <f aca="false">AK14-U14</f>
        <v>974.7424</v>
      </c>
      <c r="AQ14" s="55" t="n">
        <f aca="false">AL14-V14</f>
        <v>-0.000899999999997903</v>
      </c>
      <c r="AR14" s="55" t="n">
        <f aca="false">AM14-W14</f>
        <v>0.219099999999997</v>
      </c>
      <c r="AS14" s="55" t="n">
        <f aca="false">AN14-X14</f>
        <v>0.149900000000002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87.7216</v>
      </c>
      <c r="I15" s="50" t="n">
        <f aca="false">W15</f>
        <v>46.8507</v>
      </c>
      <c r="J15" s="50" t="n">
        <f aca="false">U15</f>
        <v>23587.7216</v>
      </c>
      <c r="K15" s="50" t="n">
        <f aca="false">X15</f>
        <v>46.4765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87.7216</v>
      </c>
      <c r="V15" s="51" t="n">
        <v>41.6499</v>
      </c>
      <c r="W15" s="51" t="n">
        <v>46.8507</v>
      </c>
      <c r="X15" s="51" t="n">
        <v>46.4765</v>
      </c>
      <c r="Y15" s="51" t="n">
        <v>0</v>
      </c>
      <c r="Z15" s="51" t="n">
        <v>49513.565</v>
      </c>
      <c r="AA15" s="52" t="n">
        <v>132.291</v>
      </c>
      <c r="AB15" s="51" t="n">
        <f aca="false">Z15/3600</f>
        <v>13.7537680555556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2291</v>
      </c>
      <c r="AJ15" s="38" t="n">
        <f aca="false">AB15/100</f>
        <v>0.137537680555556</v>
      </c>
      <c r="AK15" s="60" t="n">
        <v>24637.4864</v>
      </c>
      <c r="AL15" s="60" t="n">
        <v>41.6627</v>
      </c>
      <c r="AM15" s="60" t="n">
        <v>46.8928</v>
      </c>
      <c r="AN15" s="60" t="n">
        <v>46.5052</v>
      </c>
      <c r="AP15" s="55" t="n">
        <f aca="false">AK15-U15</f>
        <v>1049.7648</v>
      </c>
      <c r="AQ15" s="55" t="n">
        <f aca="false">AL15-V15</f>
        <v>0.0127999999999986</v>
      </c>
      <c r="AR15" s="55" t="n">
        <f aca="false">AM15-W15</f>
        <v>0.0420999999999978</v>
      </c>
      <c r="AS15" s="55" t="n">
        <f aca="false">AN15-X15</f>
        <v>0.028700000000000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66.6992</v>
      </c>
      <c r="I16" s="50" t="n">
        <f aca="false">W16</f>
        <v>46.0169</v>
      </c>
      <c r="J16" s="50" t="n">
        <f aca="false">U16</f>
        <v>6166.6992</v>
      </c>
      <c r="K16" s="50" t="n">
        <f aca="false">X16</f>
        <v>45.803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66.6992</v>
      </c>
      <c r="V16" s="51" t="n">
        <v>40.2353</v>
      </c>
      <c r="W16" s="51" t="n">
        <v>46.0169</v>
      </c>
      <c r="X16" s="51" t="n">
        <v>45.8037</v>
      </c>
      <c r="Y16" s="51" t="n">
        <v>0</v>
      </c>
      <c r="Z16" s="51" t="n">
        <v>42162.251</v>
      </c>
      <c r="AA16" s="52" t="n">
        <v>103.399</v>
      </c>
      <c r="AB16" s="51" t="n">
        <f aca="false">Z16/3600</f>
        <v>11.7117363888889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3399</v>
      </c>
      <c r="AJ16" s="38" t="n">
        <f aca="false">AB16/100</f>
        <v>0.117117363888889</v>
      </c>
      <c r="AK16" s="51" t="n">
        <v>6751.9952</v>
      </c>
      <c r="AL16" s="51" t="n">
        <v>40.234</v>
      </c>
      <c r="AM16" s="51" t="n">
        <v>46.0537</v>
      </c>
      <c r="AN16" s="51" t="n">
        <v>45.833</v>
      </c>
      <c r="AP16" s="55" t="n">
        <f aca="false">AK16-U16</f>
        <v>585.296</v>
      </c>
      <c r="AQ16" s="55" t="n">
        <f aca="false">AL16-V16</f>
        <v>-0.00130000000000052</v>
      </c>
      <c r="AR16" s="55" t="n">
        <f aca="false">AM16-W16</f>
        <v>0.0367999999999995</v>
      </c>
      <c r="AS16" s="55" t="n">
        <f aca="false">AN16-X16</f>
        <v>0.029299999999999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51.7328</v>
      </c>
      <c r="I17" s="50" t="n">
        <f aca="false">W17</f>
        <v>45.1035</v>
      </c>
      <c r="J17" s="50" t="n">
        <f aca="false">U17</f>
        <v>2551.7328</v>
      </c>
      <c r="K17" s="50" t="n">
        <f aca="false">X17</f>
        <v>45.09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51.7328</v>
      </c>
      <c r="V17" s="51" t="n">
        <v>38.9337</v>
      </c>
      <c r="W17" s="51" t="n">
        <v>45.1035</v>
      </c>
      <c r="X17" s="51" t="n">
        <v>45.099</v>
      </c>
      <c r="Y17" s="51" t="n">
        <v>0</v>
      </c>
      <c r="Z17" s="51" t="n">
        <v>39235.001</v>
      </c>
      <c r="AA17" s="52" t="n">
        <v>90.295</v>
      </c>
      <c r="AB17" s="51" t="n">
        <f aca="false">Z17/3600</f>
        <v>10.8986113888889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0295</v>
      </c>
      <c r="AJ17" s="38" t="n">
        <f aca="false">AB17/100</f>
        <v>0.108986113888889</v>
      </c>
      <c r="AK17" s="51" t="n">
        <v>2951.4192</v>
      </c>
      <c r="AL17" s="51" t="n">
        <v>38.9464</v>
      </c>
      <c r="AM17" s="51" t="n">
        <v>45.1355</v>
      </c>
      <c r="AN17" s="51" t="n">
        <v>45.115</v>
      </c>
      <c r="AP17" s="55" t="n">
        <f aca="false">AK17-U17</f>
        <v>399.6864</v>
      </c>
      <c r="AQ17" s="55" t="n">
        <f aca="false">AL17-V17</f>
        <v>0.0126999999999953</v>
      </c>
      <c r="AR17" s="55" t="n">
        <f aca="false">AM17-W17</f>
        <v>0.0320000000000036</v>
      </c>
      <c r="AS17" s="55" t="n">
        <f aca="false">AN17-X17</f>
        <v>0.016000000000005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U18</f>
        <v>1205.8064</v>
      </c>
      <c r="I18" s="58" t="n">
        <f aca="false">W18</f>
        <v>44.2142</v>
      </c>
      <c r="J18" s="58" t="n">
        <f aca="false">U18</f>
        <v>1205.8064</v>
      </c>
      <c r="K18" s="58" t="n">
        <f aca="false">X18</f>
        <v>44.2812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0</v>
      </c>
      <c r="Q18" s="59" t="n">
        <v>37928.798</v>
      </c>
      <c r="R18" s="59" t="n">
        <v>82.419</v>
      </c>
      <c r="S18" s="59" t="n">
        <f aca="false">Q18/3600</f>
        <v>10.5357772222222</v>
      </c>
      <c r="T18" s="57"/>
      <c r="U18" s="59" t="n">
        <v>1205.8064</v>
      </c>
      <c r="V18" s="59" t="n">
        <v>37.223</v>
      </c>
      <c r="W18" s="59" t="n">
        <v>44.2142</v>
      </c>
      <c r="X18" s="59" t="n">
        <v>44.2812</v>
      </c>
      <c r="Y18" s="59" t="n">
        <v>0</v>
      </c>
      <c r="Z18" s="59" t="n">
        <v>37864.661</v>
      </c>
      <c r="AA18" s="59" t="n">
        <v>80.513</v>
      </c>
      <c r="AB18" s="59" t="n">
        <f aca="false">Z18/3600</f>
        <v>10.5179613888889</v>
      </c>
      <c r="AC18" s="57"/>
      <c r="AD18" s="57"/>
      <c r="AE18" s="57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0513</v>
      </c>
      <c r="AJ18" s="38" t="n">
        <f aca="false">AB18/100</f>
        <v>0.105179613888889</v>
      </c>
      <c r="AK18" s="59" t="n">
        <v>1424.8416</v>
      </c>
      <c r="AL18" s="59" t="n">
        <v>37.2629</v>
      </c>
      <c r="AM18" s="59" t="n">
        <v>44.2945</v>
      </c>
      <c r="AN18" s="59" t="n">
        <v>44.3031</v>
      </c>
      <c r="AP18" s="55" t="n">
        <f aca="false">AK18-U18</f>
        <v>219.0352</v>
      </c>
      <c r="AQ18" s="55" t="n">
        <f aca="false">AL18-V18</f>
        <v>0.0399000000000029</v>
      </c>
      <c r="AR18" s="55" t="n">
        <f aca="false">AM18-W18</f>
        <v>0.0803000000000012</v>
      </c>
      <c r="AS18" s="55" t="n">
        <f aca="false">AN18-X18</f>
        <v>0.0219000000000023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71.3192</v>
      </c>
      <c r="I19" s="50" t="n">
        <f aca="false">W19</f>
        <v>43.7144</v>
      </c>
      <c r="J19" s="50" t="n">
        <f aca="false">U19</f>
        <v>4871.3192</v>
      </c>
      <c r="K19" s="50" t="n">
        <f aca="false">X19</f>
        <v>45.478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71.3192</v>
      </c>
      <c r="V19" s="51" t="n">
        <v>41.8542</v>
      </c>
      <c r="W19" s="51" t="n">
        <v>43.7144</v>
      </c>
      <c r="X19" s="51" t="n">
        <v>45.4789</v>
      </c>
      <c r="Y19" s="51" t="n">
        <v>0</v>
      </c>
      <c r="Z19" s="51" t="n">
        <v>18820.407</v>
      </c>
      <c r="AA19" s="52" t="n">
        <v>51.777</v>
      </c>
      <c r="AB19" s="51" t="n">
        <f aca="false">Z19/3600</f>
        <v>5.22789083333333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1777</v>
      </c>
      <c r="AJ19" s="38" t="n">
        <f aca="false">AB19/100</f>
        <v>0.0522789083333333</v>
      </c>
      <c r="AK19" s="51" t="n">
        <v>4814.296</v>
      </c>
      <c r="AL19" s="51" t="n">
        <v>41.8435</v>
      </c>
      <c r="AM19" s="51" t="n">
        <v>43.6997</v>
      </c>
      <c r="AN19" s="51" t="n">
        <v>45.4438</v>
      </c>
      <c r="AP19" s="55" t="n">
        <f aca="false">AK19-U19</f>
        <v>-57.0231999999996</v>
      </c>
      <c r="AQ19" s="55" t="n">
        <f aca="false">AL19-V19</f>
        <v>-0.0106999999999999</v>
      </c>
      <c r="AR19" s="55" t="n">
        <f aca="false">AM19-W19</f>
        <v>-0.0146999999999977</v>
      </c>
      <c r="AS19" s="55" t="n">
        <f aca="false">AN19-X19</f>
        <v>-0.0350999999999999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31.1448</v>
      </c>
      <c r="I20" s="50" t="n">
        <f aca="false">W20</f>
        <v>42.3482</v>
      </c>
      <c r="J20" s="50" t="n">
        <f aca="false">U20</f>
        <v>2231.1448</v>
      </c>
      <c r="K20" s="50" t="n">
        <f aca="false">X20</f>
        <v>43.5271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31.1448</v>
      </c>
      <c r="V20" s="51" t="n">
        <v>39.9404</v>
      </c>
      <c r="W20" s="51" t="n">
        <v>42.3482</v>
      </c>
      <c r="X20" s="51" t="n">
        <v>43.5271</v>
      </c>
      <c r="Y20" s="51" t="n">
        <v>0</v>
      </c>
      <c r="Z20" s="51" t="n">
        <v>16834.191</v>
      </c>
      <c r="AA20" s="52" t="n">
        <v>45.131</v>
      </c>
      <c r="AB20" s="51" t="n">
        <f aca="false">Z20/3600</f>
        <v>4.67616416666667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5131</v>
      </c>
      <c r="AJ20" s="38" t="n">
        <f aca="false">AB20/100</f>
        <v>0.0467616416666667</v>
      </c>
      <c r="AK20" s="51" t="n">
        <v>2205.656</v>
      </c>
      <c r="AL20" s="51" t="n">
        <v>39.9223</v>
      </c>
      <c r="AM20" s="51" t="n">
        <v>42.3186</v>
      </c>
      <c r="AN20" s="51" t="n">
        <v>43.4979</v>
      </c>
      <c r="AP20" s="55" t="n">
        <f aca="false">AK20-U20</f>
        <v>-25.4888000000001</v>
      </c>
      <c r="AQ20" s="55" t="n">
        <f aca="false">AL20-V20</f>
        <v>-0.0180999999999969</v>
      </c>
      <c r="AR20" s="55" t="n">
        <f aca="false">AM20-W20</f>
        <v>-0.029599999999995</v>
      </c>
      <c r="AS20" s="55" t="n">
        <f aca="false">AN20-X20</f>
        <v>-0.029199999999995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81.7696</v>
      </c>
      <c r="I21" s="50" t="n">
        <f aca="false">W21</f>
        <v>41.0049</v>
      </c>
      <c r="J21" s="50" t="n">
        <f aca="false">U21</f>
        <v>1081.7696</v>
      </c>
      <c r="K21" s="50" t="n">
        <f aca="false">X21</f>
        <v>41.914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81.7696</v>
      </c>
      <c r="V21" s="51" t="n">
        <v>37.5981</v>
      </c>
      <c r="W21" s="51" t="n">
        <v>41.0049</v>
      </c>
      <c r="X21" s="51" t="n">
        <v>41.9143</v>
      </c>
      <c r="Y21" s="51" t="n">
        <v>0</v>
      </c>
      <c r="Z21" s="51" t="n">
        <v>15536.447</v>
      </c>
      <c r="AA21" s="52" t="n">
        <v>39.359</v>
      </c>
      <c r="AB21" s="51" t="n">
        <f aca="false">Z21/3600</f>
        <v>4.31567972222222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39359</v>
      </c>
      <c r="AJ21" s="38" t="n">
        <f aca="false">AB21/100</f>
        <v>0.0431567972222222</v>
      </c>
      <c r="AK21" s="51" t="n">
        <v>1065.9824</v>
      </c>
      <c r="AL21" s="51" t="n">
        <v>37.5679</v>
      </c>
      <c r="AM21" s="51" t="n">
        <v>40.9757</v>
      </c>
      <c r="AN21" s="51" t="n">
        <v>41.8938</v>
      </c>
      <c r="AP21" s="55" t="n">
        <f aca="false">AK21-U21</f>
        <v>-15.7872</v>
      </c>
      <c r="AQ21" s="55" t="n">
        <f aca="false">AL21-V21</f>
        <v>-0.0302000000000007</v>
      </c>
      <c r="AR21" s="55" t="n">
        <f aca="false">AM21-W21</f>
        <v>-0.0291999999999959</v>
      </c>
      <c r="AS21" s="55" t="n">
        <f aca="false">AN21-X21</f>
        <v>-0.020499999999998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U22</f>
        <v>535.9288</v>
      </c>
      <c r="I22" s="58" t="n">
        <f aca="false">W22</f>
        <v>39.7136</v>
      </c>
      <c r="J22" s="58" t="n">
        <f aca="false">U22</f>
        <v>535.9288</v>
      </c>
      <c r="K22" s="58" t="n">
        <f aca="false">X22</f>
        <v>40.640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0</v>
      </c>
      <c r="Q22" s="59" t="n">
        <v>14836.658</v>
      </c>
      <c r="R22" s="59" t="n">
        <v>34.914</v>
      </c>
      <c r="S22" s="59" t="n">
        <f aca="false">Q22/3600</f>
        <v>4.12129388888889</v>
      </c>
      <c r="T22" s="57"/>
      <c r="U22" s="59" t="n">
        <v>535.9288</v>
      </c>
      <c r="V22" s="59" t="n">
        <v>35.1913</v>
      </c>
      <c r="W22" s="59" t="n">
        <v>39.7136</v>
      </c>
      <c r="X22" s="59" t="n">
        <v>40.6402</v>
      </c>
      <c r="Y22" s="59" t="n">
        <v>0</v>
      </c>
      <c r="Z22" s="59" t="n">
        <v>14861.655</v>
      </c>
      <c r="AA22" s="59" t="n">
        <v>34.102</v>
      </c>
      <c r="AB22" s="59" t="n">
        <f aca="false">Z22/3600</f>
        <v>4.1282375</v>
      </c>
      <c r="AC22" s="57"/>
      <c r="AD22" s="57"/>
      <c r="AE22" s="57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4102</v>
      </c>
      <c r="AJ22" s="38" t="n">
        <f aca="false">AB22/100</f>
        <v>0.041282375</v>
      </c>
      <c r="AK22" s="59" t="n">
        <v>526.8752</v>
      </c>
      <c r="AL22" s="59" t="n">
        <v>35.1524</v>
      </c>
      <c r="AM22" s="59" t="n">
        <v>39.6513</v>
      </c>
      <c r="AN22" s="59" t="n">
        <v>40.6217</v>
      </c>
      <c r="AP22" s="55" t="n">
        <f aca="false">AK22-U22</f>
        <v>-9.05360000000007</v>
      </c>
      <c r="AQ22" s="55" t="n">
        <f aca="false">AL22-V22</f>
        <v>-0.0388999999999982</v>
      </c>
      <c r="AR22" s="55" t="n">
        <f aca="false">AM22-W22</f>
        <v>-0.0623000000000005</v>
      </c>
      <c r="AS22" s="55" t="n">
        <f aca="false">AN22-X22</f>
        <v>-0.0185000000000031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7796.9088</v>
      </c>
      <c r="I23" s="61" t="n">
        <f aca="false">W23</f>
        <v>42.5874</v>
      </c>
      <c r="J23" s="61" t="n">
        <f aca="false">U23</f>
        <v>7796.9088</v>
      </c>
      <c r="K23" s="61" t="n">
        <f aca="false">X23</f>
        <v>43.8934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0</v>
      </c>
      <c r="Q23" s="60" t="n">
        <v>19265.57</v>
      </c>
      <c r="R23" s="52" t="n">
        <v>57.159</v>
      </c>
      <c r="S23" s="60" t="n">
        <f aca="false">Q23/3600</f>
        <v>5.35154722222222</v>
      </c>
      <c r="T23" s="62"/>
      <c r="U23" s="60" t="n">
        <v>7796.9088</v>
      </c>
      <c r="V23" s="60" t="n">
        <v>40.219</v>
      </c>
      <c r="W23" s="60" t="n">
        <v>42.5874</v>
      </c>
      <c r="X23" s="60" t="n">
        <v>43.8934</v>
      </c>
      <c r="Y23" s="60" t="n">
        <v>0</v>
      </c>
      <c r="Z23" s="60" t="n">
        <v>18584.919</v>
      </c>
      <c r="AA23" s="52" t="n">
        <v>54.086</v>
      </c>
      <c r="AB23" s="60" t="n">
        <f aca="false">Z23/3600</f>
        <v>5.1624775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4086</v>
      </c>
      <c r="AJ23" s="38" t="n">
        <f aca="false">AB23/100</f>
        <v>0.051624775</v>
      </c>
      <c r="AK23" s="60" t="n">
        <v>7534.264</v>
      </c>
      <c r="AL23" s="60" t="n">
        <v>40.1977</v>
      </c>
      <c r="AM23" s="60" t="n">
        <v>42.541</v>
      </c>
      <c r="AN23" s="60" t="n">
        <v>43.8486</v>
      </c>
      <c r="AP23" s="55" t="n">
        <f aca="false">AK23-U23</f>
        <v>-262.6448</v>
      </c>
      <c r="AQ23" s="55" t="n">
        <f aca="false">AL23-V23</f>
        <v>-0.0213000000000037</v>
      </c>
      <c r="AR23" s="55" t="n">
        <f aca="false">AM23-W23</f>
        <v>-0.0464000000000056</v>
      </c>
      <c r="AS23" s="55" t="n">
        <f aca="false">AN23-X23</f>
        <v>-0.04480000000000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18.7</v>
      </c>
      <c r="I24" s="50" t="n">
        <f aca="false">W24</f>
        <v>40.778</v>
      </c>
      <c r="J24" s="50" t="n">
        <f aca="false">U24</f>
        <v>3418.7</v>
      </c>
      <c r="K24" s="50" t="n">
        <f aca="false">X24</f>
        <v>41.5124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18.7</v>
      </c>
      <c r="V24" s="51" t="n">
        <v>37.6541</v>
      </c>
      <c r="W24" s="51" t="n">
        <v>40.778</v>
      </c>
      <c r="X24" s="51" t="n">
        <v>41.5124</v>
      </c>
      <c r="Y24" s="51" t="n">
        <v>0</v>
      </c>
      <c r="Z24" s="51" t="n">
        <v>16133.949</v>
      </c>
      <c r="AA24" s="52" t="n">
        <v>45.88</v>
      </c>
      <c r="AB24" s="51" t="n">
        <f aca="false">Z24/3600</f>
        <v>4.4816525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588</v>
      </c>
      <c r="AJ24" s="38" t="n">
        <f aca="false">AB24/100</f>
        <v>0.044816525</v>
      </c>
      <c r="AK24" s="51" t="n">
        <v>3262.5056</v>
      </c>
      <c r="AL24" s="51" t="n">
        <v>37.6198</v>
      </c>
      <c r="AM24" s="51" t="n">
        <v>40.7234</v>
      </c>
      <c r="AN24" s="51" t="n">
        <v>41.4701</v>
      </c>
      <c r="AP24" s="55" t="n">
        <f aca="false">AK24-U24</f>
        <v>-156.1944</v>
      </c>
      <c r="AQ24" s="55" t="n">
        <f aca="false">AL24-V24</f>
        <v>-0.0343000000000018</v>
      </c>
      <c r="AR24" s="55" t="n">
        <f aca="false">AM24-W24</f>
        <v>-0.0546000000000007</v>
      </c>
      <c r="AS24" s="55" t="n">
        <f aca="false">AN24-X24</f>
        <v>-0.042299999999997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62.4</v>
      </c>
      <c r="I25" s="50" t="n">
        <f aca="false">W25</f>
        <v>39.0381</v>
      </c>
      <c r="J25" s="50" t="n">
        <f aca="false">U25</f>
        <v>1562.4</v>
      </c>
      <c r="K25" s="50" t="n">
        <f aca="false">X25</f>
        <v>39.680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62.4</v>
      </c>
      <c r="V25" s="51" t="n">
        <v>35.028</v>
      </c>
      <c r="W25" s="51" t="n">
        <v>39.0381</v>
      </c>
      <c r="X25" s="51" t="n">
        <v>39.6808</v>
      </c>
      <c r="Y25" s="51" t="n">
        <v>0</v>
      </c>
      <c r="Z25" s="51" t="n">
        <v>14984.869</v>
      </c>
      <c r="AA25" s="52" t="n">
        <v>40.389</v>
      </c>
      <c r="AB25" s="51" t="n">
        <f aca="false">Z25/3600</f>
        <v>4.16246361111111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0389</v>
      </c>
      <c r="AJ25" s="38" t="n">
        <f aca="false">AB25/100</f>
        <v>0.0416246361111111</v>
      </c>
      <c r="AK25" s="51" t="n">
        <v>1475.0344</v>
      </c>
      <c r="AL25" s="51" t="n">
        <v>34.9811</v>
      </c>
      <c r="AM25" s="51" t="n">
        <v>38.9769</v>
      </c>
      <c r="AN25" s="51" t="n">
        <v>39.651</v>
      </c>
      <c r="AP25" s="55" t="n">
        <f aca="false">AK25-U25</f>
        <v>-87.3656000000001</v>
      </c>
      <c r="AQ25" s="55" t="n">
        <f aca="false">AL25-V25</f>
        <v>-0.0469000000000008</v>
      </c>
      <c r="AR25" s="55" t="n">
        <f aca="false">AM25-W25</f>
        <v>-0.0611999999999995</v>
      </c>
      <c r="AS25" s="55" t="n">
        <f aca="false">AN25-X25</f>
        <v>-0.02979999999999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U26</f>
        <v>713.4888</v>
      </c>
      <c r="I26" s="58" t="n">
        <f aca="false">W26</f>
        <v>37.3473</v>
      </c>
      <c r="J26" s="58" t="n">
        <f aca="false">U26</f>
        <v>713.4888</v>
      </c>
      <c r="K26" s="58" t="n">
        <f aca="false">X26</f>
        <v>38.3667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0</v>
      </c>
      <c r="Q26" s="59" t="n">
        <v>14381.548</v>
      </c>
      <c r="R26" s="59" t="n">
        <v>35.531</v>
      </c>
      <c r="S26" s="59" t="n">
        <f aca="false">Q26/3600</f>
        <v>3.99487444444444</v>
      </c>
      <c r="T26" s="57"/>
      <c r="U26" s="59" t="n">
        <v>713.4888</v>
      </c>
      <c r="V26" s="59" t="n">
        <v>32.5094</v>
      </c>
      <c r="W26" s="59" t="n">
        <v>37.3473</v>
      </c>
      <c r="X26" s="59" t="n">
        <v>38.3667</v>
      </c>
      <c r="Y26" s="59" t="n">
        <v>0</v>
      </c>
      <c r="Z26" s="59" t="n">
        <v>14341.074</v>
      </c>
      <c r="AA26" s="59" t="n">
        <v>34.398</v>
      </c>
      <c r="AB26" s="59" t="n">
        <f aca="false">Z26/3600</f>
        <v>3.98363166666667</v>
      </c>
      <c r="AC26" s="57"/>
      <c r="AD26" s="57"/>
      <c r="AE26" s="57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4398</v>
      </c>
      <c r="AJ26" s="38" t="n">
        <f aca="false">AB26/100</f>
        <v>0.0398363166666667</v>
      </c>
      <c r="AK26" s="59" t="n">
        <v>668.6432</v>
      </c>
      <c r="AL26" s="59" t="n">
        <v>32.4579</v>
      </c>
      <c r="AM26" s="59" t="n">
        <v>37.2988</v>
      </c>
      <c r="AN26" s="59" t="n">
        <v>38.3549</v>
      </c>
      <c r="AP26" s="55" t="n">
        <f aca="false">AK26-U26</f>
        <v>-44.8456</v>
      </c>
      <c r="AQ26" s="55" t="n">
        <f aca="false">AL26-V26</f>
        <v>-0.0514999999999972</v>
      </c>
      <c r="AR26" s="55" t="n">
        <f aca="false">AM26-W26</f>
        <v>-0.0484999999999971</v>
      </c>
      <c r="AS26" s="55" t="n">
        <f aca="false">AN26-X26</f>
        <v>-0.0118000000000009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8359.7568</v>
      </c>
      <c r="I27" s="61" t="n">
        <f aca="false">W27</f>
        <v>40.0756</v>
      </c>
      <c r="J27" s="61" t="n">
        <f aca="false">U27</f>
        <v>18359.7568</v>
      </c>
      <c r="K27" s="61" t="n">
        <f aca="false">X27</f>
        <v>43.6643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0</v>
      </c>
      <c r="Q27" s="60" t="n">
        <v>42571.399</v>
      </c>
      <c r="R27" s="52" t="n">
        <v>118.504</v>
      </c>
      <c r="S27" s="60" t="n">
        <f aca="false">Q27/3600</f>
        <v>11.8253886111111</v>
      </c>
      <c r="T27" s="62"/>
      <c r="U27" s="60" t="n">
        <v>18359.7568</v>
      </c>
      <c r="V27" s="60" t="n">
        <v>38.6115</v>
      </c>
      <c r="W27" s="60" t="n">
        <v>40.0756</v>
      </c>
      <c r="X27" s="60" t="n">
        <v>43.6643</v>
      </c>
      <c r="Y27" s="60" t="n">
        <v>0</v>
      </c>
      <c r="Z27" s="60" t="n">
        <v>42408.242</v>
      </c>
      <c r="AA27" s="52" t="n">
        <v>115.52</v>
      </c>
      <c r="AB27" s="60" t="n">
        <f aca="false">Z27/3600</f>
        <v>11.7800672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552</v>
      </c>
      <c r="AJ27" s="38" t="n">
        <f aca="false">AB27/100</f>
        <v>0.117800672222222</v>
      </c>
      <c r="AK27" s="60" t="n">
        <v>19205.488</v>
      </c>
      <c r="AL27" s="60" t="n">
        <v>38.6194</v>
      </c>
      <c r="AM27" s="60" t="n">
        <v>40.085</v>
      </c>
      <c r="AN27" s="60" t="n">
        <v>43.6881</v>
      </c>
      <c r="AP27" s="55" t="n">
        <f aca="false">AK27-U27</f>
        <v>845.731200000002</v>
      </c>
      <c r="AQ27" s="55" t="n">
        <f aca="false">AL27-V27</f>
        <v>0.00789999999999935</v>
      </c>
      <c r="AR27" s="55" t="n">
        <f aca="false">AM27-W27</f>
        <v>0.00939999999999941</v>
      </c>
      <c r="AS27" s="55" t="n">
        <f aca="false">AN27-X27</f>
        <v>0.023800000000001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81.424</v>
      </c>
      <c r="I28" s="50" t="n">
        <f aca="false">W28</f>
        <v>39.1336</v>
      </c>
      <c r="J28" s="50" t="n">
        <f aca="false">U28</f>
        <v>5881.424</v>
      </c>
      <c r="K28" s="50" t="n">
        <f aca="false">X28</f>
        <v>41.900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81.424</v>
      </c>
      <c r="V28" s="51" t="n">
        <v>36.9775</v>
      </c>
      <c r="W28" s="51" t="n">
        <v>39.1336</v>
      </c>
      <c r="X28" s="51" t="n">
        <v>41.9007</v>
      </c>
      <c r="Y28" s="51" t="n">
        <v>0</v>
      </c>
      <c r="Z28" s="51" t="n">
        <v>33847.92</v>
      </c>
      <c r="AA28" s="52" t="n">
        <v>83.056</v>
      </c>
      <c r="AB28" s="51" t="n">
        <f aca="false">Z28/3600</f>
        <v>9.4022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3056</v>
      </c>
      <c r="AJ28" s="38" t="n">
        <f aca="false">AB28/100</f>
        <v>0.094022</v>
      </c>
      <c r="AK28" s="51" t="n">
        <v>6272.1976</v>
      </c>
      <c r="AL28" s="51" t="n">
        <v>36.9938</v>
      </c>
      <c r="AM28" s="51" t="n">
        <v>39.1531</v>
      </c>
      <c r="AN28" s="51" t="n">
        <v>41.9539</v>
      </c>
      <c r="AP28" s="55" t="n">
        <f aca="false">AK28-U28</f>
        <v>390.7736</v>
      </c>
      <c r="AQ28" s="55" t="n">
        <f aca="false">AL28-V28</f>
        <v>0.0163000000000011</v>
      </c>
      <c r="AR28" s="55" t="n">
        <f aca="false">AM28-W28</f>
        <v>0.0195000000000007</v>
      </c>
      <c r="AS28" s="55" t="n">
        <f aca="false">AN28-X28</f>
        <v>0.053199999999996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24.8048</v>
      </c>
      <c r="I29" s="50" t="n">
        <f aca="false">W29</f>
        <v>38.141</v>
      </c>
      <c r="J29" s="50" t="n">
        <f aca="false">U29</f>
        <v>2724.8048</v>
      </c>
      <c r="K29" s="50" t="n">
        <f aca="false">X29</f>
        <v>40.064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24.8048</v>
      </c>
      <c r="V29" s="51" t="n">
        <v>35.052</v>
      </c>
      <c r="W29" s="51" t="n">
        <v>38.141</v>
      </c>
      <c r="X29" s="51" t="n">
        <v>40.0647</v>
      </c>
      <c r="Y29" s="51" t="n">
        <v>0</v>
      </c>
      <c r="Z29" s="51" t="n">
        <v>30906.437</v>
      </c>
      <c r="AA29" s="52" t="n">
        <v>71.059</v>
      </c>
      <c r="AB29" s="51" t="n">
        <f aca="false">Z29/3600</f>
        <v>8.58512138888889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1059</v>
      </c>
      <c r="AJ29" s="38" t="n">
        <f aca="false">AB29/100</f>
        <v>0.0858512138888889</v>
      </c>
      <c r="AK29" s="51" t="n">
        <v>2928.56</v>
      </c>
      <c r="AL29" s="51" t="n">
        <v>35.0858</v>
      </c>
      <c r="AM29" s="51" t="n">
        <v>38.1746</v>
      </c>
      <c r="AN29" s="51" t="n">
        <v>40.139</v>
      </c>
      <c r="AP29" s="55" t="n">
        <f aca="false">AK29-U29</f>
        <v>203.7552</v>
      </c>
      <c r="AQ29" s="55" t="n">
        <f aca="false">AL29-V29</f>
        <v>0.0337999999999994</v>
      </c>
      <c r="AR29" s="55" t="n">
        <f aca="false">AM29-W29</f>
        <v>0.0335999999999999</v>
      </c>
      <c r="AS29" s="55" t="n">
        <f aca="false">AN29-X29</f>
        <v>0.074300000000000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U30</f>
        <v>1359.0568</v>
      </c>
      <c r="I30" s="58" t="n">
        <f aca="false">W30</f>
        <v>36.9074</v>
      </c>
      <c r="J30" s="58" t="n">
        <f aca="false">U30</f>
        <v>1359.0568</v>
      </c>
      <c r="K30" s="58" t="n">
        <f aca="false">X30</f>
        <v>38.171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0</v>
      </c>
      <c r="Q30" s="59" t="n">
        <v>29590.073</v>
      </c>
      <c r="R30" s="59" t="n">
        <v>64.945</v>
      </c>
      <c r="S30" s="59" t="n">
        <f aca="false">Q30/3600</f>
        <v>8.21946472222222</v>
      </c>
      <c r="T30" s="57"/>
      <c r="U30" s="59" t="n">
        <v>1359.0568</v>
      </c>
      <c r="V30" s="59" t="n">
        <v>32.877</v>
      </c>
      <c r="W30" s="59" t="n">
        <v>36.9074</v>
      </c>
      <c r="X30" s="59" t="n">
        <v>38.171</v>
      </c>
      <c r="Y30" s="59" t="n">
        <v>0</v>
      </c>
      <c r="Z30" s="59" t="n">
        <v>29674.015</v>
      </c>
      <c r="AA30" s="59" t="n">
        <v>63.509</v>
      </c>
      <c r="AB30" s="59" t="n">
        <f aca="false">Z30/3600</f>
        <v>8.24278194444444</v>
      </c>
      <c r="AC30" s="57"/>
      <c r="AD30" s="57"/>
      <c r="AE30" s="57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3509</v>
      </c>
      <c r="AJ30" s="38" t="n">
        <f aca="false">AB30/100</f>
        <v>0.0824278194444444</v>
      </c>
      <c r="AK30" s="59" t="n">
        <v>1471.696</v>
      </c>
      <c r="AL30" s="59" t="n">
        <v>32.9203</v>
      </c>
      <c r="AM30" s="59" t="n">
        <v>36.9489</v>
      </c>
      <c r="AN30" s="59" t="n">
        <v>38.2435</v>
      </c>
      <c r="AP30" s="55" t="n">
        <f aca="false">AK30-U30</f>
        <v>112.6392</v>
      </c>
      <c r="AQ30" s="55" t="n">
        <f aca="false">AL30-V30</f>
        <v>0.043299999999995</v>
      </c>
      <c r="AR30" s="55" t="n">
        <f aca="false">AM30-W30</f>
        <v>0.0414999999999992</v>
      </c>
      <c r="AS30" s="55" t="n">
        <f aca="false">AN30-X30</f>
        <v>0.072499999999998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7601.1096</v>
      </c>
      <c r="I31" s="63" t="n">
        <f aca="false">W31</f>
        <v>43.9201</v>
      </c>
      <c r="J31" s="63" t="n">
        <f aca="false">U31</f>
        <v>17601.1096</v>
      </c>
      <c r="K31" s="63" t="n">
        <f aca="false">X31</f>
        <v>45.2319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0</v>
      </c>
      <c r="Q31" s="60" t="n">
        <v>46199.295</v>
      </c>
      <c r="R31" s="52" t="n">
        <v>132.219</v>
      </c>
      <c r="S31" s="60" t="n">
        <f aca="false">Q31/3600</f>
        <v>12.8331375</v>
      </c>
      <c r="T31" s="62"/>
      <c r="U31" s="60" t="n">
        <v>17601.1096</v>
      </c>
      <c r="V31" s="60" t="n">
        <v>39.3169</v>
      </c>
      <c r="W31" s="60" t="n">
        <v>43.9201</v>
      </c>
      <c r="X31" s="60" t="n">
        <v>45.2319</v>
      </c>
      <c r="Y31" s="60" t="n">
        <v>0</v>
      </c>
      <c r="Z31" s="60" t="n">
        <v>46011.98</v>
      </c>
      <c r="AA31" s="52" t="n">
        <v>129.483</v>
      </c>
      <c r="AB31" s="60" t="n">
        <f aca="false">Z31/3600</f>
        <v>12.781105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29483</v>
      </c>
      <c r="AJ31" s="38" t="n">
        <f aca="false">AB31/100</f>
        <v>0.127811055555556</v>
      </c>
      <c r="AK31" s="60" t="n">
        <v>18089.4968</v>
      </c>
      <c r="AL31" s="60" t="n">
        <v>39.3353</v>
      </c>
      <c r="AM31" s="60" t="n">
        <v>43.9411</v>
      </c>
      <c r="AN31" s="60" t="n">
        <v>45.2606</v>
      </c>
      <c r="AP31" s="55" t="n">
        <f aca="false">AK31-U31</f>
        <v>488.387200000001</v>
      </c>
      <c r="AQ31" s="55" t="n">
        <f aca="false">AL31-V31</f>
        <v>0.0183999999999998</v>
      </c>
      <c r="AR31" s="55" t="n">
        <f aca="false">AM31-W31</f>
        <v>0.0210000000000008</v>
      </c>
      <c r="AS31" s="55" t="n">
        <f aca="false">AN31-X31</f>
        <v>0.028699999999993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6143.6208</v>
      </c>
      <c r="I32" s="64" t="n">
        <f aca="false">W32</f>
        <v>42.5552</v>
      </c>
      <c r="J32" s="64" t="n">
        <f aca="false">U32</f>
        <v>6143.6208</v>
      </c>
      <c r="K32" s="64" t="n">
        <f aca="false">X32</f>
        <v>43.0811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43.6208</v>
      </c>
      <c r="V32" s="51" t="n">
        <v>37.62</v>
      </c>
      <c r="W32" s="51" t="n">
        <v>42.5552</v>
      </c>
      <c r="X32" s="51" t="n">
        <v>43.0811</v>
      </c>
      <c r="Y32" s="51" t="n">
        <v>0</v>
      </c>
      <c r="Z32" s="51" t="n">
        <v>39001.104</v>
      </c>
      <c r="AA32" s="52" t="n">
        <v>100.294</v>
      </c>
      <c r="AB32" s="51" t="n">
        <f aca="false">Z32/3600</f>
        <v>10.83364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0294</v>
      </c>
      <c r="AJ32" s="38" t="n">
        <f aca="false">AB32/100</f>
        <v>0.1083364</v>
      </c>
      <c r="AK32" s="51" t="n">
        <v>6301.7528</v>
      </c>
      <c r="AL32" s="51" t="n">
        <v>37.639</v>
      </c>
      <c r="AM32" s="51" t="n">
        <v>42.5776</v>
      </c>
      <c r="AN32" s="51" t="n">
        <v>43.1123</v>
      </c>
      <c r="AP32" s="55" t="n">
        <f aca="false">AK32-U32</f>
        <v>158.132000000001</v>
      </c>
      <c r="AQ32" s="55" t="n">
        <f aca="false">AL32-V32</f>
        <v>0.0190000000000055</v>
      </c>
      <c r="AR32" s="55" t="n">
        <f aca="false">AM32-W32</f>
        <v>0.0223999999999975</v>
      </c>
      <c r="AS32" s="55" t="n">
        <f aca="false">AN32-X32</f>
        <v>0.031199999999998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836.692</v>
      </c>
      <c r="I33" s="64" t="n">
        <f aca="false">W33</f>
        <v>40.9937</v>
      </c>
      <c r="J33" s="64" t="n">
        <f aca="false">U33</f>
        <v>2836.692</v>
      </c>
      <c r="K33" s="64" t="n">
        <f aca="false">X33</f>
        <v>40.7995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6.692</v>
      </c>
      <c r="V33" s="51" t="n">
        <v>35.7786</v>
      </c>
      <c r="W33" s="51" t="n">
        <v>40.9937</v>
      </c>
      <c r="X33" s="51" t="n">
        <v>40.7995</v>
      </c>
      <c r="Y33" s="51" t="n">
        <v>0</v>
      </c>
      <c r="Z33" s="51" t="n">
        <v>35500.214</v>
      </c>
      <c r="AA33" s="52" t="n">
        <v>92.385</v>
      </c>
      <c r="AB33" s="51" t="n">
        <f aca="false">Z33/3600</f>
        <v>9.86117055555556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2385</v>
      </c>
      <c r="AJ33" s="38" t="n">
        <f aca="false">AB33/100</f>
        <v>0.0986117055555556</v>
      </c>
      <c r="AK33" s="51" t="n">
        <v>2909.9568</v>
      </c>
      <c r="AL33" s="51" t="n">
        <v>35.8026</v>
      </c>
      <c r="AM33" s="51" t="n">
        <v>41.0346</v>
      </c>
      <c r="AN33" s="51" t="n">
        <v>40.8411</v>
      </c>
      <c r="AP33" s="55" t="n">
        <f aca="false">AK33-U33</f>
        <v>73.2647999999999</v>
      </c>
      <c r="AQ33" s="55" t="n">
        <f aca="false">AL33-V33</f>
        <v>0.0240000000000009</v>
      </c>
      <c r="AR33" s="55" t="n">
        <f aca="false">AM33-W33</f>
        <v>0.0409000000000006</v>
      </c>
      <c r="AS33" s="55" t="n">
        <f aca="false">AN33-X33</f>
        <v>0.041599999999995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438.3728</v>
      </c>
      <c r="I34" s="65" t="n">
        <f aca="false">W34</f>
        <v>39.3146</v>
      </c>
      <c r="J34" s="65" t="n">
        <f aca="false">U34</f>
        <v>1438.3728</v>
      </c>
      <c r="K34" s="65" t="n">
        <f aca="false">X34</f>
        <v>38.590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0</v>
      </c>
      <c r="Q34" s="59" t="n">
        <v>33807.789</v>
      </c>
      <c r="R34" s="59" t="n">
        <v>85.176</v>
      </c>
      <c r="S34" s="59" t="n">
        <f aca="false">Q34/3600</f>
        <v>9.3910525</v>
      </c>
      <c r="T34" s="57"/>
      <c r="U34" s="59" t="n">
        <v>1438.3728</v>
      </c>
      <c r="V34" s="59" t="n">
        <v>33.7879</v>
      </c>
      <c r="W34" s="59" t="n">
        <v>39.3146</v>
      </c>
      <c r="X34" s="59" t="n">
        <v>38.5903</v>
      </c>
      <c r="Y34" s="59" t="n">
        <v>0</v>
      </c>
      <c r="Z34" s="59" t="n">
        <v>33568.102</v>
      </c>
      <c r="AA34" s="59" t="n">
        <v>83.446</v>
      </c>
      <c r="AB34" s="59" t="n">
        <f aca="false">Z34/3600</f>
        <v>9.32447277777778</v>
      </c>
      <c r="AC34" s="57"/>
      <c r="AD34" s="57"/>
      <c r="AE34" s="57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3446</v>
      </c>
      <c r="AJ34" s="38" t="n">
        <f aca="false">AB34/100</f>
        <v>0.0932447277777778</v>
      </c>
      <c r="AK34" s="59" t="n">
        <v>1477.6208</v>
      </c>
      <c r="AL34" s="59" t="n">
        <v>33.8203</v>
      </c>
      <c r="AM34" s="59" t="n">
        <v>39.3543</v>
      </c>
      <c r="AN34" s="59" t="n">
        <v>38.6393</v>
      </c>
      <c r="AP34" s="55" t="n">
        <f aca="false">AK34-U34</f>
        <v>39.2479999999998</v>
      </c>
      <c r="AQ34" s="55" t="n">
        <f aca="false">AL34-V34</f>
        <v>0.0324000000000027</v>
      </c>
      <c r="AR34" s="55" t="n">
        <f aca="false">AM34-W34</f>
        <v>0.0397000000000034</v>
      </c>
      <c r="AS34" s="55" t="n">
        <f aca="false">AN34-X34</f>
        <v>0.0489999999999995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39766.264</v>
      </c>
      <c r="I35" s="63" t="n">
        <f aca="false">W35</f>
        <v>42.2821</v>
      </c>
      <c r="J35" s="63" t="n">
        <f aca="false">U35</f>
        <v>39766.264</v>
      </c>
      <c r="K35" s="63" t="n">
        <f aca="false">X35</f>
        <v>44.369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0</v>
      </c>
      <c r="Q35" s="60" t="n">
        <v>58754.014</v>
      </c>
      <c r="R35" s="52" t="n">
        <v>185.832</v>
      </c>
      <c r="S35" s="60" t="n">
        <f aca="false">Q35/3600</f>
        <v>16.3205594444444</v>
      </c>
      <c r="T35" s="62"/>
      <c r="U35" s="60" t="n">
        <v>39766.264</v>
      </c>
      <c r="V35" s="60" t="n">
        <v>37.5969</v>
      </c>
      <c r="W35" s="60" t="n">
        <v>42.2821</v>
      </c>
      <c r="X35" s="60" t="n">
        <v>44.369</v>
      </c>
      <c r="Y35" s="60" t="n">
        <v>0</v>
      </c>
      <c r="Z35" s="60" t="n">
        <v>58972.529</v>
      </c>
      <c r="AA35" s="52" t="n">
        <v>182.384</v>
      </c>
      <c r="AB35" s="60" t="n">
        <f aca="false">Z35/3600</f>
        <v>16.3812580555556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2384</v>
      </c>
      <c r="AJ35" s="38" t="n">
        <f aca="false">AB35/100</f>
        <v>0.163812580555556</v>
      </c>
      <c r="AK35" s="60" t="n">
        <v>41342.1896</v>
      </c>
      <c r="AL35" s="60" t="n">
        <v>37.626</v>
      </c>
      <c r="AM35" s="60" t="n">
        <v>42.3054</v>
      </c>
      <c r="AN35" s="60" t="n">
        <v>44.3902</v>
      </c>
      <c r="AP35" s="55" t="n">
        <f aca="false">AK35-U35</f>
        <v>1575.9256</v>
      </c>
      <c r="AQ35" s="55" t="n">
        <f aca="false">AL35-V35</f>
        <v>0.0290999999999997</v>
      </c>
      <c r="AR35" s="55" t="n">
        <f aca="false">AM35-W35</f>
        <v>0.023299999999999</v>
      </c>
      <c r="AS35" s="55" t="n">
        <f aca="false">AN35-X35</f>
        <v>0.021200000000000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7375.1472</v>
      </c>
      <c r="I36" s="64" t="n">
        <f aca="false">W36</f>
        <v>40.98</v>
      </c>
      <c r="J36" s="64" t="n">
        <f aca="false">U36</f>
        <v>7375.1472</v>
      </c>
      <c r="K36" s="64" t="n">
        <f aca="false">X36</f>
        <v>43.158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75.1472</v>
      </c>
      <c r="V36" s="51" t="n">
        <v>35.4314</v>
      </c>
      <c r="W36" s="51" t="n">
        <v>40.98</v>
      </c>
      <c r="X36" s="51" t="n">
        <v>43.1582</v>
      </c>
      <c r="Y36" s="51" t="n">
        <v>0</v>
      </c>
      <c r="Z36" s="51" t="n">
        <v>42633.782</v>
      </c>
      <c r="AA36" s="52" t="n">
        <v>114.335</v>
      </c>
      <c r="AB36" s="51" t="n">
        <f aca="false">Z36/3600</f>
        <v>11.8427172222222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4335</v>
      </c>
      <c r="AJ36" s="38" t="n">
        <f aca="false">AB36/100</f>
        <v>0.118427172222222</v>
      </c>
      <c r="AK36" s="51" t="n">
        <v>8500.1096</v>
      </c>
      <c r="AL36" s="51" t="n">
        <v>35.4324</v>
      </c>
      <c r="AM36" s="51" t="n">
        <v>41.0197</v>
      </c>
      <c r="AN36" s="51" t="n">
        <v>43.1792</v>
      </c>
      <c r="AP36" s="55" t="n">
        <f aca="false">AK36-U36</f>
        <v>1124.9624</v>
      </c>
      <c r="AQ36" s="55" t="n">
        <f aca="false">AL36-V36</f>
        <v>0.00100000000000477</v>
      </c>
      <c r="AR36" s="55" t="n">
        <f aca="false">AM36-W36</f>
        <v>0.0397000000000034</v>
      </c>
      <c r="AS36" s="55" t="n">
        <f aca="false">AN36-X36</f>
        <v>0.021000000000000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324.1384</v>
      </c>
      <c r="I37" s="64" t="n">
        <f aca="false">W37</f>
        <v>39.4526</v>
      </c>
      <c r="J37" s="64" t="n">
        <f aca="false">U37</f>
        <v>2324.1384</v>
      </c>
      <c r="K37" s="64" t="n">
        <f aca="false">X37</f>
        <v>41.837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24.1384</v>
      </c>
      <c r="V37" s="51" t="n">
        <v>33.9803</v>
      </c>
      <c r="W37" s="51" t="n">
        <v>39.4526</v>
      </c>
      <c r="X37" s="51" t="n">
        <v>41.8373</v>
      </c>
      <c r="Y37" s="51" t="n">
        <v>0</v>
      </c>
      <c r="Z37" s="51" t="n">
        <v>38215.027</v>
      </c>
      <c r="AA37" s="52" t="n">
        <v>94.585</v>
      </c>
      <c r="AB37" s="51" t="n">
        <f aca="false">Z37/3600</f>
        <v>10.6152852777778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4585</v>
      </c>
      <c r="AJ37" s="38" t="n">
        <f aca="false">AB37/100</f>
        <v>0.106152852777778</v>
      </c>
      <c r="AK37" s="51" t="n">
        <v>2914.1528</v>
      </c>
      <c r="AL37" s="51" t="n">
        <v>33.9988</v>
      </c>
      <c r="AM37" s="51" t="n">
        <v>39.4961</v>
      </c>
      <c r="AN37" s="51" t="n">
        <v>41.8408</v>
      </c>
      <c r="AP37" s="55" t="n">
        <f aca="false">AK37-U37</f>
        <v>590.0144</v>
      </c>
      <c r="AQ37" s="55" t="n">
        <f aca="false">AL37-V37</f>
        <v>0.0185000000000031</v>
      </c>
      <c r="AR37" s="55" t="n">
        <f aca="false">AM37-W37</f>
        <v>0.0435000000000017</v>
      </c>
      <c r="AS37" s="55" t="n">
        <f aca="false">AN37-X37</f>
        <v>0.00350000000000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987.5648</v>
      </c>
      <c r="I38" s="65" t="n">
        <f aca="false">W38</f>
        <v>37.9249</v>
      </c>
      <c r="J38" s="65" t="n">
        <f aca="false">U38</f>
        <v>987.5648</v>
      </c>
      <c r="K38" s="65" t="n">
        <f aca="false">X38</f>
        <v>40.376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0</v>
      </c>
      <c r="Q38" s="59" t="n">
        <v>36882.015</v>
      </c>
      <c r="R38" s="59" t="n">
        <v>86.475</v>
      </c>
      <c r="S38" s="59" t="n">
        <f aca="false">Q38/3600</f>
        <v>10.2450041666667</v>
      </c>
      <c r="T38" s="57"/>
      <c r="U38" s="59" t="n">
        <v>987.5648</v>
      </c>
      <c r="V38" s="59" t="n">
        <v>32.1682</v>
      </c>
      <c r="W38" s="59" t="n">
        <v>37.9249</v>
      </c>
      <c r="X38" s="59" t="n">
        <v>40.3767</v>
      </c>
      <c r="Y38" s="59" t="n">
        <v>0</v>
      </c>
      <c r="Z38" s="59" t="n">
        <v>36661.171</v>
      </c>
      <c r="AA38" s="59" t="n">
        <v>84.616</v>
      </c>
      <c r="AB38" s="59" t="n">
        <f aca="false">Z38/3600</f>
        <v>10.1836586111111</v>
      </c>
      <c r="AC38" s="57"/>
      <c r="AD38" s="57"/>
      <c r="AE38" s="57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4616</v>
      </c>
      <c r="AJ38" s="38" t="n">
        <f aca="false">AB38/100</f>
        <v>0.101836586111111</v>
      </c>
      <c r="AK38" s="59" t="n">
        <v>1314.1256</v>
      </c>
      <c r="AL38" s="59" t="n">
        <v>32.231</v>
      </c>
      <c r="AM38" s="59" t="n">
        <v>37.9558</v>
      </c>
      <c r="AN38" s="59" t="n">
        <v>40.3832</v>
      </c>
      <c r="AP38" s="55" t="n">
        <f aca="false">AK38-U38</f>
        <v>326.5608</v>
      </c>
      <c r="AQ38" s="55" t="n">
        <f aca="false">AL38-V38</f>
        <v>0.0628000000000029</v>
      </c>
      <c r="AR38" s="55" t="n">
        <f aca="false">AM38-W38</f>
        <v>0.0309000000000026</v>
      </c>
      <c r="AS38" s="55" t="n">
        <f aca="false">AN38-X38</f>
        <v>0.00650000000000262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537.0896</v>
      </c>
      <c r="I39" s="63" t="n">
        <f aca="false">W39</f>
        <v>43.1378</v>
      </c>
      <c r="J39" s="63" t="n">
        <f aca="false">U39</f>
        <v>3537.0896</v>
      </c>
      <c r="K39" s="63" t="n">
        <f aca="false">X39</f>
        <v>43.7533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0</v>
      </c>
      <c r="Q39" s="60" t="n">
        <v>8976.717</v>
      </c>
      <c r="R39" s="52" t="n">
        <v>21.758</v>
      </c>
      <c r="S39" s="60" t="n">
        <f aca="false">Q39/3600</f>
        <v>2.4935325</v>
      </c>
      <c r="T39" s="62"/>
      <c r="U39" s="60" t="n">
        <v>3537.0896</v>
      </c>
      <c r="V39" s="60" t="n">
        <v>40.6117</v>
      </c>
      <c r="W39" s="60" t="n">
        <v>43.1378</v>
      </c>
      <c r="X39" s="60" t="n">
        <v>43.7533</v>
      </c>
      <c r="Y39" s="60" t="n">
        <v>0</v>
      </c>
      <c r="Z39" s="60" t="n">
        <v>8545.145</v>
      </c>
      <c r="AA39" s="52" t="n">
        <v>21.356</v>
      </c>
      <c r="AB39" s="60" t="n">
        <f aca="false">Z39/3600</f>
        <v>2.37365138888889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356</v>
      </c>
      <c r="AJ39" s="38" t="n">
        <f aca="false">AB39/100</f>
        <v>0.0237365138888889</v>
      </c>
      <c r="AK39" s="60" t="n">
        <v>3700.6776</v>
      </c>
      <c r="AL39" s="60" t="n">
        <v>40.6802</v>
      </c>
      <c r="AM39" s="60" t="n">
        <v>43.2001</v>
      </c>
      <c r="AN39" s="60" t="n">
        <v>43.8154</v>
      </c>
      <c r="AP39" s="55" t="n">
        <f aca="false">AK39-U39</f>
        <v>163.588</v>
      </c>
      <c r="AQ39" s="55" t="n">
        <f aca="false">AL39-V39</f>
        <v>0.0685000000000002</v>
      </c>
      <c r="AR39" s="55" t="n">
        <f aca="false">AM39-W39</f>
        <v>0.0623000000000005</v>
      </c>
      <c r="AS39" s="55" t="n">
        <f aca="false">AN39-X39</f>
        <v>0.0620999999999938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696.7896</v>
      </c>
      <c r="I40" s="64" t="n">
        <f aca="false">W40</f>
        <v>40.6197</v>
      </c>
      <c r="J40" s="64" t="n">
        <f aca="false">U40</f>
        <v>1696.7896</v>
      </c>
      <c r="K40" s="64" t="n">
        <f aca="false">X40</f>
        <v>40.868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6.7896</v>
      </c>
      <c r="V40" s="51" t="n">
        <v>37.4512</v>
      </c>
      <c r="W40" s="51" t="n">
        <v>40.6197</v>
      </c>
      <c r="X40" s="51" t="n">
        <v>40.8689</v>
      </c>
      <c r="Y40" s="51" t="n">
        <v>0</v>
      </c>
      <c r="Z40" s="51" t="n">
        <v>7295.662</v>
      </c>
      <c r="AA40" s="52" t="n">
        <v>17.066</v>
      </c>
      <c r="AB40" s="51" t="n">
        <f aca="false">Z40/3600</f>
        <v>2.02657277777778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7066</v>
      </c>
      <c r="AJ40" s="38" t="n">
        <f aca="false">AB40/100</f>
        <v>0.0202657277777778</v>
      </c>
      <c r="AK40" s="51" t="n">
        <v>1787.1104</v>
      </c>
      <c r="AL40" s="51" t="n">
        <v>37.5111</v>
      </c>
      <c r="AM40" s="51" t="n">
        <v>40.6954</v>
      </c>
      <c r="AN40" s="51" t="n">
        <v>40.9352</v>
      </c>
      <c r="AP40" s="55" t="n">
        <f aca="false">AK40-U40</f>
        <v>90.3208</v>
      </c>
      <c r="AQ40" s="55" t="n">
        <f aca="false">AL40-V40</f>
        <v>0.059899999999999</v>
      </c>
      <c r="AR40" s="55" t="n">
        <f aca="false">AM40-W40</f>
        <v>0.0756999999999977</v>
      </c>
      <c r="AS40" s="55" t="n">
        <f aca="false">AN40-X40</f>
        <v>0.066300000000005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820.4752</v>
      </c>
      <c r="I41" s="64" t="n">
        <f aca="false">W41</f>
        <v>38.359</v>
      </c>
      <c r="J41" s="64" t="n">
        <f aca="false">U41</f>
        <v>820.4752</v>
      </c>
      <c r="K41" s="64" t="n">
        <f aca="false">X41</f>
        <v>38.364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20.4752</v>
      </c>
      <c r="V41" s="51" t="n">
        <v>34.5653</v>
      </c>
      <c r="W41" s="51" t="n">
        <v>38.359</v>
      </c>
      <c r="X41" s="51" t="n">
        <v>38.3643</v>
      </c>
      <c r="Y41" s="51" t="n">
        <v>0</v>
      </c>
      <c r="Z41" s="51" t="n">
        <v>6519.063</v>
      </c>
      <c r="AA41" s="52" t="n">
        <v>14.165</v>
      </c>
      <c r="AB41" s="51" t="n">
        <f aca="false">Z41/3600</f>
        <v>1.81085083333333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165</v>
      </c>
      <c r="AJ41" s="38" t="n">
        <f aca="false">AB41/100</f>
        <v>0.0181085083333333</v>
      </c>
      <c r="AK41" s="51" t="n">
        <v>869.2448</v>
      </c>
      <c r="AL41" s="51" t="n">
        <v>34.6074</v>
      </c>
      <c r="AM41" s="51" t="n">
        <v>38.4295</v>
      </c>
      <c r="AN41" s="51" t="n">
        <v>38.4247</v>
      </c>
      <c r="AP41" s="55" t="n">
        <f aca="false">AK41-U41</f>
        <v>48.7696000000001</v>
      </c>
      <c r="AQ41" s="55" t="n">
        <f aca="false">AL41-V41</f>
        <v>0.0420999999999978</v>
      </c>
      <c r="AR41" s="55" t="n">
        <f aca="false">AM41-W41</f>
        <v>0.0704999999999956</v>
      </c>
      <c r="AS41" s="55" t="n">
        <f aca="false">AN41-X41</f>
        <v>0.060400000000001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416.2528</v>
      </c>
      <c r="I42" s="65" t="n">
        <f aca="false">W42</f>
        <v>36.2611</v>
      </c>
      <c r="J42" s="65" t="n">
        <f aca="false">U42</f>
        <v>416.2528</v>
      </c>
      <c r="K42" s="65" t="n">
        <f aca="false">X42</f>
        <v>36.0183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0</v>
      </c>
      <c r="Q42" s="59" t="n">
        <v>6157.407</v>
      </c>
      <c r="R42" s="59" t="n">
        <v>12.044</v>
      </c>
      <c r="S42" s="59" t="n">
        <f aca="false">Q42/3600</f>
        <v>1.71039083333333</v>
      </c>
      <c r="T42" s="57"/>
      <c r="U42" s="59" t="n">
        <v>416.2528</v>
      </c>
      <c r="V42" s="59" t="n">
        <v>32.0683</v>
      </c>
      <c r="W42" s="59" t="n">
        <v>36.2611</v>
      </c>
      <c r="X42" s="59" t="n">
        <v>36.0183</v>
      </c>
      <c r="Y42" s="59" t="n">
        <v>0</v>
      </c>
      <c r="Z42" s="59" t="n">
        <v>6105.216</v>
      </c>
      <c r="AA42" s="59" t="n">
        <v>11.918</v>
      </c>
      <c r="AB42" s="59" t="n">
        <f aca="false">Z42/3600</f>
        <v>1.69589333333333</v>
      </c>
      <c r="AC42" s="57"/>
      <c r="AD42" s="57"/>
      <c r="AE42" s="57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1918</v>
      </c>
      <c r="AJ42" s="38" t="n">
        <f aca="false">AB42/100</f>
        <v>0.0169589333333333</v>
      </c>
      <c r="AK42" s="59" t="n">
        <v>441.3008</v>
      </c>
      <c r="AL42" s="59" t="n">
        <v>32.0865</v>
      </c>
      <c r="AM42" s="59" t="n">
        <v>36.2984</v>
      </c>
      <c r="AN42" s="59" t="n">
        <v>36.0389</v>
      </c>
      <c r="AP42" s="55" t="n">
        <f aca="false">AK42-U42</f>
        <v>25.048</v>
      </c>
      <c r="AQ42" s="55" t="n">
        <f aca="false">AL42-V42</f>
        <v>0.0182000000000002</v>
      </c>
      <c r="AR42" s="55" t="n">
        <f aca="false">AM42-W42</f>
        <v>0.0373000000000019</v>
      </c>
      <c r="AS42" s="55" t="n">
        <f aca="false">AN42-X42</f>
        <v>0.0205999999999946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696.3288</v>
      </c>
      <c r="I43" s="63" t="n">
        <f aca="false">W43</f>
        <v>43.6543</v>
      </c>
      <c r="J43" s="63" t="n">
        <f aca="false">U43</f>
        <v>3696.3288</v>
      </c>
      <c r="K43" s="63" t="n">
        <f aca="false">X43</f>
        <v>45.2088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0</v>
      </c>
      <c r="Q43" s="60" t="n">
        <v>9768.518</v>
      </c>
      <c r="R43" s="52" t="n">
        <v>24.791</v>
      </c>
      <c r="S43" s="60" t="n">
        <f aca="false">Q43/3600</f>
        <v>2.71347722222222</v>
      </c>
      <c r="T43" s="62"/>
      <c r="U43" s="60" t="n">
        <v>3696.3288</v>
      </c>
      <c r="V43" s="60" t="n">
        <v>40.3784</v>
      </c>
      <c r="W43" s="60" t="n">
        <v>43.6543</v>
      </c>
      <c r="X43" s="60" t="n">
        <v>45.2088</v>
      </c>
      <c r="Y43" s="60" t="n">
        <v>0</v>
      </c>
      <c r="Z43" s="60" t="n">
        <v>9588.069</v>
      </c>
      <c r="AA43" s="52" t="n">
        <v>24.445</v>
      </c>
      <c r="AB43" s="60" t="n">
        <f aca="false">Z43/3600</f>
        <v>2.6633525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4445</v>
      </c>
      <c r="AJ43" s="38" t="n">
        <f aca="false">AB43/100</f>
        <v>0.026633525</v>
      </c>
      <c r="AK43" s="60" t="n">
        <v>3883.2808</v>
      </c>
      <c r="AL43" s="60" t="n">
        <v>40.4124</v>
      </c>
      <c r="AM43" s="60" t="n">
        <v>43.7549</v>
      </c>
      <c r="AN43" s="60" t="n">
        <v>45.3331</v>
      </c>
      <c r="AP43" s="55" t="n">
        <f aca="false">AK43-U43</f>
        <v>186.952</v>
      </c>
      <c r="AQ43" s="55" t="n">
        <f aca="false">AL43-V43</f>
        <v>0.0339999999999989</v>
      </c>
      <c r="AR43" s="55" t="n">
        <f aca="false">AM43-W43</f>
        <v>0.1006</v>
      </c>
      <c r="AS43" s="55" t="n">
        <f aca="false">AN43-X43</f>
        <v>0.12430000000000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745.1144</v>
      </c>
      <c r="I44" s="64" t="n">
        <f aca="false">W44</f>
        <v>41.695</v>
      </c>
      <c r="J44" s="64" t="n">
        <f aca="false">U44</f>
        <v>1745.1144</v>
      </c>
      <c r="K44" s="64" t="n">
        <f aca="false">X44</f>
        <v>42.8515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5.1144</v>
      </c>
      <c r="V44" s="51" t="n">
        <v>37.8187</v>
      </c>
      <c r="W44" s="51" t="n">
        <v>41.695</v>
      </c>
      <c r="X44" s="51" t="n">
        <v>42.8515</v>
      </c>
      <c r="Y44" s="51" t="n">
        <v>0</v>
      </c>
      <c r="Z44" s="51" t="n">
        <v>8369.389</v>
      </c>
      <c r="AA44" s="52" t="n">
        <v>20.124</v>
      </c>
      <c r="AB44" s="51" t="n">
        <f aca="false">Z44/3600</f>
        <v>2.32483027777778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124</v>
      </c>
      <c r="AJ44" s="38" t="n">
        <f aca="false">AB44/100</f>
        <v>0.0232483027777778</v>
      </c>
      <c r="AK44" s="51" t="n">
        <v>1866.8936</v>
      </c>
      <c r="AL44" s="51" t="n">
        <v>37.892</v>
      </c>
      <c r="AM44" s="51" t="n">
        <v>41.8136</v>
      </c>
      <c r="AN44" s="51" t="n">
        <v>42.9714</v>
      </c>
      <c r="AP44" s="55" t="n">
        <f aca="false">AK44-U44</f>
        <v>121.7792</v>
      </c>
      <c r="AQ44" s="55" t="n">
        <f aca="false">AL44-V44</f>
        <v>0.0733000000000033</v>
      </c>
      <c r="AR44" s="55" t="n">
        <f aca="false">AM44-W44</f>
        <v>0.118600000000001</v>
      </c>
      <c r="AS44" s="55" t="n">
        <f aca="false">AN44-X44</f>
        <v>0.11990000000000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73.048</v>
      </c>
      <c r="I45" s="64" t="n">
        <f aca="false">W45</f>
        <v>39.7022</v>
      </c>
      <c r="J45" s="64" t="n">
        <f aca="false">U45</f>
        <v>873.048</v>
      </c>
      <c r="K45" s="64" t="n">
        <f aca="false">X45</f>
        <v>40.607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3.048</v>
      </c>
      <c r="V45" s="51" t="n">
        <v>35.0335</v>
      </c>
      <c r="W45" s="51" t="n">
        <v>39.7022</v>
      </c>
      <c r="X45" s="51" t="n">
        <v>40.6079</v>
      </c>
      <c r="Y45" s="51" t="n">
        <v>0</v>
      </c>
      <c r="Z45" s="51" t="n">
        <v>7721.732</v>
      </c>
      <c r="AA45" s="52" t="n">
        <v>17.035</v>
      </c>
      <c r="AB45" s="51" t="n">
        <f aca="false">Z45/3600</f>
        <v>2.14492555555556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035</v>
      </c>
      <c r="AJ45" s="38" t="n">
        <f aca="false">AB45/100</f>
        <v>0.0214492555555556</v>
      </c>
      <c r="AK45" s="51" t="n">
        <v>951.1608</v>
      </c>
      <c r="AL45" s="51" t="n">
        <v>35.1351</v>
      </c>
      <c r="AM45" s="51" t="n">
        <v>39.8349</v>
      </c>
      <c r="AN45" s="51" t="n">
        <v>40.7332</v>
      </c>
      <c r="AP45" s="55" t="n">
        <f aca="false">AK45-U45</f>
        <v>78.1128</v>
      </c>
      <c r="AQ45" s="55" t="n">
        <f aca="false">AL45-V45</f>
        <v>0.101600000000005</v>
      </c>
      <c r="AR45" s="55" t="n">
        <f aca="false">AM45-W45</f>
        <v>0.1327</v>
      </c>
      <c r="AS45" s="55" t="n">
        <f aca="false">AN45-X45</f>
        <v>0.12529999999999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52.5056</v>
      </c>
      <c r="I46" s="65" t="n">
        <f aca="false">W46</f>
        <v>37.5581</v>
      </c>
      <c r="J46" s="65" t="n">
        <f aca="false">U46</f>
        <v>452.5056</v>
      </c>
      <c r="K46" s="65" t="n">
        <f aca="false">X46</f>
        <v>38.2454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0</v>
      </c>
      <c r="Q46" s="59" t="n">
        <v>7326.784</v>
      </c>
      <c r="R46" s="59" t="n">
        <v>14.753</v>
      </c>
      <c r="S46" s="59" t="n">
        <f aca="false">Q46/3600</f>
        <v>2.03521777777778</v>
      </c>
      <c r="T46" s="57"/>
      <c r="U46" s="59" t="n">
        <v>452.5056</v>
      </c>
      <c r="V46" s="59" t="n">
        <v>32.2434</v>
      </c>
      <c r="W46" s="59" t="n">
        <v>37.5581</v>
      </c>
      <c r="X46" s="59" t="n">
        <v>38.2454</v>
      </c>
      <c r="Y46" s="59" t="n">
        <v>0</v>
      </c>
      <c r="Z46" s="59" t="n">
        <v>7286.585</v>
      </c>
      <c r="AA46" s="59" t="n">
        <v>14.523</v>
      </c>
      <c r="AB46" s="59" t="n">
        <f aca="false">Z46/3600</f>
        <v>2.02405138888889</v>
      </c>
      <c r="AC46" s="57"/>
      <c r="AD46" s="57"/>
      <c r="AE46" s="57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523</v>
      </c>
      <c r="AJ46" s="38" t="n">
        <f aca="false">AB46/100</f>
        <v>0.0202405138888889</v>
      </c>
      <c r="AK46" s="59" t="n">
        <v>498.996</v>
      </c>
      <c r="AL46" s="59" t="n">
        <v>32.3589</v>
      </c>
      <c r="AM46" s="59" t="n">
        <v>37.6954</v>
      </c>
      <c r="AN46" s="59" t="n">
        <v>38.392</v>
      </c>
      <c r="AP46" s="55" t="n">
        <f aca="false">AK46-U46</f>
        <v>46.4904</v>
      </c>
      <c r="AQ46" s="55" t="n">
        <f aca="false">AL46-V46</f>
        <v>0.115499999999997</v>
      </c>
      <c r="AR46" s="55" t="n">
        <f aca="false">AM46-W46</f>
        <v>0.137299999999996</v>
      </c>
      <c r="AS46" s="55" t="n">
        <f aca="false">AN46-X46</f>
        <v>0.146600000000007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6910.1184</v>
      </c>
      <c r="I47" s="63" t="n">
        <f aca="false">W47</f>
        <v>41.5325</v>
      </c>
      <c r="J47" s="63" t="n">
        <f aca="false">U47</f>
        <v>6910.1184</v>
      </c>
      <c r="K47" s="63" t="n">
        <f aca="false">X47</f>
        <v>42.5692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0</v>
      </c>
      <c r="Q47" s="60" t="n">
        <v>9798.371</v>
      </c>
      <c r="R47" s="52" t="n">
        <v>27.038</v>
      </c>
      <c r="S47" s="60" t="n">
        <f aca="false">Q47/3600</f>
        <v>2.72176972222222</v>
      </c>
      <c r="T47" s="62"/>
      <c r="U47" s="60" t="n">
        <v>6910.1184</v>
      </c>
      <c r="V47" s="60" t="n">
        <v>38.4452</v>
      </c>
      <c r="W47" s="60" t="n">
        <v>41.5325</v>
      </c>
      <c r="X47" s="60" t="n">
        <v>42.5692</v>
      </c>
      <c r="Y47" s="60" t="n">
        <v>0</v>
      </c>
      <c r="Z47" s="60" t="n">
        <v>9702.647</v>
      </c>
      <c r="AA47" s="52" t="n">
        <v>26.676</v>
      </c>
      <c r="AB47" s="60" t="n">
        <f aca="false">Z47/3600</f>
        <v>2.6951797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6676</v>
      </c>
      <c r="AJ47" s="38" t="n">
        <f aca="false">AB47/100</f>
        <v>0.0269517972222222</v>
      </c>
      <c r="AK47" s="60" t="n">
        <v>7188.6808</v>
      </c>
      <c r="AL47" s="60" t="n">
        <v>38.4803</v>
      </c>
      <c r="AM47" s="60" t="n">
        <v>41.6197</v>
      </c>
      <c r="AN47" s="60" t="n">
        <v>42.6761</v>
      </c>
      <c r="AP47" s="55" t="n">
        <f aca="false">AK47-U47</f>
        <v>278.5624</v>
      </c>
      <c r="AQ47" s="55" t="n">
        <f aca="false">AL47-V47</f>
        <v>0.0350999999999999</v>
      </c>
      <c r="AR47" s="55" t="n">
        <f aca="false">AM47-W47</f>
        <v>0.0872000000000028</v>
      </c>
      <c r="AS47" s="55" t="n">
        <f aca="false">AN47-X47</f>
        <v>0.10689999999999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3157.3072</v>
      </c>
      <c r="I48" s="64" t="n">
        <f aca="false">W48</f>
        <v>38.8753</v>
      </c>
      <c r="J48" s="64" t="n">
        <f aca="false">U48</f>
        <v>3157.3072</v>
      </c>
      <c r="K48" s="64" t="n">
        <f aca="false">X48</f>
        <v>39.793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7.3072</v>
      </c>
      <c r="V48" s="51" t="n">
        <v>34.9236</v>
      </c>
      <c r="W48" s="51" t="n">
        <v>38.8753</v>
      </c>
      <c r="X48" s="51" t="n">
        <v>39.7936</v>
      </c>
      <c r="Y48" s="51" t="n">
        <v>0</v>
      </c>
      <c r="Z48" s="51" t="n">
        <v>7920.958</v>
      </c>
      <c r="AA48" s="52" t="n">
        <v>21.466</v>
      </c>
      <c r="AB48" s="51" t="n">
        <f aca="false">Z48/3600</f>
        <v>2.20026611111111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466</v>
      </c>
      <c r="AJ48" s="38" t="n">
        <f aca="false">AB48/100</f>
        <v>0.0220026611111111</v>
      </c>
      <c r="AK48" s="51" t="n">
        <v>3344.0536</v>
      </c>
      <c r="AL48" s="51" t="n">
        <v>34.9784</v>
      </c>
      <c r="AM48" s="51" t="n">
        <v>38.946</v>
      </c>
      <c r="AN48" s="51" t="n">
        <v>39.8734</v>
      </c>
      <c r="AP48" s="55" t="n">
        <f aca="false">AK48-U48</f>
        <v>186.7464</v>
      </c>
      <c r="AQ48" s="55" t="n">
        <f aca="false">AL48-V48</f>
        <v>0.0548000000000002</v>
      </c>
      <c r="AR48" s="55" t="n">
        <f aca="false">AM48-W48</f>
        <v>0.0706999999999951</v>
      </c>
      <c r="AS48" s="55" t="n">
        <f aca="false">AN48-X48</f>
        <v>0.079799999999998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486.1344</v>
      </c>
      <c r="I49" s="64" t="n">
        <f aca="false">W49</f>
        <v>36.6957</v>
      </c>
      <c r="J49" s="64" t="n">
        <f aca="false">U49</f>
        <v>1486.1344</v>
      </c>
      <c r="K49" s="64" t="n">
        <f aca="false">X49</f>
        <v>37.510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6.1344</v>
      </c>
      <c r="V49" s="51" t="n">
        <v>31.718</v>
      </c>
      <c r="W49" s="51" t="n">
        <v>36.6957</v>
      </c>
      <c r="X49" s="51" t="n">
        <v>37.5103</v>
      </c>
      <c r="Y49" s="51" t="n">
        <v>0</v>
      </c>
      <c r="Z49" s="51" t="n">
        <v>6978.586</v>
      </c>
      <c r="AA49" s="52" t="n">
        <v>18.236</v>
      </c>
      <c r="AB49" s="51" t="n">
        <f aca="false">Z49/3600</f>
        <v>1.93849611111111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236</v>
      </c>
      <c r="AJ49" s="38" t="n">
        <f aca="false">AB49/100</f>
        <v>0.0193849611111111</v>
      </c>
      <c r="AK49" s="51" t="n">
        <v>1612.2728</v>
      </c>
      <c r="AL49" s="51" t="n">
        <v>31.7955</v>
      </c>
      <c r="AM49" s="51" t="n">
        <v>36.7902</v>
      </c>
      <c r="AN49" s="51" t="n">
        <v>37.5913</v>
      </c>
      <c r="AP49" s="55" t="n">
        <f aca="false">AK49-U49</f>
        <v>126.1384</v>
      </c>
      <c r="AQ49" s="55" t="n">
        <f aca="false">AL49-V49</f>
        <v>0.0775000000000006</v>
      </c>
      <c r="AR49" s="55" t="n">
        <f aca="false">AM49-W49</f>
        <v>0.0944999999999965</v>
      </c>
      <c r="AS49" s="55" t="n">
        <f aca="false">AN49-X49</f>
        <v>0.08099999999999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90.36</v>
      </c>
      <c r="I50" s="65" t="n">
        <f aca="false">W50</f>
        <v>34.8124</v>
      </c>
      <c r="J50" s="65" t="n">
        <f aca="false">U50</f>
        <v>690.36</v>
      </c>
      <c r="K50" s="65" t="n">
        <f aca="false">X50</f>
        <v>35.427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0</v>
      </c>
      <c r="Q50" s="59" t="n">
        <v>6452.564</v>
      </c>
      <c r="R50" s="59" t="n">
        <v>15.353</v>
      </c>
      <c r="S50" s="59" t="n">
        <f aca="false">Q50/3600</f>
        <v>1.79237888888889</v>
      </c>
      <c r="T50" s="57"/>
      <c r="U50" s="59" t="n">
        <v>690.36</v>
      </c>
      <c r="V50" s="59" t="n">
        <v>28.7221</v>
      </c>
      <c r="W50" s="59" t="n">
        <v>34.8124</v>
      </c>
      <c r="X50" s="59" t="n">
        <v>35.4272</v>
      </c>
      <c r="Y50" s="59" t="n">
        <v>0</v>
      </c>
      <c r="Z50" s="59" t="n">
        <v>6422.214</v>
      </c>
      <c r="AA50" s="59" t="n">
        <v>15.085</v>
      </c>
      <c r="AB50" s="59" t="n">
        <f aca="false">Z50/3600</f>
        <v>1.78394833333333</v>
      </c>
      <c r="AC50" s="57"/>
      <c r="AD50" s="57"/>
      <c r="AE50" s="57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085</v>
      </c>
      <c r="AJ50" s="38" t="n">
        <f aca="false">AB50/100</f>
        <v>0.0178394833333333</v>
      </c>
      <c r="AK50" s="59" t="n">
        <v>767.0976</v>
      </c>
      <c r="AL50" s="59" t="n">
        <v>28.8135</v>
      </c>
      <c r="AM50" s="59" t="n">
        <v>34.8696</v>
      </c>
      <c r="AN50" s="59" t="n">
        <v>35.4942</v>
      </c>
      <c r="AP50" s="55" t="n">
        <f aca="false">AK50-U50</f>
        <v>76.7376</v>
      </c>
      <c r="AQ50" s="55" t="n">
        <f aca="false">AL50-V50</f>
        <v>0.0914000000000002</v>
      </c>
      <c r="AR50" s="55" t="n">
        <f aca="false">AM50-W50</f>
        <v>0.0572000000000017</v>
      </c>
      <c r="AS50" s="55" t="n">
        <f aca="false">AN50-X50</f>
        <v>0.0670000000000002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894.6592</v>
      </c>
      <c r="I51" s="63" t="n">
        <f aca="false">W51</f>
        <v>41.4496</v>
      </c>
      <c r="J51" s="63" t="n">
        <f aca="false">U51</f>
        <v>4894.6592</v>
      </c>
      <c r="K51" s="63" t="n">
        <f aca="false">X51</f>
        <v>42.926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0</v>
      </c>
      <c r="Q51" s="60" t="n">
        <v>6586.791</v>
      </c>
      <c r="R51" s="52" t="n">
        <v>19.903</v>
      </c>
      <c r="S51" s="60" t="n">
        <f aca="false">Q51/3600</f>
        <v>1.82966416666667</v>
      </c>
      <c r="T51" s="62"/>
      <c r="U51" s="60" t="n">
        <v>4894.6592</v>
      </c>
      <c r="V51" s="60" t="n">
        <v>39.1992</v>
      </c>
      <c r="W51" s="60" t="n">
        <v>41.4496</v>
      </c>
      <c r="X51" s="60" t="n">
        <v>42.9262</v>
      </c>
      <c r="Y51" s="60" t="n">
        <v>0</v>
      </c>
      <c r="Z51" s="60" t="n">
        <v>6527.631</v>
      </c>
      <c r="AA51" s="52" t="n">
        <v>19.578</v>
      </c>
      <c r="AB51" s="60" t="n">
        <f aca="false">Z51/3600</f>
        <v>1.8132308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578</v>
      </c>
      <c r="AJ51" s="38" t="n">
        <f aca="false">AB51/100</f>
        <v>0.0181323083333333</v>
      </c>
      <c r="AK51" s="60" t="n">
        <v>4894.6592</v>
      </c>
      <c r="AL51" s="60" t="n">
        <v>39.1992</v>
      </c>
      <c r="AM51" s="60" t="n">
        <v>41.4496</v>
      </c>
      <c r="AN51" s="60" t="n">
        <v>42.9262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2084.8104</v>
      </c>
      <c r="I52" s="64" t="n">
        <f aca="false">W52</f>
        <v>39.0852</v>
      </c>
      <c r="J52" s="64" t="n">
        <f aca="false">U52</f>
        <v>2084.8104</v>
      </c>
      <c r="K52" s="64" t="n">
        <f aca="false">X52</f>
        <v>40.681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4.8104</v>
      </c>
      <c r="V52" s="51" t="n">
        <v>35.9447</v>
      </c>
      <c r="W52" s="51" t="n">
        <v>39.0852</v>
      </c>
      <c r="X52" s="51" t="n">
        <v>40.6812</v>
      </c>
      <c r="Y52" s="51" t="n">
        <v>0</v>
      </c>
      <c r="Z52" s="51" t="n">
        <v>5306.908</v>
      </c>
      <c r="AA52" s="52" t="n">
        <v>14.835</v>
      </c>
      <c r="AB52" s="51" t="n">
        <f aca="false">Z52/3600</f>
        <v>1.47414111111111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835</v>
      </c>
      <c r="AJ52" s="38" t="n">
        <f aca="false">AB52/100</f>
        <v>0.0147414111111111</v>
      </c>
      <c r="AK52" s="51" t="n">
        <v>2084.8104</v>
      </c>
      <c r="AL52" s="51" t="n">
        <v>35.9447</v>
      </c>
      <c r="AM52" s="51" t="n">
        <v>39.0852</v>
      </c>
      <c r="AN52" s="51" t="n">
        <v>40.6812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67.5296</v>
      </c>
      <c r="I53" s="64" t="n">
        <f aca="false">W53</f>
        <v>36.9452</v>
      </c>
      <c r="J53" s="64" t="n">
        <f aca="false">U53</f>
        <v>967.5296</v>
      </c>
      <c r="K53" s="64" t="n">
        <f aca="false">X53</f>
        <v>38.622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7.5296</v>
      </c>
      <c r="V53" s="51" t="n">
        <v>33.0475</v>
      </c>
      <c r="W53" s="51" t="n">
        <v>36.9452</v>
      </c>
      <c r="X53" s="51" t="n">
        <v>38.6225</v>
      </c>
      <c r="Y53" s="51" t="n">
        <v>0</v>
      </c>
      <c r="Z53" s="51" t="n">
        <v>4563.242</v>
      </c>
      <c r="AA53" s="52" t="n">
        <v>11.762</v>
      </c>
      <c r="AB53" s="51" t="n">
        <f aca="false">Z53/3600</f>
        <v>1.26756722222222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762</v>
      </c>
      <c r="AJ53" s="38" t="n">
        <f aca="false">AB53/100</f>
        <v>0.0126756722222222</v>
      </c>
      <c r="AK53" s="51" t="n">
        <v>967.5296</v>
      </c>
      <c r="AL53" s="51" t="n">
        <v>33.0475</v>
      </c>
      <c r="AM53" s="51" t="n">
        <v>36.9452</v>
      </c>
      <c r="AN53" s="51" t="n">
        <v>38.6225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60.0568</v>
      </c>
      <c r="I54" s="65" t="n">
        <f aca="false">W54</f>
        <v>35.0435</v>
      </c>
      <c r="J54" s="65" t="n">
        <f aca="false">U54</f>
        <v>460.0568</v>
      </c>
      <c r="K54" s="65" t="n">
        <f aca="false">X54</f>
        <v>36.630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0</v>
      </c>
      <c r="Q54" s="59" t="n">
        <v>4167.735</v>
      </c>
      <c r="R54" s="59" t="n">
        <v>9.598</v>
      </c>
      <c r="S54" s="59" t="n">
        <f aca="false">Q54/3600</f>
        <v>1.15770416666667</v>
      </c>
      <c r="T54" s="57"/>
      <c r="U54" s="59" t="n">
        <v>460.0568</v>
      </c>
      <c r="V54" s="59" t="n">
        <v>30.357</v>
      </c>
      <c r="W54" s="59" t="n">
        <v>35.0435</v>
      </c>
      <c r="X54" s="59" t="n">
        <v>36.6306</v>
      </c>
      <c r="Y54" s="59" t="n">
        <v>0</v>
      </c>
      <c r="Z54" s="59" t="n">
        <v>4145.767</v>
      </c>
      <c r="AA54" s="59" t="n">
        <v>9.531</v>
      </c>
      <c r="AB54" s="59" t="n">
        <f aca="false">Z54/3600</f>
        <v>1.15160194444444</v>
      </c>
      <c r="AC54" s="57"/>
      <c r="AD54" s="57"/>
      <c r="AE54" s="57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531</v>
      </c>
      <c r="AJ54" s="38" t="n">
        <f aca="false">AB54/100</f>
        <v>0.0115160194444444</v>
      </c>
      <c r="AK54" s="59" t="n">
        <v>460.0568</v>
      </c>
      <c r="AL54" s="59" t="n">
        <v>30.357</v>
      </c>
      <c r="AM54" s="59" t="n">
        <v>35.0435</v>
      </c>
      <c r="AN54" s="59" t="n">
        <v>36.6306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532.7736</v>
      </c>
      <c r="I55" s="63" t="n">
        <f aca="false">W55</f>
        <v>44.0961</v>
      </c>
      <c r="J55" s="63" t="n">
        <f aca="false">U55</f>
        <v>1532.7736</v>
      </c>
      <c r="K55" s="63" t="n">
        <f aca="false">X55</f>
        <v>43.2266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0</v>
      </c>
      <c r="Q55" s="60" t="n">
        <v>2297.44</v>
      </c>
      <c r="R55" s="52" t="n">
        <v>6.25</v>
      </c>
      <c r="S55" s="60" t="n">
        <f aca="false">Q55/3600</f>
        <v>0.638177777777778</v>
      </c>
      <c r="T55" s="62"/>
      <c r="U55" s="60" t="n">
        <v>1532.7736</v>
      </c>
      <c r="V55" s="60" t="n">
        <v>40.8401</v>
      </c>
      <c r="W55" s="60" t="n">
        <v>44.0961</v>
      </c>
      <c r="X55" s="60" t="n">
        <v>43.2266</v>
      </c>
      <c r="Y55" s="60" t="n">
        <v>0</v>
      </c>
      <c r="Z55" s="60" t="n">
        <v>2271.17</v>
      </c>
      <c r="AA55" s="52" t="n">
        <v>6.084</v>
      </c>
      <c r="AB55" s="60" t="n">
        <f aca="false">Z55/3600</f>
        <v>0.630880555555556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084</v>
      </c>
      <c r="AJ55" s="38" t="n">
        <f aca="false">AB55/100</f>
        <v>0.00630880555555556</v>
      </c>
      <c r="AK55" s="60" t="n">
        <v>1551.336</v>
      </c>
      <c r="AL55" s="60" t="n">
        <v>40.8825</v>
      </c>
      <c r="AM55" s="60" t="n">
        <v>44.169</v>
      </c>
      <c r="AN55" s="60" t="n">
        <v>43.2855</v>
      </c>
      <c r="AP55" s="55" t="n">
        <f aca="false">AK55-U55</f>
        <v>18.5624</v>
      </c>
      <c r="AQ55" s="55" t="n">
        <f aca="false">AL55-V55</f>
        <v>0.0424000000000007</v>
      </c>
      <c r="AR55" s="55" t="n">
        <f aca="false">AM55-W55</f>
        <v>0.0728999999999971</v>
      </c>
      <c r="AS55" s="55" t="n">
        <f aca="false">AN55-X55</f>
        <v>0.0589000000000013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768.4072</v>
      </c>
      <c r="I56" s="64" t="n">
        <f aca="false">W56</f>
        <v>41.347</v>
      </c>
      <c r="J56" s="64" t="n">
        <f aca="false">U56</f>
        <v>768.4072</v>
      </c>
      <c r="K56" s="64" t="n">
        <f aca="false">X56</f>
        <v>40.059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8.4072</v>
      </c>
      <c r="V56" s="51" t="n">
        <v>37.0223</v>
      </c>
      <c r="W56" s="51" t="n">
        <v>41.347</v>
      </c>
      <c r="X56" s="51" t="n">
        <v>40.0596</v>
      </c>
      <c r="Y56" s="51" t="n">
        <v>0</v>
      </c>
      <c r="Z56" s="51" t="n">
        <v>1949.086</v>
      </c>
      <c r="AA56" s="52" t="n">
        <v>4.882</v>
      </c>
      <c r="AB56" s="51" t="n">
        <f aca="false">Z56/3600</f>
        <v>0.541412777777778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882</v>
      </c>
      <c r="AJ56" s="38" t="n">
        <f aca="false">AB56/100</f>
        <v>0.00541412777777778</v>
      </c>
      <c r="AK56" s="51" t="n">
        <v>780.4512</v>
      </c>
      <c r="AL56" s="51" t="n">
        <v>37.0631</v>
      </c>
      <c r="AM56" s="51" t="n">
        <v>41.4072</v>
      </c>
      <c r="AN56" s="51" t="n">
        <v>40.1244</v>
      </c>
      <c r="AP56" s="55" t="n">
        <f aca="false">AK56-U56</f>
        <v>12.044</v>
      </c>
      <c r="AQ56" s="55" t="n">
        <f aca="false">AL56-V56</f>
        <v>0.0407999999999973</v>
      </c>
      <c r="AR56" s="55" t="n">
        <f aca="false">AM56-W56</f>
        <v>0.0602000000000018</v>
      </c>
      <c r="AS56" s="55" t="n">
        <f aca="false">AN56-X56</f>
        <v>0.064799999999998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76.1488</v>
      </c>
      <c r="I57" s="64" t="n">
        <f aca="false">W57</f>
        <v>38.8933</v>
      </c>
      <c r="J57" s="64" t="n">
        <f aca="false">U57</f>
        <v>376.1488</v>
      </c>
      <c r="K57" s="64" t="n">
        <f aca="false">X57</f>
        <v>37.344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6.1488</v>
      </c>
      <c r="V57" s="51" t="n">
        <v>33.6169</v>
      </c>
      <c r="W57" s="51" t="n">
        <v>38.8933</v>
      </c>
      <c r="X57" s="51" t="n">
        <v>37.3446</v>
      </c>
      <c r="Y57" s="51" t="n">
        <v>0</v>
      </c>
      <c r="Z57" s="51" t="n">
        <v>1728.369</v>
      </c>
      <c r="AA57" s="52" t="n">
        <v>3.884</v>
      </c>
      <c r="AB57" s="51" t="n">
        <f aca="false">Z57/3600</f>
        <v>0.4801025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884</v>
      </c>
      <c r="AJ57" s="38" t="n">
        <f aca="false">AB57/100</f>
        <v>0.004801025</v>
      </c>
      <c r="AK57" s="51" t="n">
        <v>383.4752</v>
      </c>
      <c r="AL57" s="51" t="n">
        <v>33.6637</v>
      </c>
      <c r="AM57" s="51" t="n">
        <v>38.9708</v>
      </c>
      <c r="AN57" s="51" t="n">
        <v>37.3746</v>
      </c>
      <c r="AP57" s="55" t="n">
        <f aca="false">AK57-U57</f>
        <v>7.32639999999998</v>
      </c>
      <c r="AQ57" s="55" t="n">
        <f aca="false">AL57-V57</f>
        <v>0.0467999999999975</v>
      </c>
      <c r="AR57" s="55" t="n">
        <f aca="false">AM57-W57</f>
        <v>0.0774999999999935</v>
      </c>
      <c r="AS57" s="55" t="n">
        <f aca="false">AN57-X57</f>
        <v>0.03000000000000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89.892</v>
      </c>
      <c r="I58" s="65" t="n">
        <f aca="false">W58</f>
        <v>36.7226</v>
      </c>
      <c r="J58" s="65" t="n">
        <f aca="false">U58</f>
        <v>189.892</v>
      </c>
      <c r="K58" s="65" t="n">
        <f aca="false">X58</f>
        <v>34.94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0</v>
      </c>
      <c r="Q58" s="59" t="n">
        <v>1599.004</v>
      </c>
      <c r="R58" s="59" t="n">
        <v>3.32</v>
      </c>
      <c r="S58" s="59" t="n">
        <f aca="false">Q58/3600</f>
        <v>0.444167777777778</v>
      </c>
      <c r="T58" s="57"/>
      <c r="U58" s="59" t="n">
        <v>189.892</v>
      </c>
      <c r="V58" s="59" t="n">
        <v>30.7853</v>
      </c>
      <c r="W58" s="59" t="n">
        <v>36.7226</v>
      </c>
      <c r="X58" s="59" t="n">
        <v>34.945</v>
      </c>
      <c r="Y58" s="59" t="n">
        <v>0</v>
      </c>
      <c r="Z58" s="59" t="n">
        <v>1607.85</v>
      </c>
      <c r="AA58" s="59" t="n">
        <v>3.244</v>
      </c>
      <c r="AB58" s="59" t="n">
        <f aca="false">Z58/3600</f>
        <v>0.446625</v>
      </c>
      <c r="AC58" s="57"/>
      <c r="AD58" s="57"/>
      <c r="AE58" s="57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244</v>
      </c>
      <c r="AJ58" s="38" t="n">
        <f aca="false">AB58/100</f>
        <v>0.00446625</v>
      </c>
      <c r="AK58" s="59" t="n">
        <v>193.748</v>
      </c>
      <c r="AL58" s="59" t="n">
        <v>30.8289</v>
      </c>
      <c r="AM58" s="59" t="n">
        <v>36.7793</v>
      </c>
      <c r="AN58" s="59" t="n">
        <v>35.0208</v>
      </c>
      <c r="AP58" s="55" t="n">
        <f aca="false">AK58-U58</f>
        <v>3.85599999999999</v>
      </c>
      <c r="AQ58" s="55" t="n">
        <f aca="false">AL58-V58</f>
        <v>0.0436000000000014</v>
      </c>
      <c r="AR58" s="55" t="n">
        <f aca="false">AM58-W58</f>
        <v>0.0566999999999993</v>
      </c>
      <c r="AS58" s="55" t="n">
        <f aca="false">AN58-X58</f>
        <v>0.075800000000001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629.9584</v>
      </c>
      <c r="I59" s="61" t="n">
        <f aca="false">W59</f>
        <v>43.2847</v>
      </c>
      <c r="J59" s="61" t="n">
        <f aca="false">U59</f>
        <v>1629.9584</v>
      </c>
      <c r="K59" s="61" t="n">
        <f aca="false">X59</f>
        <v>44.4134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0</v>
      </c>
      <c r="Q59" s="60" t="n">
        <v>2672.969</v>
      </c>
      <c r="R59" s="52" t="n">
        <v>7.488</v>
      </c>
      <c r="S59" s="60" t="n">
        <f aca="false">Q59/3600</f>
        <v>0.742491388888889</v>
      </c>
      <c r="T59" s="62"/>
      <c r="U59" s="60" t="n">
        <v>1629.9584</v>
      </c>
      <c r="V59" s="60" t="n">
        <v>38.2417</v>
      </c>
      <c r="W59" s="60" t="n">
        <v>43.2847</v>
      </c>
      <c r="X59" s="60" t="n">
        <v>44.4134</v>
      </c>
      <c r="Y59" s="60" t="n">
        <v>0</v>
      </c>
      <c r="Z59" s="60" t="n">
        <v>2650.208</v>
      </c>
      <c r="AA59" s="52" t="n">
        <v>7.425</v>
      </c>
      <c r="AB59" s="60" t="n">
        <f aca="false">Z59/3600</f>
        <v>0.7361688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425</v>
      </c>
      <c r="AJ59" s="38" t="n">
        <f aca="false">AB59/100</f>
        <v>0.00736168888888889</v>
      </c>
      <c r="AK59" s="60" t="n">
        <v>1765.9144</v>
      </c>
      <c r="AL59" s="60" t="n">
        <v>38.2862</v>
      </c>
      <c r="AM59" s="60" t="n">
        <v>43.4143</v>
      </c>
      <c r="AN59" s="60" t="n">
        <v>44.5244</v>
      </c>
      <c r="AP59" s="55" t="n">
        <f aca="false">AK59-U59</f>
        <v>135.956</v>
      </c>
      <c r="AQ59" s="55" t="n">
        <f aca="false">AL59-V59</f>
        <v>0.0444999999999993</v>
      </c>
      <c r="AR59" s="55" t="n">
        <f aca="false">AM59-W59</f>
        <v>0.129599999999996</v>
      </c>
      <c r="AS59" s="55" t="n">
        <f aca="false">AN59-X59</f>
        <v>0.11099999999999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9.4496</v>
      </c>
      <c r="I60" s="50" t="n">
        <f aca="false">W60</f>
        <v>41.0453</v>
      </c>
      <c r="J60" s="50" t="n">
        <f aca="false">U60</f>
        <v>639.4496</v>
      </c>
      <c r="K60" s="50" t="n">
        <f aca="false">X60</f>
        <v>41.994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9.4496</v>
      </c>
      <c r="V60" s="51" t="n">
        <v>34.9658</v>
      </c>
      <c r="W60" s="51" t="n">
        <v>41.0453</v>
      </c>
      <c r="X60" s="51" t="n">
        <v>41.9947</v>
      </c>
      <c r="Y60" s="51" t="n">
        <v>0</v>
      </c>
      <c r="Z60" s="51" t="n">
        <v>2127.174</v>
      </c>
      <c r="AA60" s="52" t="n">
        <v>5.631</v>
      </c>
      <c r="AB60" s="51" t="n">
        <f aca="false">Z60/3600</f>
        <v>0.590881666666667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631</v>
      </c>
      <c r="AJ60" s="38" t="n">
        <f aca="false">AB60/100</f>
        <v>0.00590881666666667</v>
      </c>
      <c r="AK60" s="51" t="n">
        <v>735.1064</v>
      </c>
      <c r="AL60" s="51" t="n">
        <v>35.0475</v>
      </c>
      <c r="AM60" s="51" t="n">
        <v>41.1103</v>
      </c>
      <c r="AN60" s="51" t="n">
        <v>42.0762</v>
      </c>
      <c r="AP60" s="55" t="n">
        <f aca="false">AK60-U60</f>
        <v>95.6568</v>
      </c>
      <c r="AQ60" s="55" t="n">
        <f aca="false">AL60-V60</f>
        <v>0.0816999999999979</v>
      </c>
      <c r="AR60" s="55" t="n">
        <f aca="false">AM60-W60</f>
        <v>0.0650000000000048</v>
      </c>
      <c r="AS60" s="55" t="n">
        <f aca="false">AN60-X60</f>
        <v>0.081499999999998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92.152</v>
      </c>
      <c r="I61" s="50" t="n">
        <f aca="false">W61</f>
        <v>39.2222</v>
      </c>
      <c r="J61" s="50" t="n">
        <f aca="false">U61</f>
        <v>292.152</v>
      </c>
      <c r="K61" s="50" t="n">
        <f aca="false">X61</f>
        <v>40.073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92.152</v>
      </c>
      <c r="V61" s="51" t="n">
        <v>32.0992</v>
      </c>
      <c r="W61" s="51" t="n">
        <v>39.2222</v>
      </c>
      <c r="X61" s="51" t="n">
        <v>40.073</v>
      </c>
      <c r="Y61" s="51" t="n">
        <v>0</v>
      </c>
      <c r="Z61" s="51" t="n">
        <v>1911.505</v>
      </c>
      <c r="AA61" s="52" t="n">
        <v>4.914</v>
      </c>
      <c r="AB61" s="51" t="n">
        <f aca="false">Z61/3600</f>
        <v>0.530973611111111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914</v>
      </c>
      <c r="AJ61" s="38" t="n">
        <f aca="false">AB61/100</f>
        <v>0.00530973611111111</v>
      </c>
      <c r="AK61" s="51" t="n">
        <v>357.8048</v>
      </c>
      <c r="AL61" s="51" t="n">
        <v>32.2288</v>
      </c>
      <c r="AM61" s="51" t="n">
        <v>39.2268</v>
      </c>
      <c r="AN61" s="51" t="n">
        <v>40.1142</v>
      </c>
      <c r="AP61" s="55" t="n">
        <f aca="false">AK61-U61</f>
        <v>65.6528</v>
      </c>
      <c r="AQ61" s="55" t="n">
        <f aca="false">AL61-V61</f>
        <v>0.129599999999996</v>
      </c>
      <c r="AR61" s="55" t="n">
        <f aca="false">AM61-W61</f>
        <v>0.00459999999999639</v>
      </c>
      <c r="AS61" s="55" t="n">
        <f aca="false">AN61-X61</f>
        <v>0.041199999999996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U62</f>
        <v>146.4904</v>
      </c>
      <c r="I62" s="58" t="n">
        <f aca="false">W62</f>
        <v>37.3766</v>
      </c>
      <c r="J62" s="58" t="n">
        <f aca="false">U62</f>
        <v>146.4904</v>
      </c>
      <c r="K62" s="58" t="n">
        <f aca="false">X62</f>
        <v>38.054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0</v>
      </c>
      <c r="Q62" s="59" t="n">
        <v>1806.206</v>
      </c>
      <c r="R62" s="59" t="n">
        <v>4.058</v>
      </c>
      <c r="S62" s="59" t="n">
        <f aca="false">Q62/3600</f>
        <v>0.501723888888889</v>
      </c>
      <c r="T62" s="57"/>
      <c r="U62" s="59" t="n">
        <v>146.4904</v>
      </c>
      <c r="V62" s="59" t="n">
        <v>29.3443</v>
      </c>
      <c r="W62" s="59" t="n">
        <v>37.3766</v>
      </c>
      <c r="X62" s="59" t="n">
        <v>38.0547</v>
      </c>
      <c r="Y62" s="59" t="n">
        <v>0</v>
      </c>
      <c r="Z62" s="59" t="n">
        <v>1813.558</v>
      </c>
      <c r="AA62" s="59" t="n">
        <v>4.056</v>
      </c>
      <c r="AB62" s="59" t="n">
        <f aca="false">Z62/3600</f>
        <v>0.503766111111111</v>
      </c>
      <c r="AC62" s="57"/>
      <c r="AD62" s="57"/>
      <c r="AE62" s="57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056</v>
      </c>
      <c r="AJ62" s="38" t="n">
        <f aca="false">AB62/100</f>
        <v>0.00503766111111111</v>
      </c>
      <c r="AK62" s="59" t="n">
        <v>189.7216</v>
      </c>
      <c r="AL62" s="59" t="n">
        <v>29.491</v>
      </c>
      <c r="AM62" s="59" t="n">
        <v>37.3892</v>
      </c>
      <c r="AN62" s="59" t="n">
        <v>38.1092</v>
      </c>
      <c r="AP62" s="55" t="n">
        <f aca="false">AK62-U62</f>
        <v>43.2312</v>
      </c>
      <c r="AQ62" s="55" t="n">
        <f aca="false">AL62-V62</f>
        <v>0.146699999999999</v>
      </c>
      <c r="AR62" s="55" t="n">
        <f aca="false">AM62-W62</f>
        <v>0.0125999999999991</v>
      </c>
      <c r="AS62" s="55" t="n">
        <f aca="false">AN62-X62</f>
        <v>0.0545000000000044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668.08</v>
      </c>
      <c r="I63" s="63" t="n">
        <f aca="false">W63</f>
        <v>41.3914</v>
      </c>
      <c r="J63" s="63" t="n">
        <f aca="false">U63</f>
        <v>1668.08</v>
      </c>
      <c r="K63" s="63" t="n">
        <f aca="false">X63</f>
        <v>42.3588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0</v>
      </c>
      <c r="Q63" s="60" t="n">
        <v>2254.656</v>
      </c>
      <c r="R63" s="52" t="n">
        <v>6.293</v>
      </c>
      <c r="S63" s="60" t="n">
        <f aca="false">Q63/3600</f>
        <v>0.626293333333333</v>
      </c>
      <c r="T63" s="62"/>
      <c r="U63" s="60" t="n">
        <v>1668.08</v>
      </c>
      <c r="V63" s="60" t="n">
        <v>38.386</v>
      </c>
      <c r="W63" s="60" t="n">
        <v>41.3914</v>
      </c>
      <c r="X63" s="60" t="n">
        <v>42.3588</v>
      </c>
      <c r="Y63" s="60" t="n">
        <v>0</v>
      </c>
      <c r="Z63" s="60" t="n">
        <v>2243.89</v>
      </c>
      <c r="AA63" s="52" t="n">
        <v>6.208</v>
      </c>
      <c r="AB63" s="60" t="n">
        <f aca="false">Z63/3600</f>
        <v>0.623302777777778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208</v>
      </c>
      <c r="AJ63" s="38" t="n">
        <f aca="false">AB63/100</f>
        <v>0.00623302777777778</v>
      </c>
      <c r="AK63" s="60" t="n">
        <v>1735.6784</v>
      </c>
      <c r="AL63" s="60" t="n">
        <v>38.4209</v>
      </c>
      <c r="AM63" s="60" t="n">
        <v>41.4859</v>
      </c>
      <c r="AN63" s="60" t="n">
        <v>42.4891</v>
      </c>
      <c r="AP63" s="55" t="n">
        <f aca="false">AK63-U63</f>
        <v>67.5984000000001</v>
      </c>
      <c r="AQ63" s="55" t="n">
        <f aca="false">AL63-V63</f>
        <v>0.0349000000000004</v>
      </c>
      <c r="AR63" s="55" t="n">
        <f aca="false">AM63-W63</f>
        <v>0.0945000000000036</v>
      </c>
      <c r="AS63" s="55" t="n">
        <f aca="false">AN63-X63</f>
        <v>0.13029999999999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770.8944</v>
      </c>
      <c r="I64" s="64" t="n">
        <f aca="false">W64</f>
        <v>38.6827</v>
      </c>
      <c r="J64" s="64" t="n">
        <f aca="false">U64</f>
        <v>770.8944</v>
      </c>
      <c r="K64" s="64" t="n">
        <f aca="false">X64</f>
        <v>39.453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70.8944</v>
      </c>
      <c r="V64" s="51" t="n">
        <v>34.9755</v>
      </c>
      <c r="W64" s="51" t="n">
        <v>38.6827</v>
      </c>
      <c r="X64" s="51" t="n">
        <v>39.4535</v>
      </c>
      <c r="Y64" s="51" t="n">
        <v>0</v>
      </c>
      <c r="Z64" s="51" t="n">
        <v>1850.266</v>
      </c>
      <c r="AA64" s="52" t="n">
        <v>4.68</v>
      </c>
      <c r="AB64" s="51" t="n">
        <f aca="false">Z64/3600</f>
        <v>0.513962777777778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68</v>
      </c>
      <c r="AJ64" s="38" t="n">
        <f aca="false">AB64/100</f>
        <v>0.00513962777777778</v>
      </c>
      <c r="AK64" s="51" t="n">
        <v>820.0152</v>
      </c>
      <c r="AL64" s="51" t="n">
        <v>35.0495</v>
      </c>
      <c r="AM64" s="51" t="n">
        <v>38.8164</v>
      </c>
      <c r="AN64" s="51" t="n">
        <v>39.5992</v>
      </c>
      <c r="AP64" s="55" t="n">
        <f aca="false">AK64-U64</f>
        <v>49.1208</v>
      </c>
      <c r="AQ64" s="55" t="n">
        <f aca="false">AL64-V64</f>
        <v>0.0740000000000052</v>
      </c>
      <c r="AR64" s="55" t="n">
        <f aca="false">AM64-W64</f>
        <v>0.133700000000005</v>
      </c>
      <c r="AS64" s="55" t="n">
        <f aca="false">AN64-X64</f>
        <v>0.14570000000000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59.7704</v>
      </c>
      <c r="I65" s="64" t="n">
        <f aca="false">W65</f>
        <v>36.3952</v>
      </c>
      <c r="J65" s="64" t="n">
        <f aca="false">U65</f>
        <v>359.7704</v>
      </c>
      <c r="K65" s="64" t="n">
        <f aca="false">X65</f>
        <v>37.11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9.7704</v>
      </c>
      <c r="V65" s="51" t="n">
        <v>31.7024</v>
      </c>
      <c r="W65" s="51" t="n">
        <v>36.3952</v>
      </c>
      <c r="X65" s="51" t="n">
        <v>37.116</v>
      </c>
      <c r="Y65" s="51" t="n">
        <v>0</v>
      </c>
      <c r="Z65" s="51" t="n">
        <v>1622.956</v>
      </c>
      <c r="AA65" s="52" t="n">
        <v>3.619</v>
      </c>
      <c r="AB65" s="51" t="n">
        <f aca="false">Z65/3600</f>
        <v>0.450821111111111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19</v>
      </c>
      <c r="AJ65" s="38" t="n">
        <f aca="false">AB65/100</f>
        <v>0.00450821111111111</v>
      </c>
      <c r="AK65" s="51" t="n">
        <v>391.1656</v>
      </c>
      <c r="AL65" s="51" t="n">
        <v>31.799</v>
      </c>
      <c r="AM65" s="51" t="n">
        <v>36.5431</v>
      </c>
      <c r="AN65" s="51" t="n">
        <v>37.2424</v>
      </c>
      <c r="AP65" s="55" t="n">
        <f aca="false">AK65-U65</f>
        <v>31.3952</v>
      </c>
      <c r="AQ65" s="55" t="n">
        <f aca="false">AL65-V65</f>
        <v>0.0965999999999987</v>
      </c>
      <c r="AR65" s="55" t="n">
        <f aca="false">AM65-W65</f>
        <v>0.1479</v>
      </c>
      <c r="AS65" s="55" t="n">
        <f aca="false">AN65-X65</f>
        <v>0.12640000000000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64.3752</v>
      </c>
      <c r="I66" s="65" t="n">
        <f aca="false">W66</f>
        <v>34.3301</v>
      </c>
      <c r="J66" s="65" t="n">
        <f aca="false">U66</f>
        <v>164.3752</v>
      </c>
      <c r="K66" s="65" t="n">
        <f aca="false">X66</f>
        <v>34.925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0</v>
      </c>
      <c r="Q66" s="59" t="n">
        <v>1508.047</v>
      </c>
      <c r="R66" s="59" t="n">
        <v>2.96</v>
      </c>
      <c r="S66" s="59" t="n">
        <f aca="false">Q66/3600</f>
        <v>0.418901944444444</v>
      </c>
      <c r="T66" s="57"/>
      <c r="U66" s="59" t="n">
        <v>164.3752</v>
      </c>
      <c r="V66" s="59" t="n">
        <v>28.7266</v>
      </c>
      <c r="W66" s="59" t="n">
        <v>34.3301</v>
      </c>
      <c r="X66" s="59" t="n">
        <v>34.9255</v>
      </c>
      <c r="Y66" s="59" t="n">
        <v>0</v>
      </c>
      <c r="Z66" s="59" t="n">
        <v>1506.749</v>
      </c>
      <c r="AA66" s="59" t="n">
        <v>2.901</v>
      </c>
      <c r="AB66" s="59" t="n">
        <f aca="false">Z66/3600</f>
        <v>0.418541388888889</v>
      </c>
      <c r="AC66" s="57"/>
      <c r="AD66" s="57"/>
      <c r="AE66" s="57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01</v>
      </c>
      <c r="AJ66" s="38" t="n">
        <f aca="false">AB66/100</f>
        <v>0.00418541388888889</v>
      </c>
      <c r="AK66" s="59" t="n">
        <v>182.1776</v>
      </c>
      <c r="AL66" s="59" t="n">
        <v>28.8353</v>
      </c>
      <c r="AM66" s="59" t="n">
        <v>34.4311</v>
      </c>
      <c r="AN66" s="59" t="n">
        <v>35.0195</v>
      </c>
      <c r="AP66" s="55" t="n">
        <f aca="false">AK66-U66</f>
        <v>17.8024</v>
      </c>
      <c r="AQ66" s="55" t="n">
        <f aca="false">AL66-V66</f>
        <v>0.108699999999999</v>
      </c>
      <c r="AR66" s="55" t="n">
        <f aca="false">AM66-W66</f>
        <v>0.100999999999999</v>
      </c>
      <c r="AS66" s="55" t="n">
        <f aca="false">AN66-X66</f>
        <v>0.0940000000000012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228.8464</v>
      </c>
      <c r="I67" s="61" t="n">
        <f aca="false">W67</f>
        <v>41.6299</v>
      </c>
      <c r="J67" s="61" t="n">
        <f aca="false">U67</f>
        <v>1228.8464</v>
      </c>
      <c r="K67" s="61" t="n">
        <f aca="false">X67</f>
        <v>42.702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0</v>
      </c>
      <c r="Q67" s="60" t="n">
        <v>1559.641</v>
      </c>
      <c r="R67" s="52" t="n">
        <v>4.64</v>
      </c>
      <c r="S67" s="60" t="n">
        <f aca="false">Q67/3600</f>
        <v>0.433233611111111</v>
      </c>
      <c r="T67" s="62"/>
      <c r="U67" s="60" t="n">
        <v>1228.8464</v>
      </c>
      <c r="V67" s="60" t="n">
        <v>39.633</v>
      </c>
      <c r="W67" s="60" t="n">
        <v>41.6299</v>
      </c>
      <c r="X67" s="60" t="n">
        <v>42.7021</v>
      </c>
      <c r="Y67" s="60" t="n">
        <v>0</v>
      </c>
      <c r="Z67" s="60" t="n">
        <v>1557.35</v>
      </c>
      <c r="AA67" s="52" t="n">
        <v>4.602</v>
      </c>
      <c r="AB67" s="60" t="n">
        <f aca="false">Z67/3600</f>
        <v>0.432597222222222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602</v>
      </c>
      <c r="AJ67" s="38" t="n">
        <f aca="false">AB67/100</f>
        <v>0.00432597222222222</v>
      </c>
      <c r="AK67" s="60" t="n">
        <v>1228.8464</v>
      </c>
      <c r="AL67" s="60" t="n">
        <v>39.633</v>
      </c>
      <c r="AM67" s="60" t="n">
        <v>41.6299</v>
      </c>
      <c r="AN67" s="60" t="n">
        <v>42.7021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7.4096</v>
      </c>
      <c r="I68" s="50" t="n">
        <f aca="false">W68</f>
        <v>38.8699</v>
      </c>
      <c r="J68" s="50" t="n">
        <f aca="false">U68</f>
        <v>607.4096</v>
      </c>
      <c r="K68" s="50" t="n">
        <f aca="false">X68</f>
        <v>40.055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7.4096</v>
      </c>
      <c r="V68" s="51" t="n">
        <v>35.8269</v>
      </c>
      <c r="W68" s="51" t="n">
        <v>38.8699</v>
      </c>
      <c r="X68" s="51" t="n">
        <v>40.0556</v>
      </c>
      <c r="Y68" s="51" t="n">
        <v>0</v>
      </c>
      <c r="Z68" s="51" t="n">
        <v>1288.506</v>
      </c>
      <c r="AA68" s="52" t="n">
        <v>3.572</v>
      </c>
      <c r="AB68" s="51" t="n">
        <f aca="false">Z68/3600</f>
        <v>0.357918333333333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572</v>
      </c>
      <c r="AJ68" s="38" t="n">
        <f aca="false">AB68/100</f>
        <v>0.00357918333333333</v>
      </c>
      <c r="AK68" s="51" t="n">
        <v>607.4096</v>
      </c>
      <c r="AL68" s="51" t="n">
        <v>35.8269</v>
      </c>
      <c r="AM68" s="51" t="n">
        <v>38.8699</v>
      </c>
      <c r="AN68" s="51" t="n">
        <v>40.0556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3.164</v>
      </c>
      <c r="I69" s="50" t="n">
        <f aca="false">W69</f>
        <v>36.6072</v>
      </c>
      <c r="J69" s="50" t="n">
        <f aca="false">U69</f>
        <v>293.164</v>
      </c>
      <c r="K69" s="50" t="n">
        <f aca="false">X69</f>
        <v>37.734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3.164</v>
      </c>
      <c r="V69" s="51" t="n">
        <v>32.3513</v>
      </c>
      <c r="W69" s="51" t="n">
        <v>36.6072</v>
      </c>
      <c r="X69" s="51" t="n">
        <v>37.7341</v>
      </c>
      <c r="Y69" s="51" t="n">
        <v>0</v>
      </c>
      <c r="Z69" s="51" t="n">
        <v>1100.727</v>
      </c>
      <c r="AA69" s="52" t="n">
        <v>2.761</v>
      </c>
      <c r="AB69" s="51" t="n">
        <f aca="false">Z69/3600</f>
        <v>0.3057575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761</v>
      </c>
      <c r="AJ69" s="38" t="n">
        <f aca="false">AB69/100</f>
        <v>0.003057575</v>
      </c>
      <c r="AK69" s="51" t="n">
        <v>293.164</v>
      </c>
      <c r="AL69" s="51" t="n">
        <v>32.3513</v>
      </c>
      <c r="AM69" s="51" t="n">
        <v>36.6072</v>
      </c>
      <c r="AN69" s="51" t="n">
        <v>37.7341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40.5552</v>
      </c>
      <c r="I70" s="66" t="n">
        <f aca="false">W70</f>
        <v>34.5476</v>
      </c>
      <c r="J70" s="66" t="n">
        <f aca="false">U70</f>
        <v>140.5552</v>
      </c>
      <c r="K70" s="66" t="n">
        <f aca="false">X70</f>
        <v>35.4637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0</v>
      </c>
      <c r="Q70" s="59" t="n">
        <v>1004.035</v>
      </c>
      <c r="R70" s="59" t="n">
        <v>2.243</v>
      </c>
      <c r="S70" s="59" t="n">
        <f aca="false">Q70/3600</f>
        <v>0.278898611111111</v>
      </c>
      <c r="T70" s="57"/>
      <c r="U70" s="59" t="n">
        <v>140.5552</v>
      </c>
      <c r="V70" s="59" t="n">
        <v>29.528</v>
      </c>
      <c r="W70" s="59" t="n">
        <v>34.5476</v>
      </c>
      <c r="X70" s="59" t="n">
        <v>35.4637</v>
      </c>
      <c r="Y70" s="59" t="n">
        <v>0</v>
      </c>
      <c r="Z70" s="59" t="n">
        <v>1003.948</v>
      </c>
      <c r="AA70" s="59" t="n">
        <v>2.215</v>
      </c>
      <c r="AB70" s="59" t="n">
        <f aca="false">Z70/3600</f>
        <v>0.278874444444444</v>
      </c>
      <c r="AC70" s="57"/>
      <c r="AD70" s="57"/>
      <c r="AE70" s="57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215</v>
      </c>
      <c r="AJ70" s="38" t="n">
        <f aca="false">AB70/100</f>
        <v>0.00278874444444444</v>
      </c>
      <c r="AK70" s="59" t="n">
        <v>140.5552</v>
      </c>
      <c r="AL70" s="59" t="n">
        <v>29.528</v>
      </c>
      <c r="AM70" s="59" t="n">
        <v>34.5476</v>
      </c>
      <c r="AN70" s="59" t="n">
        <v>35.4637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27.7098846585414</v>
      </c>
      <c r="S89" s="71" t="n">
        <f aca="false">GEOMEAN(AH3:AH70)*100</f>
        <v>2.98690605391823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27.2036848339364</v>
      </c>
      <c r="AB89" s="71" t="n">
        <f aca="false">GEOMEAN(AJ3:AJ70)*100</f>
        <v>2.97585803615505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1732156923687</v>
      </c>
      <c r="AB90" s="81" t="n">
        <f aca="false">AB89/S89</f>
        <v>0.996301183377131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990696944444444</v>
      </c>
      <c r="S91" s="70" t="n">
        <f aca="false">SUM(S3:S70)</f>
        <v>368.625310555556</v>
      </c>
      <c r="Z91" s="70"/>
      <c r="AA91" s="70" t="n">
        <f aca="false">SUM(AA3:AA70)/3600</f>
        <v>0.971651666666667</v>
      </c>
      <c r="AB91" s="70" t="n">
        <f aca="false">SUM(AB3:AB70)</f>
        <v>369.97879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true" showOutlineSymbols="true" defaultGridColor="true" view="normal" topLeftCell="O6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27.4504</v>
      </c>
      <c r="I19" s="50" t="n">
        <f aca="false">W19</f>
        <v>43.4891</v>
      </c>
      <c r="J19" s="50" t="n">
        <f aca="false">U19</f>
        <v>5327.4504</v>
      </c>
      <c r="K19" s="50" t="n">
        <f aca="false">X19</f>
        <v>44.8772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27.4504</v>
      </c>
      <c r="V19" s="51" t="n">
        <v>41.9098</v>
      </c>
      <c r="W19" s="51" t="n">
        <v>43.4891</v>
      </c>
      <c r="X19" s="51" t="n">
        <v>44.8772</v>
      </c>
      <c r="Y19" s="51" t="n">
        <v>0.963</v>
      </c>
      <c r="Z19" s="51" t="n">
        <v>25325.975</v>
      </c>
      <c r="AA19" s="51" t="n">
        <v>59.702</v>
      </c>
      <c r="AB19" s="51" t="n">
        <f aca="false">Z19/3600</f>
        <v>7.0349930555555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59702</v>
      </c>
      <c r="AJ19" s="38" t="n">
        <f aca="false">AB19/100</f>
        <v>0.0703499305555556</v>
      </c>
      <c r="AK19" s="51" t="n">
        <v>5327.4504</v>
      </c>
      <c r="AL19" s="51" t="n">
        <v>41.9098</v>
      </c>
      <c r="AM19" s="51" t="n">
        <v>43.4891</v>
      </c>
      <c r="AN19" s="51" t="n">
        <v>44.8772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74.6672</v>
      </c>
      <c r="I20" s="50" t="n">
        <f aca="false">W20</f>
        <v>41.7827</v>
      </c>
      <c r="J20" s="50" t="n">
        <f aca="false">U20</f>
        <v>2474.6672</v>
      </c>
      <c r="K20" s="50" t="n">
        <f aca="false">X20</f>
        <v>42.8188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74.6672</v>
      </c>
      <c r="V20" s="51" t="n">
        <v>39.8593</v>
      </c>
      <c r="W20" s="51" t="n">
        <v>41.7827</v>
      </c>
      <c r="X20" s="51" t="n">
        <v>42.8188</v>
      </c>
      <c r="Y20" s="51" t="n">
        <v>1.232</v>
      </c>
      <c r="Z20" s="51" t="n">
        <v>22610.562</v>
      </c>
      <c r="AA20" s="51" t="n">
        <v>52.666</v>
      </c>
      <c r="AB20" s="51" t="n">
        <f aca="false">Z20/3600</f>
        <v>6.28071166666667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2666</v>
      </c>
      <c r="AJ20" s="38" t="n">
        <f aca="false">AB20/100</f>
        <v>0.0628071166666667</v>
      </c>
      <c r="AK20" s="51" t="n">
        <v>2474.6672</v>
      </c>
      <c r="AL20" s="51" t="n">
        <v>39.8593</v>
      </c>
      <c r="AM20" s="51" t="n">
        <v>41.7827</v>
      </c>
      <c r="AN20" s="51" t="n">
        <v>42.8188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6.9184</v>
      </c>
      <c r="I21" s="50" t="n">
        <f aca="false">W21</f>
        <v>40.3022</v>
      </c>
      <c r="J21" s="50" t="n">
        <f aca="false">U21</f>
        <v>1176.9184</v>
      </c>
      <c r="K21" s="50" t="n">
        <f aca="false">X21</f>
        <v>41.3016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6.9184</v>
      </c>
      <c r="V21" s="51" t="n">
        <v>37.2882</v>
      </c>
      <c r="W21" s="51" t="n">
        <v>40.3022</v>
      </c>
      <c r="X21" s="51" t="n">
        <v>41.3016</v>
      </c>
      <c r="Y21" s="51" t="n">
        <v>1.577</v>
      </c>
      <c r="Z21" s="51" t="n">
        <v>21033.179</v>
      </c>
      <c r="AA21" s="51" t="n">
        <v>44.929</v>
      </c>
      <c r="AB21" s="51" t="n">
        <f aca="false">Z21/3600</f>
        <v>5.84254972222222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4929</v>
      </c>
      <c r="AJ21" s="38" t="n">
        <f aca="false">AB21/100</f>
        <v>0.0584254972222222</v>
      </c>
      <c r="AK21" s="51" t="n">
        <v>1176.9184</v>
      </c>
      <c r="AL21" s="51" t="n">
        <v>37.2882</v>
      </c>
      <c r="AM21" s="51" t="n">
        <v>40.3022</v>
      </c>
      <c r="AN21" s="51" t="n">
        <v>41.3016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U22</f>
        <v>562.4288</v>
      </c>
      <c r="I22" s="58" t="n">
        <f aca="false">W22</f>
        <v>38.7508</v>
      </c>
      <c r="J22" s="58" t="n">
        <f aca="false">U22</f>
        <v>562.4288</v>
      </c>
      <c r="K22" s="58" t="n">
        <f aca="false">X22</f>
        <v>39.9921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.892</v>
      </c>
      <c r="Q22" s="59" t="n">
        <v>19959.181</v>
      </c>
      <c r="R22" s="59" t="n">
        <v>39.092</v>
      </c>
      <c r="S22" s="59" t="n">
        <f aca="false">Q22/3600</f>
        <v>5.54421694444445</v>
      </c>
      <c r="T22" s="57"/>
      <c r="U22" s="59" t="n">
        <v>562.4288</v>
      </c>
      <c r="V22" s="59" t="n">
        <v>34.6667</v>
      </c>
      <c r="W22" s="59" t="n">
        <v>38.7508</v>
      </c>
      <c r="X22" s="59" t="n">
        <v>39.9921</v>
      </c>
      <c r="Y22" s="59" t="n">
        <v>1.88</v>
      </c>
      <c r="Z22" s="59" t="n">
        <v>20005.738</v>
      </c>
      <c r="AA22" s="59" t="n">
        <v>38.579</v>
      </c>
      <c r="AB22" s="59" t="n">
        <f aca="false">Z22/3600</f>
        <v>5.55714944444445</v>
      </c>
      <c r="AC22" s="57"/>
      <c r="AD22" s="57"/>
      <c r="AE22" s="57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579</v>
      </c>
      <c r="AJ22" s="38" t="n">
        <f aca="false">AB22/100</f>
        <v>0.0555714944444444</v>
      </c>
      <c r="AK22" s="59" t="n">
        <v>562.4288</v>
      </c>
      <c r="AL22" s="59" t="n">
        <v>34.6667</v>
      </c>
      <c r="AM22" s="59" t="n">
        <v>38.7508</v>
      </c>
      <c r="AN22" s="59" t="n">
        <v>39.9921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8235.8</v>
      </c>
      <c r="I23" s="61" t="n">
        <f aca="false">W23</f>
        <v>41.9551</v>
      </c>
      <c r="J23" s="61" t="n">
        <f aca="false">U23</f>
        <v>8235.8</v>
      </c>
      <c r="K23" s="61" t="n">
        <f aca="false">X23</f>
        <v>43.0336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.07</v>
      </c>
      <c r="Q23" s="60" t="n">
        <v>26160.804</v>
      </c>
      <c r="R23" s="52" t="n">
        <v>63.779</v>
      </c>
      <c r="S23" s="60" t="n">
        <f aca="false">Q23/3600</f>
        <v>7.26689</v>
      </c>
      <c r="T23" s="62"/>
      <c r="U23" s="60" t="n">
        <v>8235.8</v>
      </c>
      <c r="V23" s="60" t="n">
        <v>39.9875</v>
      </c>
      <c r="W23" s="60" t="n">
        <v>41.9551</v>
      </c>
      <c r="X23" s="60" t="n">
        <v>43.0336</v>
      </c>
      <c r="Y23" s="60" t="n">
        <v>1.067</v>
      </c>
      <c r="Z23" s="60" t="n">
        <v>26054.86</v>
      </c>
      <c r="AA23" s="60" t="n">
        <v>62.557</v>
      </c>
      <c r="AB23" s="60" t="n">
        <f aca="false">Z23/3600</f>
        <v>7.2374611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2557</v>
      </c>
      <c r="AJ23" s="38" t="n">
        <f aca="false">AB23/100</f>
        <v>0.0723746111111111</v>
      </c>
      <c r="AK23" s="60" t="n">
        <v>8235.8</v>
      </c>
      <c r="AL23" s="60" t="n">
        <v>39.9875</v>
      </c>
      <c r="AM23" s="60" t="n">
        <v>41.9551</v>
      </c>
      <c r="AN23" s="60" t="n">
        <v>43.0336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33.1224</v>
      </c>
      <c r="I24" s="50" t="n">
        <f aca="false">W24</f>
        <v>39.7778</v>
      </c>
      <c r="J24" s="50" t="n">
        <f aca="false">U24</f>
        <v>3333.1224</v>
      </c>
      <c r="K24" s="50" t="n">
        <f aca="false">X24</f>
        <v>40.69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33.1224</v>
      </c>
      <c r="V24" s="51" t="n">
        <v>37.0259</v>
      </c>
      <c r="W24" s="51" t="n">
        <v>39.7778</v>
      </c>
      <c r="X24" s="51" t="n">
        <v>40.699</v>
      </c>
      <c r="Y24" s="51" t="n">
        <v>1.523</v>
      </c>
      <c r="Z24" s="51" t="n">
        <v>22214.175</v>
      </c>
      <c r="AA24" s="51" t="n">
        <v>49.234</v>
      </c>
      <c r="AB24" s="51" t="n">
        <f aca="false">Z24/3600</f>
        <v>6.17060416666667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9234</v>
      </c>
      <c r="AJ24" s="38" t="n">
        <f aca="false">AB24/100</f>
        <v>0.0617060416666667</v>
      </c>
      <c r="AK24" s="51" t="n">
        <v>3333.1224</v>
      </c>
      <c r="AL24" s="51" t="n">
        <v>37.0259</v>
      </c>
      <c r="AM24" s="51" t="n">
        <v>39.7778</v>
      </c>
      <c r="AN24" s="51" t="n">
        <v>40.699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99.5328</v>
      </c>
      <c r="I25" s="50" t="n">
        <f aca="false">W25</f>
        <v>37.8779</v>
      </c>
      <c r="J25" s="50" t="n">
        <f aca="false">U25</f>
        <v>1399.5328</v>
      </c>
      <c r="K25" s="50" t="n">
        <f aca="false">X25</f>
        <v>39.0738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99.5328</v>
      </c>
      <c r="V25" s="51" t="n">
        <v>34.2022</v>
      </c>
      <c r="W25" s="51" t="n">
        <v>37.8779</v>
      </c>
      <c r="X25" s="51" t="n">
        <v>39.0738</v>
      </c>
      <c r="Y25" s="51" t="n">
        <v>1.866</v>
      </c>
      <c r="Z25" s="51" t="n">
        <v>20418.791</v>
      </c>
      <c r="AA25" s="51" t="n">
        <v>43.493</v>
      </c>
      <c r="AB25" s="51" t="n">
        <f aca="false">Z25/3600</f>
        <v>5.67188638888889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493</v>
      </c>
      <c r="AJ25" s="38" t="n">
        <f aca="false">AB25/100</f>
        <v>0.0567188638888889</v>
      </c>
      <c r="AK25" s="51" t="n">
        <v>1399.5328</v>
      </c>
      <c r="AL25" s="51" t="n">
        <v>34.2022</v>
      </c>
      <c r="AM25" s="51" t="n">
        <v>37.8779</v>
      </c>
      <c r="AN25" s="51" t="n">
        <v>39.0738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U26</f>
        <v>590.3792</v>
      </c>
      <c r="I26" s="58" t="n">
        <f aca="false">W26</f>
        <v>36.2093</v>
      </c>
      <c r="J26" s="58" t="n">
        <f aca="false">U26</f>
        <v>590.3792</v>
      </c>
      <c r="K26" s="58" t="n">
        <f aca="false">X26</f>
        <v>37.8352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.994</v>
      </c>
      <c r="Q26" s="59" t="n">
        <v>19470.942</v>
      </c>
      <c r="R26" s="59" t="n">
        <v>39.932</v>
      </c>
      <c r="S26" s="59" t="n">
        <f aca="false">Q26/3600</f>
        <v>5.408595</v>
      </c>
      <c r="T26" s="57"/>
      <c r="U26" s="59" t="n">
        <v>590.3792</v>
      </c>
      <c r="V26" s="59" t="n">
        <v>31.6149</v>
      </c>
      <c r="W26" s="59" t="n">
        <v>36.2093</v>
      </c>
      <c r="X26" s="59" t="n">
        <v>37.8352</v>
      </c>
      <c r="Y26" s="59" t="n">
        <v>1.99</v>
      </c>
      <c r="Z26" s="59" t="n">
        <v>19472.211</v>
      </c>
      <c r="AA26" s="59" t="n">
        <v>39.313</v>
      </c>
      <c r="AB26" s="59" t="n">
        <f aca="false">Z26/3600</f>
        <v>5.4089475</v>
      </c>
      <c r="AC26" s="57"/>
      <c r="AD26" s="57"/>
      <c r="AE26" s="57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9313</v>
      </c>
      <c r="AJ26" s="38" t="n">
        <f aca="false">AB26/100</f>
        <v>0.054089475</v>
      </c>
      <c r="AK26" s="59" t="n">
        <v>590.3792</v>
      </c>
      <c r="AL26" s="59" t="n">
        <v>31.6149</v>
      </c>
      <c r="AM26" s="59" t="n">
        <v>36.2093</v>
      </c>
      <c r="AN26" s="59" t="n">
        <v>37.8352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19663.832</v>
      </c>
      <c r="I27" s="61" t="n">
        <f aca="false">W27</f>
        <v>40.0893</v>
      </c>
      <c r="J27" s="61" t="n">
        <f aca="false">U27</f>
        <v>19663.832</v>
      </c>
      <c r="K27" s="61" t="n">
        <f aca="false">X27</f>
        <v>43.1776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1.147</v>
      </c>
      <c r="Q27" s="60" t="n">
        <v>54815.933</v>
      </c>
      <c r="R27" s="52" t="n">
        <v>126.977</v>
      </c>
      <c r="S27" s="60" t="n">
        <f aca="false">Q27/3600</f>
        <v>15.2266480555556</v>
      </c>
      <c r="T27" s="62"/>
      <c r="U27" s="60" t="n">
        <v>19663.832</v>
      </c>
      <c r="V27" s="60" t="n">
        <v>38.7697</v>
      </c>
      <c r="W27" s="60" t="n">
        <v>40.0893</v>
      </c>
      <c r="X27" s="60" t="n">
        <v>43.1776</v>
      </c>
      <c r="Y27" s="60" t="n">
        <v>1.146</v>
      </c>
      <c r="Z27" s="60" t="n">
        <v>54061.71</v>
      </c>
      <c r="AA27" s="60" t="n">
        <v>124.896</v>
      </c>
      <c r="AB27" s="60" t="n">
        <f aca="false">Z27/3600</f>
        <v>15.0171416666667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4896</v>
      </c>
      <c r="AJ27" s="38" t="n">
        <f aca="false">AB27/100</f>
        <v>0.150171416666667</v>
      </c>
      <c r="AK27" s="60" t="n">
        <v>19663.832</v>
      </c>
      <c r="AL27" s="60" t="n">
        <v>38.7697</v>
      </c>
      <c r="AM27" s="60" t="n">
        <v>40.0893</v>
      </c>
      <c r="AN27" s="60" t="n">
        <v>43.1776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133.6256</v>
      </c>
      <c r="I28" s="50" t="n">
        <f aca="false">W28</f>
        <v>38.7757</v>
      </c>
      <c r="J28" s="50" t="n">
        <f aca="false">U28</f>
        <v>6133.6256</v>
      </c>
      <c r="K28" s="50" t="n">
        <f aca="false">X28</f>
        <v>41.119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133.6256</v>
      </c>
      <c r="V28" s="51" t="n">
        <v>36.7519</v>
      </c>
      <c r="W28" s="51" t="n">
        <v>38.7757</v>
      </c>
      <c r="X28" s="51" t="n">
        <v>41.1196</v>
      </c>
      <c r="Y28" s="51" t="n">
        <v>1.227</v>
      </c>
      <c r="Z28" s="51" t="n">
        <v>44085.927</v>
      </c>
      <c r="AA28" s="51" t="n">
        <v>90.326</v>
      </c>
      <c r="AB28" s="51" t="n">
        <f aca="false">Z28/3600</f>
        <v>12.2460908333333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0326</v>
      </c>
      <c r="AJ28" s="38" t="n">
        <f aca="false">AB28/100</f>
        <v>0.122460908333333</v>
      </c>
      <c r="AK28" s="51" t="n">
        <v>6133.6256</v>
      </c>
      <c r="AL28" s="51" t="n">
        <v>36.7519</v>
      </c>
      <c r="AM28" s="51" t="n">
        <v>38.7757</v>
      </c>
      <c r="AN28" s="51" t="n">
        <v>41.1196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41.3448</v>
      </c>
      <c r="I29" s="50" t="n">
        <f aca="false">W29</f>
        <v>37.5766</v>
      </c>
      <c r="J29" s="50" t="n">
        <f aca="false">U29</f>
        <v>2741.3448</v>
      </c>
      <c r="K29" s="50" t="n">
        <f aca="false">X29</f>
        <v>39.1354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41.3448</v>
      </c>
      <c r="V29" s="51" t="n">
        <v>34.5758</v>
      </c>
      <c r="W29" s="51" t="n">
        <v>37.5766</v>
      </c>
      <c r="X29" s="51" t="n">
        <v>39.1354</v>
      </c>
      <c r="Y29" s="51" t="n">
        <v>1.488</v>
      </c>
      <c r="Z29" s="51" t="n">
        <v>40241.644</v>
      </c>
      <c r="AA29" s="51" t="n">
        <v>81.309</v>
      </c>
      <c r="AB29" s="51" t="n">
        <f aca="false">Z29/3600</f>
        <v>11.1782344444444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1309</v>
      </c>
      <c r="AJ29" s="38" t="n">
        <f aca="false">AB29/100</f>
        <v>0.111782344444444</v>
      </c>
      <c r="AK29" s="51" t="n">
        <v>2741.3448</v>
      </c>
      <c r="AL29" s="51" t="n">
        <v>34.5758</v>
      </c>
      <c r="AM29" s="51" t="n">
        <v>37.5766</v>
      </c>
      <c r="AN29" s="51" t="n">
        <v>39.1354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U30</f>
        <v>1312.1968</v>
      </c>
      <c r="I30" s="58" t="n">
        <f aca="false">W30</f>
        <v>36.2414</v>
      </c>
      <c r="J30" s="58" t="n">
        <f aca="false">U30</f>
        <v>1312.1968</v>
      </c>
      <c r="K30" s="58" t="n">
        <f aca="false">X30</f>
        <v>37.0275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1.6</v>
      </c>
      <c r="Q30" s="59" t="n">
        <v>38277.347</v>
      </c>
      <c r="R30" s="59" t="n">
        <v>71.021</v>
      </c>
      <c r="S30" s="59" t="n">
        <f aca="false">Q30/3600</f>
        <v>10.6325963888889</v>
      </c>
      <c r="T30" s="57"/>
      <c r="U30" s="59" t="n">
        <v>1312.1968</v>
      </c>
      <c r="V30" s="59" t="n">
        <v>32.2748</v>
      </c>
      <c r="W30" s="59" t="n">
        <v>36.2414</v>
      </c>
      <c r="X30" s="59" t="n">
        <v>37.0275</v>
      </c>
      <c r="Y30" s="59" t="n">
        <v>1.594</v>
      </c>
      <c r="Z30" s="59" t="n">
        <v>38268.412</v>
      </c>
      <c r="AA30" s="59" t="n">
        <v>69.889</v>
      </c>
      <c r="AB30" s="59" t="n">
        <f aca="false">Z30/3600</f>
        <v>10.6301144444444</v>
      </c>
      <c r="AC30" s="57"/>
      <c r="AD30" s="57"/>
      <c r="AE30" s="57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9889</v>
      </c>
      <c r="AJ30" s="38" t="n">
        <f aca="false">AB30/100</f>
        <v>0.106301144444444</v>
      </c>
      <c r="AK30" s="59" t="n">
        <v>1312.1968</v>
      </c>
      <c r="AL30" s="59" t="n">
        <v>32.2748</v>
      </c>
      <c r="AM30" s="59" t="n">
        <v>36.2414</v>
      </c>
      <c r="AN30" s="59" t="n">
        <v>37.0275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20024.42</v>
      </c>
      <c r="I31" s="63" t="n">
        <f aca="false">W31</f>
        <v>43.6633</v>
      </c>
      <c r="J31" s="63" t="n">
        <f aca="false">U31</f>
        <v>20024.42</v>
      </c>
      <c r="K31" s="63" t="n">
        <f aca="false">X31</f>
        <v>44.9023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0.935</v>
      </c>
      <c r="Q31" s="60" t="n">
        <v>58844.163</v>
      </c>
      <c r="R31" s="52" t="n">
        <v>148.155</v>
      </c>
      <c r="S31" s="60" t="n">
        <f aca="false">Q31/3600</f>
        <v>16.3456008333333</v>
      </c>
      <c r="T31" s="62"/>
      <c r="U31" s="60" t="n">
        <v>20024.42</v>
      </c>
      <c r="V31" s="60" t="n">
        <v>39.5377</v>
      </c>
      <c r="W31" s="60" t="n">
        <v>43.6633</v>
      </c>
      <c r="X31" s="60" t="n">
        <v>44.9023</v>
      </c>
      <c r="Y31" s="60" t="n">
        <v>0.935</v>
      </c>
      <c r="Z31" s="60" t="n">
        <v>58905.36</v>
      </c>
      <c r="AA31" s="60" t="n">
        <v>145.629</v>
      </c>
      <c r="AB31" s="60" t="n">
        <f aca="false">Z31/3600</f>
        <v>16.362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5629</v>
      </c>
      <c r="AJ31" s="38" t="n">
        <f aca="false">AB31/100</f>
        <v>0.163626</v>
      </c>
      <c r="AK31" s="60" t="n">
        <v>20024.42</v>
      </c>
      <c r="AL31" s="60" t="n">
        <v>39.5377</v>
      </c>
      <c r="AM31" s="60" t="n">
        <v>43.6633</v>
      </c>
      <c r="AN31" s="60" t="n">
        <v>44.9023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921.1136</v>
      </c>
      <c r="I32" s="64" t="n">
        <f aca="false">W32</f>
        <v>42.1012</v>
      </c>
      <c r="J32" s="64" t="n">
        <f aca="false">U32</f>
        <v>6921.1136</v>
      </c>
      <c r="K32" s="64" t="n">
        <f aca="false">X32</f>
        <v>42.5577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21.1136</v>
      </c>
      <c r="V32" s="51" t="n">
        <v>37.6196</v>
      </c>
      <c r="W32" s="51" t="n">
        <v>42.1012</v>
      </c>
      <c r="X32" s="51" t="n">
        <v>42.5577</v>
      </c>
      <c r="Y32" s="51" t="n">
        <v>1.028</v>
      </c>
      <c r="Z32" s="51" t="n">
        <v>49516.227</v>
      </c>
      <c r="AA32" s="51" t="n">
        <v>117.237</v>
      </c>
      <c r="AB32" s="51" t="n">
        <f aca="false">Z32/3600</f>
        <v>13.7545075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7237</v>
      </c>
      <c r="AJ32" s="38" t="n">
        <f aca="false">AB32/100</f>
        <v>0.137545075</v>
      </c>
      <c r="AK32" s="51" t="n">
        <v>6921.1136</v>
      </c>
      <c r="AL32" s="51" t="n">
        <v>37.6196</v>
      </c>
      <c r="AM32" s="51" t="n">
        <v>42.1012</v>
      </c>
      <c r="AN32" s="51" t="n">
        <v>42.5577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180.7992</v>
      </c>
      <c r="I33" s="64" t="n">
        <f aca="false">W33</f>
        <v>40.4485</v>
      </c>
      <c r="J33" s="64" t="n">
        <f aca="false">U33</f>
        <v>3180.7992</v>
      </c>
      <c r="K33" s="64" t="n">
        <f aca="false">X33</f>
        <v>40.2356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80.7992</v>
      </c>
      <c r="V33" s="51" t="n">
        <v>35.6565</v>
      </c>
      <c r="W33" s="51" t="n">
        <v>40.4485</v>
      </c>
      <c r="X33" s="51" t="n">
        <v>40.2356</v>
      </c>
      <c r="Y33" s="51" t="n">
        <v>1.24</v>
      </c>
      <c r="Z33" s="51" t="n">
        <v>45068.225</v>
      </c>
      <c r="AA33" s="51" t="n">
        <v>103.321</v>
      </c>
      <c r="AB33" s="51" t="n">
        <f aca="false">Z33/3600</f>
        <v>12.5189513888889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3321</v>
      </c>
      <c r="AJ33" s="38" t="n">
        <f aca="false">AB33/100</f>
        <v>0.125189513888889</v>
      </c>
      <c r="AK33" s="51" t="n">
        <v>3180.7992</v>
      </c>
      <c r="AL33" s="51" t="n">
        <v>35.6565</v>
      </c>
      <c r="AM33" s="51" t="n">
        <v>40.4485</v>
      </c>
      <c r="AN33" s="51" t="n">
        <v>40.2356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78.7624</v>
      </c>
      <c r="I34" s="65" t="n">
        <f aca="false">W34</f>
        <v>38.554</v>
      </c>
      <c r="J34" s="65" t="n">
        <f aca="false">U34</f>
        <v>1578.7624</v>
      </c>
      <c r="K34" s="65" t="n">
        <f aca="false">X34</f>
        <v>37.8439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1.396</v>
      </c>
      <c r="Q34" s="59" t="n">
        <v>42683.404</v>
      </c>
      <c r="R34" s="59" t="n">
        <v>95.737</v>
      </c>
      <c r="S34" s="59" t="n">
        <f aca="false">Q34/3600</f>
        <v>11.8565011111111</v>
      </c>
      <c r="T34" s="57"/>
      <c r="U34" s="59" t="n">
        <v>1578.7624</v>
      </c>
      <c r="V34" s="59" t="n">
        <v>33.5251</v>
      </c>
      <c r="W34" s="59" t="n">
        <v>38.554</v>
      </c>
      <c r="X34" s="59" t="n">
        <v>37.8439</v>
      </c>
      <c r="Y34" s="59" t="n">
        <v>1.388</v>
      </c>
      <c r="Z34" s="59" t="n">
        <v>42731.576</v>
      </c>
      <c r="AA34" s="59" t="n">
        <v>93.945</v>
      </c>
      <c r="AB34" s="59" t="n">
        <f aca="false">Z34/3600</f>
        <v>11.8698822222222</v>
      </c>
      <c r="AC34" s="57"/>
      <c r="AD34" s="57"/>
      <c r="AE34" s="57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3945</v>
      </c>
      <c r="AJ34" s="38" t="n">
        <f aca="false">AB34/100</f>
        <v>0.118698822222222</v>
      </c>
      <c r="AK34" s="59" t="n">
        <v>1578.7624</v>
      </c>
      <c r="AL34" s="59" t="n">
        <v>33.5251</v>
      </c>
      <c r="AM34" s="59" t="n">
        <v>38.554</v>
      </c>
      <c r="AN34" s="59" t="n">
        <v>37.8439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50204.8344</v>
      </c>
      <c r="I35" s="63" t="n">
        <f aca="false">W35</f>
        <v>41.8878</v>
      </c>
      <c r="J35" s="63" t="n">
        <f aca="false">U35</f>
        <v>50204.8344</v>
      </c>
      <c r="K35" s="63" t="n">
        <f aca="false">X35</f>
        <v>43.9435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1.028</v>
      </c>
      <c r="Q35" s="60" t="n">
        <v>76970.453</v>
      </c>
      <c r="R35" s="52" t="n">
        <v>205.173</v>
      </c>
      <c r="S35" s="60" t="n">
        <f aca="false">Q35/3600</f>
        <v>21.3806813888889</v>
      </c>
      <c r="T35" s="62"/>
      <c r="U35" s="60" t="n">
        <v>50204.8344</v>
      </c>
      <c r="V35" s="60" t="n">
        <v>38.3241</v>
      </c>
      <c r="W35" s="60" t="n">
        <v>41.8878</v>
      </c>
      <c r="X35" s="60" t="n">
        <v>43.9435</v>
      </c>
      <c r="Y35" s="60" t="n">
        <v>1.028</v>
      </c>
      <c r="Z35" s="60" t="n">
        <v>115918.232</v>
      </c>
      <c r="AA35" s="60" t="n">
        <v>201.291</v>
      </c>
      <c r="AB35" s="60" t="n">
        <f aca="false">Z35/3600</f>
        <v>32.1995088888889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1291</v>
      </c>
      <c r="AJ35" s="38" t="n">
        <f aca="false">AB35/100</f>
        <v>0.321995088888889</v>
      </c>
      <c r="AK35" s="60" t="n">
        <v>50204.8344</v>
      </c>
      <c r="AL35" s="60" t="n">
        <v>38.3241</v>
      </c>
      <c r="AM35" s="60" t="n">
        <v>41.8878</v>
      </c>
      <c r="AN35" s="60" t="n">
        <v>43.9435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7714.08</v>
      </c>
      <c r="I36" s="64" t="n">
        <f aca="false">W36</f>
        <v>40.4504</v>
      </c>
      <c r="J36" s="64" t="n">
        <f aca="false">U36</f>
        <v>7714.08</v>
      </c>
      <c r="K36" s="64" t="n">
        <f aca="false">X36</f>
        <v>42.7559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714.08</v>
      </c>
      <c r="V36" s="51" t="n">
        <v>35.4504</v>
      </c>
      <c r="W36" s="51" t="n">
        <v>40.4504</v>
      </c>
      <c r="X36" s="51" t="n">
        <v>42.7559</v>
      </c>
      <c r="Y36" s="51" t="n">
        <v>2.017</v>
      </c>
      <c r="Z36" s="51" t="n">
        <v>55372.77</v>
      </c>
      <c r="AA36" s="51" t="n">
        <v>122.026</v>
      </c>
      <c r="AB36" s="51" t="n">
        <f aca="false">Z36/3600</f>
        <v>15.381325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2026</v>
      </c>
      <c r="AJ36" s="38" t="n">
        <f aca="false">AB36/100</f>
        <v>0.15381325</v>
      </c>
      <c r="AK36" s="51" t="n">
        <v>7714.08</v>
      </c>
      <c r="AL36" s="51" t="n">
        <v>35.4504</v>
      </c>
      <c r="AM36" s="51" t="n">
        <v>40.4504</v>
      </c>
      <c r="AN36" s="51" t="n">
        <v>42.7559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2125.1776</v>
      </c>
      <c r="I37" s="64" t="n">
        <f aca="false">W37</f>
        <v>38.9404</v>
      </c>
      <c r="J37" s="64" t="n">
        <f aca="false">U37</f>
        <v>2125.1776</v>
      </c>
      <c r="K37" s="64" t="n">
        <f aca="false">X37</f>
        <v>41.511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25.1776</v>
      </c>
      <c r="V37" s="51" t="n">
        <v>33.6133</v>
      </c>
      <c r="W37" s="51" t="n">
        <v>38.9404</v>
      </c>
      <c r="X37" s="51" t="n">
        <v>41.5113</v>
      </c>
      <c r="Y37" s="51" t="n">
        <v>2.033</v>
      </c>
      <c r="Z37" s="51" t="n">
        <v>49599.132</v>
      </c>
      <c r="AA37" s="51" t="n">
        <v>102.182</v>
      </c>
      <c r="AB37" s="51" t="n">
        <f aca="false">Z37/3600</f>
        <v>13.7775366666667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2182</v>
      </c>
      <c r="AJ37" s="38" t="n">
        <f aca="false">AB37/100</f>
        <v>0.137775366666667</v>
      </c>
      <c r="AK37" s="51" t="n">
        <v>2125.1776</v>
      </c>
      <c r="AL37" s="51" t="n">
        <v>33.6133</v>
      </c>
      <c r="AM37" s="51" t="n">
        <v>38.9404</v>
      </c>
      <c r="AN37" s="51" t="n">
        <v>41.5113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801.7856</v>
      </c>
      <c r="I38" s="65" t="n">
        <f aca="false">W38</f>
        <v>37.4418</v>
      </c>
      <c r="J38" s="65" t="n">
        <f aca="false">U38</f>
        <v>801.7856</v>
      </c>
      <c r="K38" s="65" t="n">
        <f aca="false">X38</f>
        <v>39.9671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2.027</v>
      </c>
      <c r="Q38" s="59" t="n">
        <v>47240.658</v>
      </c>
      <c r="R38" s="59" t="n">
        <v>86.995</v>
      </c>
      <c r="S38" s="59" t="n">
        <f aca="false">Q38/3600</f>
        <v>13.122405</v>
      </c>
      <c r="T38" s="57"/>
      <c r="U38" s="59" t="n">
        <v>801.7856</v>
      </c>
      <c r="V38" s="59" t="n">
        <v>31.4872</v>
      </c>
      <c r="W38" s="59" t="n">
        <v>37.4418</v>
      </c>
      <c r="X38" s="59" t="n">
        <v>39.9671</v>
      </c>
      <c r="Y38" s="59" t="n">
        <v>2.029</v>
      </c>
      <c r="Z38" s="59" t="n">
        <v>47429.945</v>
      </c>
      <c r="AA38" s="59" t="n">
        <v>85.552</v>
      </c>
      <c r="AB38" s="59" t="n">
        <f aca="false">Z38/3600</f>
        <v>13.1749847222222</v>
      </c>
      <c r="AC38" s="57"/>
      <c r="AD38" s="57"/>
      <c r="AE38" s="57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5552</v>
      </c>
      <c r="AJ38" s="38" t="n">
        <f aca="false">AB38/100</f>
        <v>0.131749847222222</v>
      </c>
      <c r="AK38" s="59" t="n">
        <v>801.7856</v>
      </c>
      <c r="AL38" s="59" t="n">
        <v>31.4872</v>
      </c>
      <c r="AM38" s="59" t="n">
        <v>37.4418</v>
      </c>
      <c r="AN38" s="59" t="n">
        <v>39.9671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925.3856</v>
      </c>
      <c r="I39" s="63" t="n">
        <f aca="false">W39</f>
        <v>42.4647</v>
      </c>
      <c r="J39" s="63" t="n">
        <f aca="false">U39</f>
        <v>3925.3856</v>
      </c>
      <c r="K39" s="63" t="n">
        <f aca="false">X39</f>
        <v>43.0074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0.621</v>
      </c>
      <c r="Q39" s="60" t="n">
        <v>11097.291</v>
      </c>
      <c r="R39" s="52" t="n">
        <v>25.309</v>
      </c>
      <c r="S39" s="60" t="n">
        <f aca="false">Q39/3600</f>
        <v>3.08258083333333</v>
      </c>
      <c r="T39" s="62"/>
      <c r="U39" s="60" t="n">
        <v>3925.3856</v>
      </c>
      <c r="V39" s="60" t="n">
        <v>40.2647</v>
      </c>
      <c r="W39" s="60" t="n">
        <v>42.4647</v>
      </c>
      <c r="X39" s="60" t="n">
        <v>43.0074</v>
      </c>
      <c r="Y39" s="60" t="n">
        <v>0.621</v>
      </c>
      <c r="Z39" s="60" t="n">
        <v>11048.907</v>
      </c>
      <c r="AA39" s="60" t="n">
        <v>24.882</v>
      </c>
      <c r="AB39" s="60" t="n">
        <f aca="false">Z39/3600</f>
        <v>3.06914083333333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882</v>
      </c>
      <c r="AJ39" s="38" t="n">
        <f aca="false">AB39/100</f>
        <v>0.0306914083333333</v>
      </c>
      <c r="AK39" s="60" t="n">
        <v>3925.3856</v>
      </c>
      <c r="AL39" s="60" t="n">
        <v>40.2647</v>
      </c>
      <c r="AM39" s="60" t="n">
        <v>42.4647</v>
      </c>
      <c r="AN39" s="60" t="n">
        <v>43.0074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852.4096</v>
      </c>
      <c r="I40" s="64" t="n">
        <f aca="false">W40</f>
        <v>39.6719</v>
      </c>
      <c r="J40" s="64" t="n">
        <f aca="false">U40</f>
        <v>1852.4096</v>
      </c>
      <c r="K40" s="64" t="n">
        <f aca="false">X40</f>
        <v>39.899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52.4096</v>
      </c>
      <c r="V40" s="51" t="n">
        <v>37.0387</v>
      </c>
      <c r="W40" s="51" t="n">
        <v>39.6719</v>
      </c>
      <c r="X40" s="51" t="n">
        <v>39.899</v>
      </c>
      <c r="Y40" s="51" t="n">
        <v>0.877</v>
      </c>
      <c r="Z40" s="51" t="n">
        <v>9450.018</v>
      </c>
      <c r="AA40" s="51" t="n">
        <v>20.234</v>
      </c>
      <c r="AB40" s="51" t="n">
        <f aca="false">Z40/3600</f>
        <v>2.625005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234</v>
      </c>
      <c r="AJ40" s="38" t="n">
        <f aca="false">AB40/100</f>
        <v>0.02625005</v>
      </c>
      <c r="AK40" s="51" t="n">
        <v>1852.4096</v>
      </c>
      <c r="AL40" s="51" t="n">
        <v>37.0387</v>
      </c>
      <c r="AM40" s="51" t="n">
        <v>39.6719</v>
      </c>
      <c r="AN40" s="51" t="n">
        <v>39.899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80.3272</v>
      </c>
      <c r="I41" s="64" t="n">
        <f aca="false">W41</f>
        <v>37.2429</v>
      </c>
      <c r="J41" s="64" t="n">
        <f aca="false">U41</f>
        <v>880.3272</v>
      </c>
      <c r="K41" s="64" t="n">
        <f aca="false">X41</f>
        <v>37.178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80.3272</v>
      </c>
      <c r="V41" s="51" t="n">
        <v>34.1803</v>
      </c>
      <c r="W41" s="51" t="n">
        <v>37.2429</v>
      </c>
      <c r="X41" s="51" t="n">
        <v>37.1782</v>
      </c>
      <c r="Y41" s="51" t="n">
        <v>1.159</v>
      </c>
      <c r="Z41" s="51" t="n">
        <v>8408.08</v>
      </c>
      <c r="AA41" s="51" t="n">
        <v>16.864</v>
      </c>
      <c r="AB41" s="51" t="n">
        <f aca="false">Z41/3600</f>
        <v>2.33557777777778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864</v>
      </c>
      <c r="AJ41" s="38" t="n">
        <f aca="false">AB41/100</f>
        <v>0.0233557777777778</v>
      </c>
      <c r="AK41" s="51" t="n">
        <v>880.3272</v>
      </c>
      <c r="AL41" s="51" t="n">
        <v>34.1803</v>
      </c>
      <c r="AM41" s="51" t="n">
        <v>37.2429</v>
      </c>
      <c r="AN41" s="51" t="n">
        <v>37.1782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34.8704</v>
      </c>
      <c r="I42" s="65" t="n">
        <f aca="false">W42</f>
        <v>35.119</v>
      </c>
      <c r="J42" s="65" t="n">
        <f aca="false">U42</f>
        <v>434.8704</v>
      </c>
      <c r="K42" s="65" t="n">
        <f aca="false">X42</f>
        <v>34.7915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1.364</v>
      </c>
      <c r="Q42" s="59" t="n">
        <v>7882.913</v>
      </c>
      <c r="R42" s="59" t="n">
        <v>13.727</v>
      </c>
      <c r="S42" s="59" t="n">
        <f aca="false">Q42/3600</f>
        <v>2.18969805555556</v>
      </c>
      <c r="T42" s="57"/>
      <c r="U42" s="59" t="n">
        <v>434.8704</v>
      </c>
      <c r="V42" s="59" t="n">
        <v>31.6239</v>
      </c>
      <c r="W42" s="59" t="n">
        <v>35.119</v>
      </c>
      <c r="X42" s="59" t="n">
        <v>34.7915</v>
      </c>
      <c r="Y42" s="59" t="n">
        <v>1.357</v>
      </c>
      <c r="Z42" s="59" t="n">
        <v>7837.619</v>
      </c>
      <c r="AA42" s="59" t="n">
        <v>13.447</v>
      </c>
      <c r="AB42" s="59" t="n">
        <f aca="false">Z42/3600</f>
        <v>2.17711638888889</v>
      </c>
      <c r="AC42" s="57"/>
      <c r="AD42" s="57"/>
      <c r="AE42" s="57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447</v>
      </c>
      <c r="AJ42" s="38" t="n">
        <f aca="false">AB42/100</f>
        <v>0.0217711638888889</v>
      </c>
      <c r="AK42" s="59" t="n">
        <v>434.8704</v>
      </c>
      <c r="AL42" s="59" t="n">
        <v>31.6239</v>
      </c>
      <c r="AM42" s="59" t="n">
        <v>35.119</v>
      </c>
      <c r="AN42" s="59" t="n">
        <v>34.7915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4247.3032</v>
      </c>
      <c r="I43" s="63" t="n">
        <f aca="false">W43</f>
        <v>43.021</v>
      </c>
      <c r="J43" s="63" t="n">
        <f aca="false">U43</f>
        <v>4247.3032</v>
      </c>
      <c r="K43" s="63" t="n">
        <f aca="false">X43</f>
        <v>44.3555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.013</v>
      </c>
      <c r="Q43" s="60" t="n">
        <v>12537.333</v>
      </c>
      <c r="R43" s="52" t="n">
        <v>28.871</v>
      </c>
      <c r="S43" s="60" t="n">
        <f aca="false">Q43/3600</f>
        <v>3.4825925</v>
      </c>
      <c r="T43" s="62"/>
      <c r="U43" s="60" t="n">
        <v>4247.3032</v>
      </c>
      <c r="V43" s="60" t="n">
        <v>40.2407</v>
      </c>
      <c r="W43" s="60" t="n">
        <v>43.021</v>
      </c>
      <c r="X43" s="60" t="n">
        <v>44.3555</v>
      </c>
      <c r="Y43" s="60" t="n">
        <v>1.012</v>
      </c>
      <c r="Z43" s="60" t="n">
        <v>12447.259</v>
      </c>
      <c r="AA43" s="60" t="n">
        <v>28.314</v>
      </c>
      <c r="AB43" s="60" t="n">
        <f aca="false">Z43/3600</f>
        <v>3.45757194444444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314</v>
      </c>
      <c r="AJ43" s="38" t="n">
        <f aca="false">AB43/100</f>
        <v>0.0345757194444444</v>
      </c>
      <c r="AK43" s="60" t="n">
        <v>4247.3032</v>
      </c>
      <c r="AL43" s="60" t="n">
        <v>40.2407</v>
      </c>
      <c r="AM43" s="60" t="n">
        <v>43.021</v>
      </c>
      <c r="AN43" s="60" t="n">
        <v>44.3555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918.4472</v>
      </c>
      <c r="I44" s="64" t="n">
        <f aca="false">W44</f>
        <v>40.8369</v>
      </c>
      <c r="J44" s="64" t="n">
        <f aca="false">U44</f>
        <v>1918.4472</v>
      </c>
      <c r="K44" s="64" t="n">
        <f aca="false">X44</f>
        <v>41.8566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18.4472</v>
      </c>
      <c r="V44" s="51" t="n">
        <v>37.3352</v>
      </c>
      <c r="W44" s="51" t="n">
        <v>40.8369</v>
      </c>
      <c r="X44" s="51" t="n">
        <v>41.8566</v>
      </c>
      <c r="Y44" s="51" t="n">
        <v>1.354</v>
      </c>
      <c r="Z44" s="51" t="n">
        <v>10706.278</v>
      </c>
      <c r="AA44" s="51" t="n">
        <v>23.041</v>
      </c>
      <c r="AB44" s="51" t="n">
        <f aca="false">Z44/3600</f>
        <v>2.97396611111111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041</v>
      </c>
      <c r="AJ44" s="38" t="n">
        <f aca="false">AB44/100</f>
        <v>0.0297396611111111</v>
      </c>
      <c r="AK44" s="51" t="n">
        <v>1918.4472</v>
      </c>
      <c r="AL44" s="51" t="n">
        <v>37.3352</v>
      </c>
      <c r="AM44" s="51" t="n">
        <v>40.8369</v>
      </c>
      <c r="AN44" s="51" t="n">
        <v>41.8566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929.2832</v>
      </c>
      <c r="I45" s="64" t="n">
        <f aca="false">W45</f>
        <v>38.7204</v>
      </c>
      <c r="J45" s="64" t="n">
        <f aca="false">U45</f>
        <v>929.2832</v>
      </c>
      <c r="K45" s="64" t="n">
        <f aca="false">X45</f>
        <v>39.5835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9.2832</v>
      </c>
      <c r="V45" s="51" t="n">
        <v>34.3446</v>
      </c>
      <c r="W45" s="51" t="n">
        <v>38.7204</v>
      </c>
      <c r="X45" s="51" t="n">
        <v>39.5835</v>
      </c>
      <c r="Y45" s="51" t="n">
        <v>1.64</v>
      </c>
      <c r="Z45" s="51" t="n">
        <v>9754.396</v>
      </c>
      <c r="AA45" s="51" t="n">
        <v>19.266</v>
      </c>
      <c r="AB45" s="51" t="n">
        <f aca="false">Z45/3600</f>
        <v>2.70955444444444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266</v>
      </c>
      <c r="AJ45" s="38" t="n">
        <f aca="false">AB45/100</f>
        <v>0.0270955444444444</v>
      </c>
      <c r="AK45" s="51" t="n">
        <v>929.2832</v>
      </c>
      <c r="AL45" s="51" t="n">
        <v>34.3446</v>
      </c>
      <c r="AM45" s="51" t="n">
        <v>38.7204</v>
      </c>
      <c r="AN45" s="51" t="n">
        <v>39.5835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63.9304</v>
      </c>
      <c r="I46" s="65" t="n">
        <f aca="false">W46</f>
        <v>36.4511</v>
      </c>
      <c r="J46" s="65" t="n">
        <f aca="false">U46</f>
        <v>463.9304</v>
      </c>
      <c r="K46" s="65" t="n">
        <f aca="false">X46</f>
        <v>37.1614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1.782</v>
      </c>
      <c r="Q46" s="59" t="n">
        <v>9286.074</v>
      </c>
      <c r="R46" s="59" t="n">
        <v>16.402</v>
      </c>
      <c r="S46" s="59" t="n">
        <f aca="false">Q46/3600</f>
        <v>2.579465</v>
      </c>
      <c r="T46" s="57"/>
      <c r="U46" s="59" t="n">
        <v>463.9304</v>
      </c>
      <c r="V46" s="59" t="n">
        <v>31.4327</v>
      </c>
      <c r="W46" s="59" t="n">
        <v>36.4511</v>
      </c>
      <c r="X46" s="59" t="n">
        <v>37.1614</v>
      </c>
      <c r="Y46" s="59" t="n">
        <v>1.777</v>
      </c>
      <c r="Z46" s="59" t="n">
        <v>9223.19</v>
      </c>
      <c r="AA46" s="59" t="n">
        <v>15.959</v>
      </c>
      <c r="AB46" s="59" t="n">
        <f aca="false">Z46/3600</f>
        <v>2.56199722222222</v>
      </c>
      <c r="AC46" s="57"/>
      <c r="AD46" s="57"/>
      <c r="AE46" s="57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5959</v>
      </c>
      <c r="AJ46" s="38" t="n">
        <f aca="false">AB46/100</f>
        <v>0.0256199722222222</v>
      </c>
      <c r="AK46" s="59" t="n">
        <v>463.9304</v>
      </c>
      <c r="AL46" s="59" t="n">
        <v>31.4327</v>
      </c>
      <c r="AM46" s="59" t="n">
        <v>36.4511</v>
      </c>
      <c r="AN46" s="59" t="n">
        <v>37.1614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8342.3048</v>
      </c>
      <c r="I47" s="63" t="n">
        <f aca="false">W47</f>
        <v>40.8197</v>
      </c>
      <c r="J47" s="63" t="n">
        <f aca="false">U47</f>
        <v>8342.3048</v>
      </c>
      <c r="K47" s="63" t="n">
        <f aca="false">X47</f>
        <v>41.6833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0.874</v>
      </c>
      <c r="Q47" s="60" t="n">
        <v>13150.649</v>
      </c>
      <c r="R47" s="52" t="n">
        <v>32.817</v>
      </c>
      <c r="S47" s="60" t="n">
        <f aca="false">Q47/3600</f>
        <v>3.65295805555556</v>
      </c>
      <c r="T47" s="62"/>
      <c r="U47" s="60" t="n">
        <v>8342.3048</v>
      </c>
      <c r="V47" s="60" t="n">
        <v>38.3358</v>
      </c>
      <c r="W47" s="60" t="n">
        <v>40.8197</v>
      </c>
      <c r="X47" s="60" t="n">
        <v>41.6833</v>
      </c>
      <c r="Y47" s="60" t="n">
        <v>0.874</v>
      </c>
      <c r="Z47" s="60" t="n">
        <v>13162.286</v>
      </c>
      <c r="AA47" s="60" t="n">
        <v>32.48</v>
      </c>
      <c r="AB47" s="60" t="n">
        <f aca="false">Z47/3600</f>
        <v>3.65619055555556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48</v>
      </c>
      <c r="AJ47" s="38" t="n">
        <f aca="false">AB47/100</f>
        <v>0.0365619055555556</v>
      </c>
      <c r="AK47" s="60" t="n">
        <v>8342.3048</v>
      </c>
      <c r="AL47" s="60" t="n">
        <v>38.3358</v>
      </c>
      <c r="AM47" s="60" t="n">
        <v>40.8197</v>
      </c>
      <c r="AN47" s="60" t="n">
        <v>41.6833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593.512</v>
      </c>
      <c r="I48" s="64" t="n">
        <f aca="false">W48</f>
        <v>38.0567</v>
      </c>
      <c r="J48" s="64" t="n">
        <f aca="false">U48</f>
        <v>3593.512</v>
      </c>
      <c r="K48" s="64" t="n">
        <f aca="false">X48</f>
        <v>38.8428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93.512</v>
      </c>
      <c r="V48" s="51" t="n">
        <v>34.4461</v>
      </c>
      <c r="W48" s="51" t="n">
        <v>38.0567</v>
      </c>
      <c r="X48" s="51" t="n">
        <v>38.8428</v>
      </c>
      <c r="Y48" s="51" t="n">
        <v>1.321</v>
      </c>
      <c r="Z48" s="51" t="n">
        <v>10575.178</v>
      </c>
      <c r="AA48" s="51" t="n">
        <v>24.492</v>
      </c>
      <c r="AB48" s="51" t="n">
        <f aca="false">Z48/3600</f>
        <v>2.93754944444444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492</v>
      </c>
      <c r="AJ48" s="38" t="n">
        <f aca="false">AB48/100</f>
        <v>0.0293754944444444</v>
      </c>
      <c r="AK48" s="51" t="n">
        <v>3593.512</v>
      </c>
      <c r="AL48" s="51" t="n">
        <v>34.4461</v>
      </c>
      <c r="AM48" s="51" t="n">
        <v>38.0567</v>
      </c>
      <c r="AN48" s="51" t="n">
        <v>38.8428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575.5952</v>
      </c>
      <c r="I49" s="64" t="n">
        <f aca="false">W49</f>
        <v>35.7798</v>
      </c>
      <c r="J49" s="64" t="n">
        <f aca="false">U49</f>
        <v>1575.5952</v>
      </c>
      <c r="K49" s="64" t="n">
        <f aca="false">X49</f>
        <v>36.5066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75.5952</v>
      </c>
      <c r="V49" s="51" t="n">
        <v>30.9695</v>
      </c>
      <c r="W49" s="51" t="n">
        <v>35.7798</v>
      </c>
      <c r="X49" s="51" t="n">
        <v>36.5066</v>
      </c>
      <c r="Y49" s="51" t="n">
        <v>1.628</v>
      </c>
      <c r="Z49" s="51" t="n">
        <v>9145.6</v>
      </c>
      <c r="AA49" s="51" t="n">
        <v>20.046</v>
      </c>
      <c r="AB49" s="51" t="n">
        <f aca="false">Z49/3600</f>
        <v>2.54044444444444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046</v>
      </c>
      <c r="AJ49" s="38" t="n">
        <f aca="false">AB49/100</f>
        <v>0.0254044444444444</v>
      </c>
      <c r="AK49" s="51" t="n">
        <v>1575.5952</v>
      </c>
      <c r="AL49" s="51" t="n">
        <v>30.9695</v>
      </c>
      <c r="AM49" s="51" t="n">
        <v>35.7798</v>
      </c>
      <c r="AN49" s="51" t="n">
        <v>36.5066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662.6096</v>
      </c>
      <c r="I50" s="65" t="n">
        <f aca="false">W50</f>
        <v>33.7301</v>
      </c>
      <c r="J50" s="65" t="n">
        <f aca="false">U50</f>
        <v>662.6096</v>
      </c>
      <c r="K50" s="65" t="n">
        <f aca="false">X50</f>
        <v>34.397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1.819</v>
      </c>
      <c r="Q50" s="59" t="n">
        <v>8310.606</v>
      </c>
      <c r="R50" s="59" t="n">
        <v>15.321</v>
      </c>
      <c r="S50" s="59" t="n">
        <f aca="false">Q50/3600</f>
        <v>2.30850166666667</v>
      </c>
      <c r="T50" s="57"/>
      <c r="U50" s="59" t="n">
        <v>662.6096</v>
      </c>
      <c r="V50" s="59" t="n">
        <v>27.7321</v>
      </c>
      <c r="W50" s="59" t="n">
        <v>33.7301</v>
      </c>
      <c r="X50" s="59" t="n">
        <v>34.3976</v>
      </c>
      <c r="Y50" s="59" t="n">
        <v>1.817</v>
      </c>
      <c r="Z50" s="59" t="n">
        <v>8268.764</v>
      </c>
      <c r="AA50" s="59" t="n">
        <v>15.054</v>
      </c>
      <c r="AB50" s="59" t="n">
        <f aca="false">Z50/3600</f>
        <v>2.29687888888889</v>
      </c>
      <c r="AC50" s="57"/>
      <c r="AD50" s="57"/>
      <c r="AE50" s="57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054</v>
      </c>
      <c r="AJ50" s="38" t="n">
        <f aca="false">AB50/100</f>
        <v>0.0229687888888889</v>
      </c>
      <c r="AK50" s="59" t="n">
        <v>662.6096</v>
      </c>
      <c r="AL50" s="59" t="n">
        <v>27.7321</v>
      </c>
      <c r="AM50" s="59" t="n">
        <v>33.7301</v>
      </c>
      <c r="AN50" s="59" t="n">
        <v>34.3976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814.524</v>
      </c>
      <c r="I51" s="63" t="n">
        <f aca="false">W51</f>
        <v>41.3674</v>
      </c>
      <c r="J51" s="63" t="n">
        <f aca="false">U51</f>
        <v>5814.524</v>
      </c>
      <c r="K51" s="63" t="n">
        <f aca="false">X51</f>
        <v>42.6925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0.79</v>
      </c>
      <c r="Q51" s="60" t="n">
        <v>8478.63</v>
      </c>
      <c r="R51" s="52" t="n">
        <v>23.024</v>
      </c>
      <c r="S51" s="60" t="n">
        <f aca="false">Q51/3600</f>
        <v>2.355175</v>
      </c>
      <c r="T51" s="62"/>
      <c r="U51" s="60" t="n">
        <v>5814.524</v>
      </c>
      <c r="V51" s="60" t="n">
        <v>40.0456</v>
      </c>
      <c r="W51" s="60" t="n">
        <v>41.3674</v>
      </c>
      <c r="X51" s="60" t="n">
        <v>42.6925</v>
      </c>
      <c r="Y51" s="60" t="n">
        <v>0.79</v>
      </c>
      <c r="Z51" s="60" t="n">
        <v>8377.998</v>
      </c>
      <c r="AA51" s="60" t="n">
        <v>22.667</v>
      </c>
      <c r="AB51" s="60" t="n">
        <f aca="false">Z51/3600</f>
        <v>2.3272216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667</v>
      </c>
      <c r="AJ51" s="38" t="n">
        <f aca="false">AB51/100</f>
        <v>0.0232722166666667</v>
      </c>
      <c r="AK51" s="60" t="n">
        <v>5814.524</v>
      </c>
      <c r="AL51" s="60" t="n">
        <v>40.0456</v>
      </c>
      <c r="AM51" s="60" t="n">
        <v>41.3674</v>
      </c>
      <c r="AN51" s="60" t="n">
        <v>42.6925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349.6544</v>
      </c>
      <c r="I52" s="64" t="n">
        <f aca="false">W52</f>
        <v>38.5926</v>
      </c>
      <c r="J52" s="64" t="n">
        <f aca="false">U52</f>
        <v>2349.6544</v>
      </c>
      <c r="K52" s="64" t="n">
        <f aca="false">X52</f>
        <v>40.167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49.6544</v>
      </c>
      <c r="V52" s="51" t="n">
        <v>36.2922</v>
      </c>
      <c r="W52" s="51" t="n">
        <v>38.5926</v>
      </c>
      <c r="X52" s="51" t="n">
        <v>40.1679</v>
      </c>
      <c r="Y52" s="51" t="n">
        <v>1.19</v>
      </c>
      <c r="Z52" s="51" t="n">
        <v>6836.191</v>
      </c>
      <c r="AA52" s="51" t="n">
        <v>17.768</v>
      </c>
      <c r="AB52" s="51" t="n">
        <f aca="false">Z52/3600</f>
        <v>1.89894194444444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768</v>
      </c>
      <c r="AJ52" s="38" t="n">
        <f aca="false">AB52/100</f>
        <v>0.0189894194444444</v>
      </c>
      <c r="AK52" s="51" t="n">
        <v>2349.6544</v>
      </c>
      <c r="AL52" s="51" t="n">
        <v>36.2922</v>
      </c>
      <c r="AM52" s="51" t="n">
        <v>38.5926</v>
      </c>
      <c r="AN52" s="51" t="n">
        <v>40.1679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1042.2896</v>
      </c>
      <c r="I53" s="64" t="n">
        <f aca="false">W53</f>
        <v>36.3704</v>
      </c>
      <c r="J53" s="64" t="n">
        <f aca="false">U53</f>
        <v>1042.2896</v>
      </c>
      <c r="K53" s="64" t="n">
        <f aca="false">X53</f>
        <v>38.001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42.2896</v>
      </c>
      <c r="V53" s="51" t="n">
        <v>33.0709</v>
      </c>
      <c r="W53" s="51" t="n">
        <v>36.3704</v>
      </c>
      <c r="X53" s="51" t="n">
        <v>38.0013</v>
      </c>
      <c r="Y53" s="51" t="n">
        <v>1.522</v>
      </c>
      <c r="Z53" s="51" t="n">
        <v>5897.701</v>
      </c>
      <c r="AA53" s="51" t="n">
        <v>13.977</v>
      </c>
      <c r="AB53" s="51" t="n">
        <f aca="false">Z53/3600</f>
        <v>1.63825027777778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977</v>
      </c>
      <c r="AJ53" s="38" t="n">
        <f aca="false">AB53/100</f>
        <v>0.0163825027777778</v>
      </c>
      <c r="AK53" s="51" t="n">
        <v>1042.2896</v>
      </c>
      <c r="AL53" s="51" t="n">
        <v>33.0709</v>
      </c>
      <c r="AM53" s="51" t="n">
        <v>36.3704</v>
      </c>
      <c r="AN53" s="51" t="n">
        <v>38.0013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63.4536</v>
      </c>
      <c r="I54" s="65" t="n">
        <f aca="false">W54</f>
        <v>34.3803</v>
      </c>
      <c r="J54" s="65" t="n">
        <f aca="false">U54</f>
        <v>463.4536</v>
      </c>
      <c r="K54" s="65" t="n">
        <f aca="false">X54</f>
        <v>35.8258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.556</v>
      </c>
      <c r="Q54" s="59" t="n">
        <v>5414.316</v>
      </c>
      <c r="R54" s="59" t="n">
        <v>10.96</v>
      </c>
      <c r="S54" s="59" t="n">
        <f aca="false">Q54/3600</f>
        <v>1.50397666666667</v>
      </c>
      <c r="T54" s="57"/>
      <c r="U54" s="59" t="n">
        <v>463.4536</v>
      </c>
      <c r="V54" s="59" t="n">
        <v>30.1656</v>
      </c>
      <c r="W54" s="59" t="n">
        <v>34.3803</v>
      </c>
      <c r="X54" s="59" t="n">
        <v>35.8258</v>
      </c>
      <c r="Y54" s="59" t="n">
        <v>1.552</v>
      </c>
      <c r="Z54" s="59" t="n">
        <v>5351.79</v>
      </c>
      <c r="AA54" s="59" t="n">
        <v>10.826</v>
      </c>
      <c r="AB54" s="59" t="n">
        <f aca="false">Z54/3600</f>
        <v>1.48660833333333</v>
      </c>
      <c r="AC54" s="57"/>
      <c r="AD54" s="57"/>
      <c r="AE54" s="57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826</v>
      </c>
      <c r="AJ54" s="38" t="n">
        <f aca="false">AB54/100</f>
        <v>0.0148660833333333</v>
      </c>
      <c r="AK54" s="59" t="n">
        <v>463.4536</v>
      </c>
      <c r="AL54" s="59" t="n">
        <v>30.1656</v>
      </c>
      <c r="AM54" s="59" t="n">
        <v>34.3803</v>
      </c>
      <c r="AN54" s="59" t="n">
        <v>35.8258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786.2072</v>
      </c>
      <c r="I55" s="63" t="n">
        <f aca="false">W55</f>
        <v>43.4186</v>
      </c>
      <c r="J55" s="63" t="n">
        <f aca="false">U55</f>
        <v>1786.2072</v>
      </c>
      <c r="K55" s="63" t="n">
        <f aca="false">X55</f>
        <v>42.8632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0.651</v>
      </c>
      <c r="Q55" s="60" t="n">
        <v>2899.982</v>
      </c>
      <c r="R55" s="52" t="n">
        <v>7.057</v>
      </c>
      <c r="S55" s="60" t="n">
        <f aca="false">Q55/3600</f>
        <v>0.805550555555556</v>
      </c>
      <c r="T55" s="62"/>
      <c r="U55" s="60" t="n">
        <v>1786.2072</v>
      </c>
      <c r="V55" s="60" t="n">
        <v>41.0192</v>
      </c>
      <c r="W55" s="60" t="n">
        <v>43.4186</v>
      </c>
      <c r="X55" s="60" t="n">
        <v>42.8632</v>
      </c>
      <c r="Y55" s="60" t="n">
        <v>0.651</v>
      </c>
      <c r="Z55" s="60" t="n">
        <v>2889.886</v>
      </c>
      <c r="AA55" s="60" t="n">
        <v>6.942</v>
      </c>
      <c r="AB55" s="60" t="n">
        <f aca="false">Z55/3600</f>
        <v>0.8027461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942</v>
      </c>
      <c r="AJ55" s="38" t="n">
        <f aca="false">AB55/100</f>
        <v>0.00802746111111111</v>
      </c>
      <c r="AK55" s="60" t="n">
        <v>1786.2072</v>
      </c>
      <c r="AL55" s="60" t="n">
        <v>41.0192</v>
      </c>
      <c r="AM55" s="60" t="n">
        <v>43.4186</v>
      </c>
      <c r="AN55" s="60" t="n">
        <v>42.8632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89.7528</v>
      </c>
      <c r="I56" s="64" t="n">
        <f aca="false">W56</f>
        <v>40.5481</v>
      </c>
      <c r="J56" s="64" t="n">
        <f aca="false">U56</f>
        <v>889.7528</v>
      </c>
      <c r="K56" s="64" t="n">
        <f aca="false">X56</f>
        <v>39.545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89.7528</v>
      </c>
      <c r="V56" s="51" t="n">
        <v>37.0499</v>
      </c>
      <c r="W56" s="51" t="n">
        <v>40.5481</v>
      </c>
      <c r="X56" s="51" t="n">
        <v>39.5458</v>
      </c>
      <c r="Y56" s="51" t="n">
        <v>0.948</v>
      </c>
      <c r="Z56" s="51" t="n">
        <v>2497.14</v>
      </c>
      <c r="AA56" s="51" t="n">
        <v>5.662</v>
      </c>
      <c r="AB56" s="51" t="n">
        <f aca="false">Z56/3600</f>
        <v>0.69365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662</v>
      </c>
      <c r="AJ56" s="38" t="n">
        <f aca="false">AB56/100</f>
        <v>0.0069365</v>
      </c>
      <c r="AK56" s="51" t="n">
        <v>889.7528</v>
      </c>
      <c r="AL56" s="51" t="n">
        <v>37.0499</v>
      </c>
      <c r="AM56" s="51" t="n">
        <v>40.5481</v>
      </c>
      <c r="AN56" s="51" t="n">
        <v>39.5458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430.02</v>
      </c>
      <c r="I57" s="64" t="n">
        <f aca="false">W57</f>
        <v>38.0592</v>
      </c>
      <c r="J57" s="64" t="n">
        <f aca="false">U57</f>
        <v>430.02</v>
      </c>
      <c r="K57" s="64" t="n">
        <f aca="false">X57</f>
        <v>36.738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30.02</v>
      </c>
      <c r="V57" s="51" t="n">
        <v>33.5197</v>
      </c>
      <c r="W57" s="51" t="n">
        <v>38.0592</v>
      </c>
      <c r="X57" s="51" t="n">
        <v>36.7386</v>
      </c>
      <c r="Y57" s="51" t="n">
        <v>1.29</v>
      </c>
      <c r="Z57" s="51" t="n">
        <v>2210.31</v>
      </c>
      <c r="AA57" s="51" t="n">
        <v>4.602</v>
      </c>
      <c r="AB57" s="51" t="n">
        <f aca="false">Z57/3600</f>
        <v>0.613975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602</v>
      </c>
      <c r="AJ57" s="38" t="n">
        <f aca="false">AB57/100</f>
        <v>0.00613975</v>
      </c>
      <c r="AK57" s="51" t="n">
        <v>430.02</v>
      </c>
      <c r="AL57" s="51" t="n">
        <v>33.5197</v>
      </c>
      <c r="AM57" s="51" t="n">
        <v>38.0592</v>
      </c>
      <c r="AN57" s="51" t="n">
        <v>36.7386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211.0256</v>
      </c>
      <c r="I58" s="65" t="n">
        <f aca="false">W58</f>
        <v>35.6254</v>
      </c>
      <c r="J58" s="65" t="n">
        <f aca="false">U58</f>
        <v>211.0256</v>
      </c>
      <c r="K58" s="65" t="n">
        <f aca="false">X58</f>
        <v>34.0834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.483</v>
      </c>
      <c r="Q58" s="59" t="n">
        <v>2057.92</v>
      </c>
      <c r="R58" s="59" t="n">
        <v>3.879</v>
      </c>
      <c r="S58" s="59" t="n">
        <f aca="false">Q58/3600</f>
        <v>0.571644444444445</v>
      </c>
      <c r="T58" s="57"/>
      <c r="U58" s="59" t="n">
        <v>211.0256</v>
      </c>
      <c r="V58" s="59" t="n">
        <v>30.5322</v>
      </c>
      <c r="W58" s="59" t="n">
        <v>35.6254</v>
      </c>
      <c r="X58" s="59" t="n">
        <v>34.0834</v>
      </c>
      <c r="Y58" s="59" t="n">
        <v>1.474</v>
      </c>
      <c r="Z58" s="59" t="n">
        <v>2044.366</v>
      </c>
      <c r="AA58" s="59" t="n">
        <v>3.79</v>
      </c>
      <c r="AB58" s="59" t="n">
        <f aca="false">Z58/3600</f>
        <v>0.567879444444445</v>
      </c>
      <c r="AC58" s="57"/>
      <c r="AD58" s="57"/>
      <c r="AE58" s="57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79</v>
      </c>
      <c r="AJ58" s="38" t="n">
        <f aca="false">AB58/100</f>
        <v>0.00567879444444445</v>
      </c>
      <c r="AK58" s="59" t="n">
        <v>211.0256</v>
      </c>
      <c r="AL58" s="59" t="n">
        <v>30.5322</v>
      </c>
      <c r="AM58" s="59" t="n">
        <v>35.6254</v>
      </c>
      <c r="AN58" s="59" t="n">
        <v>34.0834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2228.1192</v>
      </c>
      <c r="I59" s="61" t="n">
        <f aca="false">W59</f>
        <v>42.4545</v>
      </c>
      <c r="J59" s="61" t="n">
        <f aca="false">U59</f>
        <v>2228.1192</v>
      </c>
      <c r="K59" s="61" t="n">
        <f aca="false">X59</f>
        <v>43.4839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0.944</v>
      </c>
      <c r="Q59" s="60" t="n">
        <v>3702.552</v>
      </c>
      <c r="R59" s="52" t="n">
        <v>9.47</v>
      </c>
      <c r="S59" s="60" t="n">
        <f aca="false">Q59/3600</f>
        <v>1.02848666666667</v>
      </c>
      <c r="T59" s="62"/>
      <c r="U59" s="60" t="n">
        <v>2228.1192</v>
      </c>
      <c r="V59" s="60" t="n">
        <v>38.2439</v>
      </c>
      <c r="W59" s="60" t="n">
        <v>42.4545</v>
      </c>
      <c r="X59" s="60" t="n">
        <v>43.4839</v>
      </c>
      <c r="Y59" s="60" t="n">
        <v>0.945</v>
      </c>
      <c r="Z59" s="60" t="n">
        <v>3695.914</v>
      </c>
      <c r="AA59" s="60" t="n">
        <v>9.297</v>
      </c>
      <c r="AB59" s="60" t="n">
        <f aca="false">Z59/3600</f>
        <v>1.026642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297</v>
      </c>
      <c r="AJ59" s="38" t="n">
        <f aca="false">AB59/100</f>
        <v>0.0102664277777778</v>
      </c>
      <c r="AK59" s="60" t="n">
        <v>2228.1192</v>
      </c>
      <c r="AL59" s="60" t="n">
        <v>38.2439</v>
      </c>
      <c r="AM59" s="60" t="n">
        <v>42.4545</v>
      </c>
      <c r="AN59" s="60" t="n">
        <v>43.4839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6.2912</v>
      </c>
      <c r="I60" s="50" t="n">
        <f aca="false">W60</f>
        <v>40.5023</v>
      </c>
      <c r="J60" s="50" t="n">
        <f aca="false">U60</f>
        <v>796.2912</v>
      </c>
      <c r="K60" s="50" t="n">
        <f aca="false">X60</f>
        <v>41.3601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6.2912</v>
      </c>
      <c r="V60" s="51" t="n">
        <v>34.2862</v>
      </c>
      <c r="W60" s="51" t="n">
        <v>40.5023</v>
      </c>
      <c r="X60" s="51" t="n">
        <v>41.3601</v>
      </c>
      <c r="Y60" s="51" t="n">
        <v>1.784</v>
      </c>
      <c r="Z60" s="51" t="n">
        <v>2906.414</v>
      </c>
      <c r="AA60" s="51" t="n">
        <v>6.801</v>
      </c>
      <c r="AB60" s="51" t="n">
        <f aca="false">Z60/3600</f>
        <v>0.807337222222222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801</v>
      </c>
      <c r="AJ60" s="38" t="n">
        <f aca="false">AB60/100</f>
        <v>0.00807337222222222</v>
      </c>
      <c r="AK60" s="51" t="n">
        <v>796.2912</v>
      </c>
      <c r="AL60" s="51" t="n">
        <v>34.2862</v>
      </c>
      <c r="AM60" s="51" t="n">
        <v>40.5023</v>
      </c>
      <c r="AN60" s="51" t="n">
        <v>41.3601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7.232</v>
      </c>
      <c r="I61" s="50" t="n">
        <f aca="false">W61</f>
        <v>38.8271</v>
      </c>
      <c r="J61" s="50" t="n">
        <f aca="false">U61</f>
        <v>327.232</v>
      </c>
      <c r="K61" s="50" t="n">
        <f aca="false">X61</f>
        <v>39.5134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7.232</v>
      </c>
      <c r="V61" s="51" t="n">
        <v>31.1172</v>
      </c>
      <c r="W61" s="51" t="n">
        <v>38.8271</v>
      </c>
      <c r="X61" s="51" t="n">
        <v>39.5134</v>
      </c>
      <c r="Y61" s="51" t="n">
        <v>2.082</v>
      </c>
      <c r="Z61" s="51" t="n">
        <v>2560.403</v>
      </c>
      <c r="AA61" s="51" t="n">
        <v>5.444</v>
      </c>
      <c r="AB61" s="51" t="n">
        <f aca="false">Z61/3600</f>
        <v>0.711223055555556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444</v>
      </c>
      <c r="AJ61" s="38" t="n">
        <f aca="false">AB61/100</f>
        <v>0.00711223055555556</v>
      </c>
      <c r="AK61" s="51" t="n">
        <v>327.232</v>
      </c>
      <c r="AL61" s="51" t="n">
        <v>31.1172</v>
      </c>
      <c r="AM61" s="51" t="n">
        <v>38.8271</v>
      </c>
      <c r="AN61" s="51" t="n">
        <v>39.5134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U62</f>
        <v>135.6296</v>
      </c>
      <c r="I62" s="58" t="n">
        <f aca="false">W62</f>
        <v>36.9821</v>
      </c>
      <c r="J62" s="58" t="n">
        <f aca="false">U62</f>
        <v>135.6296</v>
      </c>
      <c r="K62" s="58" t="n">
        <f aca="false">X62</f>
        <v>37.6079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.137</v>
      </c>
      <c r="Q62" s="59" t="n">
        <v>2374.486</v>
      </c>
      <c r="R62" s="59" t="n">
        <v>4.092</v>
      </c>
      <c r="S62" s="59" t="n">
        <f aca="false">Q62/3600</f>
        <v>0.659579444444444</v>
      </c>
      <c r="T62" s="57"/>
      <c r="U62" s="59" t="n">
        <v>135.6296</v>
      </c>
      <c r="V62" s="59" t="n">
        <v>27.996</v>
      </c>
      <c r="W62" s="59" t="n">
        <v>36.9821</v>
      </c>
      <c r="X62" s="59" t="n">
        <v>37.6079</v>
      </c>
      <c r="Y62" s="59" t="n">
        <v>2.129</v>
      </c>
      <c r="Z62" s="59" t="n">
        <v>2353.602</v>
      </c>
      <c r="AA62" s="59" t="n">
        <v>4.04</v>
      </c>
      <c r="AB62" s="59" t="n">
        <f aca="false">Z62/3600</f>
        <v>0.653778333333333</v>
      </c>
      <c r="AC62" s="57"/>
      <c r="AD62" s="57"/>
      <c r="AE62" s="57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04</v>
      </c>
      <c r="AJ62" s="38" t="n">
        <f aca="false">AB62/100</f>
        <v>0.00653778333333333</v>
      </c>
      <c r="AK62" s="59" t="n">
        <v>135.6296</v>
      </c>
      <c r="AL62" s="59" t="n">
        <v>27.996</v>
      </c>
      <c r="AM62" s="59" t="n">
        <v>36.9821</v>
      </c>
      <c r="AN62" s="59" t="n">
        <v>37.6079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1988.6376</v>
      </c>
      <c r="I63" s="63" t="n">
        <f aca="false">W63</f>
        <v>40.57</v>
      </c>
      <c r="J63" s="63" t="n">
        <f aca="false">U63</f>
        <v>1988.6376</v>
      </c>
      <c r="K63" s="63" t="n">
        <f aca="false">X63</f>
        <v>41.2724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.086</v>
      </c>
      <c r="Q63" s="60" t="n">
        <v>3071.577</v>
      </c>
      <c r="R63" s="52" t="n">
        <v>7.45</v>
      </c>
      <c r="S63" s="60" t="n">
        <f aca="false">Q63/3600</f>
        <v>0.853215833333333</v>
      </c>
      <c r="T63" s="62"/>
      <c r="U63" s="60" t="n">
        <v>1988.6376</v>
      </c>
      <c r="V63" s="60" t="n">
        <v>38.0468</v>
      </c>
      <c r="W63" s="60" t="n">
        <v>40.57</v>
      </c>
      <c r="X63" s="60" t="n">
        <v>41.2724</v>
      </c>
      <c r="Y63" s="60" t="n">
        <v>1.084</v>
      </c>
      <c r="Z63" s="60" t="n">
        <v>3054.386</v>
      </c>
      <c r="AA63" s="60" t="n">
        <v>7.378</v>
      </c>
      <c r="AB63" s="60" t="n">
        <f aca="false">Z63/3600</f>
        <v>0.848440555555556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78</v>
      </c>
      <c r="AJ63" s="38" t="n">
        <f aca="false">AB63/100</f>
        <v>0.00848440555555556</v>
      </c>
      <c r="AK63" s="60" t="n">
        <v>1988.6376</v>
      </c>
      <c r="AL63" s="60" t="n">
        <v>38.0468</v>
      </c>
      <c r="AM63" s="60" t="n">
        <v>40.57</v>
      </c>
      <c r="AN63" s="60" t="n">
        <v>41.2724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857.576</v>
      </c>
      <c r="I64" s="64" t="n">
        <f aca="false">W64</f>
        <v>37.7333</v>
      </c>
      <c r="J64" s="64" t="n">
        <f aca="false">U64</f>
        <v>857.576</v>
      </c>
      <c r="K64" s="64" t="n">
        <f aca="false">X64</f>
        <v>38.3029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7.576</v>
      </c>
      <c r="V64" s="51" t="n">
        <v>34.2401</v>
      </c>
      <c r="W64" s="51" t="n">
        <v>37.7333</v>
      </c>
      <c r="X64" s="51" t="n">
        <v>38.3029</v>
      </c>
      <c r="Y64" s="51" t="n">
        <v>1.532</v>
      </c>
      <c r="Z64" s="51" t="n">
        <v>2467.1</v>
      </c>
      <c r="AA64" s="51" t="n">
        <v>5.366</v>
      </c>
      <c r="AB64" s="51" t="n">
        <f aca="false">Z64/3600</f>
        <v>0.685305555555556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366</v>
      </c>
      <c r="AJ64" s="38" t="n">
        <f aca="false">AB64/100</f>
        <v>0.00685305555555556</v>
      </c>
      <c r="AK64" s="51" t="n">
        <v>857.576</v>
      </c>
      <c r="AL64" s="51" t="n">
        <v>34.2401</v>
      </c>
      <c r="AM64" s="51" t="n">
        <v>37.7333</v>
      </c>
      <c r="AN64" s="51" t="n">
        <v>38.3029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66.7992</v>
      </c>
      <c r="I65" s="64" t="n">
        <f aca="false">W65</f>
        <v>35.3517</v>
      </c>
      <c r="J65" s="64" t="n">
        <f aca="false">U65</f>
        <v>366.7992</v>
      </c>
      <c r="K65" s="64" t="n">
        <f aca="false">X65</f>
        <v>35.920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6.7992</v>
      </c>
      <c r="V65" s="51" t="n">
        <v>30.7438</v>
      </c>
      <c r="W65" s="51" t="n">
        <v>35.3517</v>
      </c>
      <c r="X65" s="51" t="n">
        <v>35.9203</v>
      </c>
      <c r="Y65" s="51" t="n">
        <v>1.901</v>
      </c>
      <c r="Z65" s="51" t="n">
        <v>2141.724</v>
      </c>
      <c r="AA65" s="51" t="n">
        <v>3.993</v>
      </c>
      <c r="AB65" s="51" t="n">
        <f aca="false">Z65/3600</f>
        <v>0.594923333333333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3993</v>
      </c>
      <c r="AJ65" s="38" t="n">
        <f aca="false">AB65/100</f>
        <v>0.00594923333333333</v>
      </c>
      <c r="AK65" s="51" t="n">
        <v>366.7992</v>
      </c>
      <c r="AL65" s="51" t="n">
        <v>30.7438</v>
      </c>
      <c r="AM65" s="51" t="n">
        <v>35.3517</v>
      </c>
      <c r="AN65" s="51" t="n">
        <v>35.9203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52.0696</v>
      </c>
      <c r="I66" s="65" t="n">
        <f aca="false">W66</f>
        <v>33.1652</v>
      </c>
      <c r="J66" s="65" t="n">
        <f aca="false">U66</f>
        <v>152.0696</v>
      </c>
      <c r="K66" s="65" t="n">
        <f aca="false">X66</f>
        <v>33.7106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2.107</v>
      </c>
      <c r="Q66" s="59" t="n">
        <v>1965.537</v>
      </c>
      <c r="R66" s="59" t="n">
        <v>3.285</v>
      </c>
      <c r="S66" s="59" t="n">
        <f aca="false">Q66/3600</f>
        <v>0.5459825</v>
      </c>
      <c r="T66" s="57"/>
      <c r="U66" s="59" t="n">
        <v>152.0696</v>
      </c>
      <c r="V66" s="59" t="n">
        <v>27.6795</v>
      </c>
      <c r="W66" s="59" t="n">
        <v>33.1652</v>
      </c>
      <c r="X66" s="59" t="n">
        <v>33.7106</v>
      </c>
      <c r="Y66" s="59" t="n">
        <v>2.106</v>
      </c>
      <c r="Z66" s="59" t="n">
        <v>1940.361</v>
      </c>
      <c r="AA66" s="59" t="n">
        <v>3.244</v>
      </c>
      <c r="AB66" s="59" t="n">
        <f aca="false">Z66/3600</f>
        <v>0.538989166666667</v>
      </c>
      <c r="AC66" s="57"/>
      <c r="AD66" s="57"/>
      <c r="AE66" s="57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244</v>
      </c>
      <c r="AJ66" s="38" t="n">
        <f aca="false">AB66/100</f>
        <v>0.00538989166666667</v>
      </c>
      <c r="AK66" s="59" t="n">
        <v>152.0696</v>
      </c>
      <c r="AL66" s="59" t="n">
        <v>27.6795</v>
      </c>
      <c r="AM66" s="59" t="n">
        <v>33.1652</v>
      </c>
      <c r="AN66" s="59" t="n">
        <v>33.7106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384.7008</v>
      </c>
      <c r="I67" s="61" t="n">
        <f aca="false">W67</f>
        <v>41.177</v>
      </c>
      <c r="J67" s="61" t="n">
        <f aca="false">U67</f>
        <v>1384.7008</v>
      </c>
      <c r="K67" s="61" t="n">
        <f aca="false">X67</f>
        <v>42.1881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0.642</v>
      </c>
      <c r="Q67" s="60" t="n">
        <v>2069.771</v>
      </c>
      <c r="R67" s="52" t="n">
        <v>5.487</v>
      </c>
      <c r="S67" s="60" t="n">
        <f aca="false">Q67/3600</f>
        <v>0.574936388888889</v>
      </c>
      <c r="T67" s="62"/>
      <c r="U67" s="60" t="n">
        <v>1384.7008</v>
      </c>
      <c r="V67" s="60" t="n">
        <v>40.0095</v>
      </c>
      <c r="W67" s="60" t="n">
        <v>41.177</v>
      </c>
      <c r="X67" s="60" t="n">
        <v>42.1881</v>
      </c>
      <c r="Y67" s="60" t="n">
        <v>0.642</v>
      </c>
      <c r="Z67" s="60" t="n">
        <v>2021.874</v>
      </c>
      <c r="AA67" s="60" t="n">
        <v>5.413</v>
      </c>
      <c r="AB67" s="60" t="n">
        <f aca="false">Z67/3600</f>
        <v>0.5616316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413</v>
      </c>
      <c r="AJ67" s="38" t="n">
        <f aca="false">AB67/100</f>
        <v>0.00561631666666667</v>
      </c>
      <c r="AK67" s="60" t="n">
        <v>1384.7008</v>
      </c>
      <c r="AL67" s="60" t="n">
        <v>40.0095</v>
      </c>
      <c r="AM67" s="60" t="n">
        <v>41.177</v>
      </c>
      <c r="AN67" s="60" t="n">
        <v>42.1881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4.4224</v>
      </c>
      <c r="I68" s="50" t="n">
        <f aca="false">W68</f>
        <v>38.2113</v>
      </c>
      <c r="J68" s="50" t="n">
        <f aca="false">U68</f>
        <v>664.4224</v>
      </c>
      <c r="K68" s="50" t="n">
        <f aca="false">X68</f>
        <v>39.3036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4.4224</v>
      </c>
      <c r="V68" s="51" t="n">
        <v>35.8539</v>
      </c>
      <c r="W68" s="51" t="n">
        <v>38.2113</v>
      </c>
      <c r="X68" s="51" t="n">
        <v>39.3036</v>
      </c>
      <c r="Y68" s="51" t="n">
        <v>0.996</v>
      </c>
      <c r="Z68" s="51" t="n">
        <v>1688.904</v>
      </c>
      <c r="AA68" s="51" t="n">
        <v>4.29</v>
      </c>
      <c r="AB68" s="51" t="n">
        <f aca="false">Z68/3600</f>
        <v>0.46914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29</v>
      </c>
      <c r="AJ68" s="38" t="n">
        <f aca="false">AB68/100</f>
        <v>0.0046914</v>
      </c>
      <c r="AK68" s="51" t="n">
        <v>664.4224</v>
      </c>
      <c r="AL68" s="51" t="n">
        <v>35.8539</v>
      </c>
      <c r="AM68" s="51" t="n">
        <v>38.2113</v>
      </c>
      <c r="AN68" s="51" t="n">
        <v>39.3036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1.164</v>
      </c>
      <c r="I69" s="50" t="n">
        <f aca="false">W69</f>
        <v>35.8064</v>
      </c>
      <c r="J69" s="50" t="n">
        <f aca="false">U69</f>
        <v>311.164</v>
      </c>
      <c r="K69" s="50" t="n">
        <f aca="false">X69</f>
        <v>36.8447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1.164</v>
      </c>
      <c r="V69" s="51" t="n">
        <v>32.2138</v>
      </c>
      <c r="W69" s="51" t="n">
        <v>35.8064</v>
      </c>
      <c r="X69" s="51" t="n">
        <v>36.8447</v>
      </c>
      <c r="Y69" s="51" t="n">
        <v>1.347</v>
      </c>
      <c r="Z69" s="51" t="n">
        <v>1442.615</v>
      </c>
      <c r="AA69" s="51" t="n">
        <v>3.244</v>
      </c>
      <c r="AB69" s="51" t="n">
        <f aca="false">Z69/3600</f>
        <v>0.400726388888889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44</v>
      </c>
      <c r="AJ69" s="38" t="n">
        <f aca="false">AB69/100</f>
        <v>0.00400726388888889</v>
      </c>
      <c r="AK69" s="51" t="n">
        <v>311.164</v>
      </c>
      <c r="AL69" s="51" t="n">
        <v>32.2138</v>
      </c>
      <c r="AM69" s="51" t="n">
        <v>35.8064</v>
      </c>
      <c r="AN69" s="51" t="n">
        <v>36.8447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44.5136</v>
      </c>
      <c r="I70" s="66" t="n">
        <f aca="false">W70</f>
        <v>33.5056</v>
      </c>
      <c r="J70" s="66" t="n">
        <f aca="false">U70</f>
        <v>144.5136</v>
      </c>
      <c r="K70" s="66" t="n">
        <f aca="false">X70</f>
        <v>34.3873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.466</v>
      </c>
      <c r="Q70" s="59" t="n">
        <v>1316.049</v>
      </c>
      <c r="R70" s="59" t="n">
        <v>2.628</v>
      </c>
      <c r="S70" s="59" t="n">
        <f aca="false">Q70/3600</f>
        <v>0.365569166666667</v>
      </c>
      <c r="T70" s="57"/>
      <c r="U70" s="59" t="n">
        <v>144.5136</v>
      </c>
      <c r="V70" s="59" t="n">
        <v>29.3402</v>
      </c>
      <c r="W70" s="59" t="n">
        <v>33.5056</v>
      </c>
      <c r="X70" s="59" t="n">
        <v>34.3873</v>
      </c>
      <c r="Y70" s="59" t="n">
        <v>1.462</v>
      </c>
      <c r="Z70" s="59" t="n">
        <v>1310.651</v>
      </c>
      <c r="AA70" s="59" t="n">
        <v>2.542</v>
      </c>
      <c r="AB70" s="59" t="n">
        <f aca="false">Z70/3600</f>
        <v>0.364069722222222</v>
      </c>
      <c r="AC70" s="57"/>
      <c r="AD70" s="57"/>
      <c r="AE70" s="57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42</v>
      </c>
      <c r="AJ70" s="38" t="n">
        <f aca="false">AB70/100</f>
        <v>0.00364069722222222</v>
      </c>
      <c r="AK70" s="59" t="n">
        <v>144.5136</v>
      </c>
      <c r="AL70" s="59" t="n">
        <v>29.3402</v>
      </c>
      <c r="AM70" s="59" t="n">
        <v>33.5056</v>
      </c>
      <c r="AN70" s="59" t="n">
        <v>34.3873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2032.864</v>
      </c>
      <c r="I71" s="63" t="n">
        <f aca="false">W71</f>
        <v>46.854</v>
      </c>
      <c r="J71" s="63" t="n">
        <f aca="false">U71</f>
        <v>2032.864</v>
      </c>
      <c r="K71" s="63" t="n">
        <f aca="false">X71</f>
        <v>47.7721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.187</v>
      </c>
      <c r="Q71" s="60" t="n">
        <v>21228.378</v>
      </c>
      <c r="R71" s="52" t="n">
        <v>43.48</v>
      </c>
      <c r="S71" s="60" t="n">
        <f aca="false">Q71/3600</f>
        <v>5.89677166666667</v>
      </c>
      <c r="T71" s="62"/>
      <c r="U71" s="60" t="n">
        <v>2032.864</v>
      </c>
      <c r="V71" s="60" t="n">
        <v>43.611</v>
      </c>
      <c r="W71" s="60" t="n">
        <v>46.854</v>
      </c>
      <c r="X71" s="60" t="n">
        <v>47.7721</v>
      </c>
      <c r="Y71" s="60" t="n">
        <v>1.186</v>
      </c>
      <c r="Z71" s="60" t="n">
        <v>21128.88</v>
      </c>
      <c r="AA71" s="60" t="n">
        <v>42.791</v>
      </c>
      <c r="AB71" s="60" t="n">
        <f aca="false">Z71/3600</f>
        <v>5.8691333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2791</v>
      </c>
      <c r="AJ71" s="38" t="n">
        <f aca="false">AB71/100</f>
        <v>0.0586913333333333</v>
      </c>
      <c r="AK71" s="60" t="n">
        <v>2032.864</v>
      </c>
      <c r="AL71" s="60" t="n">
        <v>43.611</v>
      </c>
      <c r="AM71" s="60" t="n">
        <v>46.854</v>
      </c>
      <c r="AN71" s="60" t="n">
        <v>47.7721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757.4512</v>
      </c>
      <c r="I72" s="64" t="n">
        <f aca="false">W72</f>
        <v>45.4758</v>
      </c>
      <c r="J72" s="64" t="n">
        <f aca="false">U72</f>
        <v>757.4512</v>
      </c>
      <c r="K72" s="64" t="n">
        <f aca="false">X72</f>
        <v>46.0663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7.4512</v>
      </c>
      <c r="V72" s="51" t="n">
        <v>41.3183</v>
      </c>
      <c r="W72" s="51" t="n">
        <v>45.4758</v>
      </c>
      <c r="X72" s="51" t="n">
        <v>46.0663</v>
      </c>
      <c r="Y72" s="51" t="n">
        <v>1.617</v>
      </c>
      <c r="Z72" s="51" t="n">
        <v>19480.071</v>
      </c>
      <c r="AA72" s="51" t="n">
        <v>31.949</v>
      </c>
      <c r="AB72" s="51" t="n">
        <f aca="false">Z72/3600</f>
        <v>5.41113083333333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1949</v>
      </c>
      <c r="AJ72" s="38" t="n">
        <f aca="false">AB72/100</f>
        <v>0.0541113083333333</v>
      </c>
      <c r="AK72" s="51" t="n">
        <v>757.4512</v>
      </c>
      <c r="AL72" s="51" t="n">
        <v>41.3183</v>
      </c>
      <c r="AM72" s="51" t="n">
        <v>45.4758</v>
      </c>
      <c r="AN72" s="51" t="n">
        <v>46.0663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63.9376</v>
      </c>
      <c r="I73" s="64" t="n">
        <f aca="false">W73</f>
        <v>43.7618</v>
      </c>
      <c r="J73" s="64" t="n">
        <f aca="false">U73</f>
        <v>363.9376</v>
      </c>
      <c r="K73" s="64" t="n">
        <f aca="false">X73</f>
        <v>44.0542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3.9376</v>
      </c>
      <c r="V73" s="51" t="n">
        <v>38.762</v>
      </c>
      <c r="W73" s="51" t="n">
        <v>43.7618</v>
      </c>
      <c r="X73" s="51" t="n">
        <v>44.0542</v>
      </c>
      <c r="Y73" s="51" t="n">
        <v>1.861</v>
      </c>
      <c r="Z73" s="51" t="n">
        <v>18948.469</v>
      </c>
      <c r="AA73" s="51" t="n">
        <v>27.269</v>
      </c>
      <c r="AB73" s="51" t="n">
        <f aca="false">Z73/3600</f>
        <v>5.26346361111111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269</v>
      </c>
      <c r="AJ73" s="38" t="n">
        <f aca="false">AB73/100</f>
        <v>0.0526346361111111</v>
      </c>
      <c r="AK73" s="51" t="n">
        <v>363.9376</v>
      </c>
      <c r="AL73" s="51" t="n">
        <v>38.762</v>
      </c>
      <c r="AM73" s="51" t="n">
        <v>43.7618</v>
      </c>
      <c r="AN73" s="51" t="n">
        <v>44.0542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89.4488</v>
      </c>
      <c r="I74" s="65" t="n">
        <f aca="false">W74</f>
        <v>41.6591</v>
      </c>
      <c r="J74" s="65" t="n">
        <f aca="false">U74</f>
        <v>189.4488</v>
      </c>
      <c r="K74" s="65" t="n">
        <f aca="false">X74</f>
        <v>41.7808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.934</v>
      </c>
      <c r="Q74" s="59" t="n">
        <v>18856.214</v>
      </c>
      <c r="R74" s="59" t="n">
        <v>25.184</v>
      </c>
      <c r="S74" s="59" t="n">
        <f aca="false">Q74/3600</f>
        <v>5.23783722222222</v>
      </c>
      <c r="T74" s="57"/>
      <c r="U74" s="59" t="n">
        <v>189.4488</v>
      </c>
      <c r="V74" s="59" t="n">
        <v>35.9288</v>
      </c>
      <c r="W74" s="59" t="n">
        <v>41.6591</v>
      </c>
      <c r="X74" s="59" t="n">
        <v>41.7808</v>
      </c>
      <c r="Y74" s="59" t="n">
        <v>1.935</v>
      </c>
      <c r="Z74" s="59" t="n">
        <v>18752.875</v>
      </c>
      <c r="AA74" s="59" t="n">
        <v>25.023</v>
      </c>
      <c r="AB74" s="59" t="n">
        <f aca="false">Z74/3600</f>
        <v>5.20913194444445</v>
      </c>
      <c r="AC74" s="57"/>
      <c r="AD74" s="57"/>
      <c r="AE74" s="57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5023</v>
      </c>
      <c r="AJ74" s="38" t="n">
        <f aca="false">AB74/100</f>
        <v>0.0520913194444444</v>
      </c>
      <c r="AK74" s="59" t="n">
        <v>189.4488</v>
      </c>
      <c r="AL74" s="59" t="n">
        <v>35.9288</v>
      </c>
      <c r="AM74" s="59" t="n">
        <v>41.6591</v>
      </c>
      <c r="AN74" s="59" t="n">
        <v>41.7808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651.5264</v>
      </c>
      <c r="I75" s="61" t="n">
        <f aca="false">W75</f>
        <v>48.4332</v>
      </c>
      <c r="J75" s="61" t="n">
        <f aca="false">U75</f>
        <v>2651.5264</v>
      </c>
      <c r="K75" s="61" t="n">
        <f aca="false">X75</f>
        <v>47.808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.032</v>
      </c>
      <c r="Q75" s="60" t="n">
        <v>21791.473</v>
      </c>
      <c r="R75" s="52" t="n">
        <v>43.781</v>
      </c>
      <c r="S75" s="60" t="n">
        <f aca="false">Q75/3600</f>
        <v>6.05318694444445</v>
      </c>
      <c r="T75" s="62"/>
      <c r="U75" s="60" t="n">
        <v>2651.5264</v>
      </c>
      <c r="V75" s="60" t="n">
        <v>43.4786</v>
      </c>
      <c r="W75" s="60" t="n">
        <v>48.4332</v>
      </c>
      <c r="X75" s="60" t="n">
        <v>47.808</v>
      </c>
      <c r="Y75" s="60" t="n">
        <v>1.028</v>
      </c>
      <c r="Z75" s="60" t="n">
        <v>21678.146</v>
      </c>
      <c r="AA75" s="60" t="n">
        <v>42.698</v>
      </c>
      <c r="AB75" s="60" t="n">
        <f aca="false">Z75/3600</f>
        <v>6.02170722222222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2698</v>
      </c>
      <c r="AJ75" s="38" t="n">
        <f aca="false">AB75/100</f>
        <v>0.0602170722222222</v>
      </c>
      <c r="AK75" s="60" t="n">
        <v>2651.5264</v>
      </c>
      <c r="AL75" s="60" t="n">
        <v>43.4786</v>
      </c>
      <c r="AM75" s="60" t="n">
        <v>48.4332</v>
      </c>
      <c r="AN75" s="60" t="n">
        <v>47.808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10.7128</v>
      </c>
      <c r="I76" s="50" t="n">
        <f aca="false">W76</f>
        <v>46.924</v>
      </c>
      <c r="J76" s="50" t="n">
        <f aca="false">U76</f>
        <v>910.7128</v>
      </c>
      <c r="K76" s="50" t="n">
        <f aca="false">X76</f>
        <v>45.8253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10.7128</v>
      </c>
      <c r="V76" s="51" t="n">
        <v>41.1145</v>
      </c>
      <c r="W76" s="51" t="n">
        <v>46.924</v>
      </c>
      <c r="X76" s="51" t="n">
        <v>45.8253</v>
      </c>
      <c r="Y76" s="51" t="n">
        <v>1.585</v>
      </c>
      <c r="Z76" s="51" t="n">
        <v>19858.242</v>
      </c>
      <c r="AA76" s="51" t="n">
        <v>34.118</v>
      </c>
      <c r="AB76" s="51" t="n">
        <f aca="false">Z76/3600</f>
        <v>5.51617833333333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4118</v>
      </c>
      <c r="AJ76" s="38" t="n">
        <f aca="false">AB76/100</f>
        <v>0.0551617833333333</v>
      </c>
      <c r="AK76" s="51" t="n">
        <v>910.7128</v>
      </c>
      <c r="AL76" s="51" t="n">
        <v>41.1145</v>
      </c>
      <c r="AM76" s="51" t="n">
        <v>46.924</v>
      </c>
      <c r="AN76" s="51" t="n">
        <v>45.8253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30.7672</v>
      </c>
      <c r="I77" s="50" t="n">
        <f aca="false">W77</f>
        <v>45.4824</v>
      </c>
      <c r="J77" s="50" t="n">
        <f aca="false">U77</f>
        <v>430.7672</v>
      </c>
      <c r="K77" s="50" t="n">
        <f aca="false">X77</f>
        <v>43.5204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30.7672</v>
      </c>
      <c r="V77" s="51" t="n">
        <v>38.495</v>
      </c>
      <c r="W77" s="51" t="n">
        <v>45.4824</v>
      </c>
      <c r="X77" s="51" t="n">
        <v>43.5204</v>
      </c>
      <c r="Y77" s="51" t="n">
        <v>1.844</v>
      </c>
      <c r="Z77" s="51" t="n">
        <v>19112.264</v>
      </c>
      <c r="AA77" s="51" t="n">
        <v>29.5</v>
      </c>
      <c r="AB77" s="51" t="n">
        <f aca="false">Z77/3600</f>
        <v>5.30896222222222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5</v>
      </c>
      <c r="AJ77" s="38" t="n">
        <f aca="false">AB77/100</f>
        <v>0.0530896222222222</v>
      </c>
      <c r="AK77" s="51" t="n">
        <v>430.7672</v>
      </c>
      <c r="AL77" s="51" t="n">
        <v>38.495</v>
      </c>
      <c r="AM77" s="51" t="n">
        <v>45.4824</v>
      </c>
      <c r="AN77" s="51" t="n">
        <v>43.5204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U78</f>
        <v>225.576</v>
      </c>
      <c r="I78" s="58" t="n">
        <f aca="false">W78</f>
        <v>43.146</v>
      </c>
      <c r="J78" s="58" t="n">
        <f aca="false">U78</f>
        <v>225.576</v>
      </c>
      <c r="K78" s="58" t="n">
        <f aca="false">X78</f>
        <v>41.215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.986</v>
      </c>
      <c r="Q78" s="59" t="n">
        <v>18947.017</v>
      </c>
      <c r="R78" s="59" t="n">
        <v>26.474</v>
      </c>
      <c r="S78" s="59" t="n">
        <f aca="false">Q78/3600</f>
        <v>5.26306027777778</v>
      </c>
      <c r="T78" s="57"/>
      <c r="U78" s="59" t="n">
        <v>225.576</v>
      </c>
      <c r="V78" s="59" t="n">
        <v>35.5151</v>
      </c>
      <c r="W78" s="59" t="n">
        <v>43.146</v>
      </c>
      <c r="X78" s="59" t="n">
        <v>41.215</v>
      </c>
      <c r="Y78" s="59" t="n">
        <v>1.975</v>
      </c>
      <c r="Z78" s="59" t="n">
        <v>18953.857</v>
      </c>
      <c r="AA78" s="59" t="n">
        <v>26.255</v>
      </c>
      <c r="AB78" s="59" t="n">
        <f aca="false">Z78/3600</f>
        <v>5.26496027777778</v>
      </c>
      <c r="AC78" s="57"/>
      <c r="AD78" s="57"/>
      <c r="AE78" s="57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255</v>
      </c>
      <c r="AJ78" s="38" t="n">
        <f aca="false">AB78/100</f>
        <v>0.0526496027777778</v>
      </c>
      <c r="AK78" s="59" t="n">
        <v>225.576</v>
      </c>
      <c r="AL78" s="59" t="n">
        <v>35.5151</v>
      </c>
      <c r="AM78" s="59" t="n">
        <v>43.146</v>
      </c>
      <c r="AN78" s="59" t="n">
        <v>41.215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2239.6264</v>
      </c>
      <c r="I79" s="61" t="n">
        <f aca="false">W79</f>
        <v>48.1189</v>
      </c>
      <c r="J79" s="61" t="n">
        <f aca="false">U79</f>
        <v>2239.6264</v>
      </c>
      <c r="K79" s="61" t="n">
        <f aca="false">X79</f>
        <v>48.233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.262</v>
      </c>
      <c r="Q79" s="60" t="n">
        <v>21362.242</v>
      </c>
      <c r="R79" s="52" t="n">
        <v>41.737</v>
      </c>
      <c r="S79" s="60" t="n">
        <f aca="false">Q79/3600</f>
        <v>5.93395611111111</v>
      </c>
      <c r="T79" s="62"/>
      <c r="U79" s="60" t="n">
        <v>2239.6264</v>
      </c>
      <c r="V79" s="60" t="n">
        <v>43.3574</v>
      </c>
      <c r="W79" s="60" t="n">
        <v>48.1189</v>
      </c>
      <c r="X79" s="60" t="n">
        <v>48.2331</v>
      </c>
      <c r="Y79" s="60" t="n">
        <v>1.259</v>
      </c>
      <c r="Z79" s="60" t="n">
        <v>21238.09</v>
      </c>
      <c r="AA79" s="60" t="n">
        <v>40.935</v>
      </c>
      <c r="AB79" s="60" t="n">
        <f aca="false">Z79/3600</f>
        <v>5.89946944444445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0935</v>
      </c>
      <c r="AJ79" s="38" t="n">
        <f aca="false">AB79/100</f>
        <v>0.0589946944444445</v>
      </c>
      <c r="AK79" s="60" t="n">
        <v>2239.6264</v>
      </c>
      <c r="AL79" s="60" t="n">
        <v>43.3574</v>
      </c>
      <c r="AM79" s="60" t="n">
        <v>48.1189</v>
      </c>
      <c r="AN79" s="60" t="n">
        <v>48.2331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3.7768</v>
      </c>
      <c r="I80" s="50" t="n">
        <f aca="false">W80</f>
        <v>46.1997</v>
      </c>
      <c r="J80" s="50" t="n">
        <f aca="false">U80</f>
        <v>753.7768</v>
      </c>
      <c r="K80" s="50" t="n">
        <f aca="false">X80</f>
        <v>46.1599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3.7768</v>
      </c>
      <c r="V80" s="51" t="n">
        <v>40.9134</v>
      </c>
      <c r="W80" s="51" t="n">
        <v>46.1997</v>
      </c>
      <c r="X80" s="51" t="n">
        <v>46.1599</v>
      </c>
      <c r="Y80" s="51" t="n">
        <v>1.659</v>
      </c>
      <c r="Z80" s="51" t="n">
        <v>19603.311</v>
      </c>
      <c r="AA80" s="51" t="n">
        <v>32.682</v>
      </c>
      <c r="AB80" s="51" t="n">
        <f aca="false">Z80/3600</f>
        <v>5.44536416666667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2682</v>
      </c>
      <c r="AJ80" s="38" t="n">
        <f aca="false">AB80/100</f>
        <v>0.0544536416666667</v>
      </c>
      <c r="AK80" s="51" t="n">
        <v>753.7768</v>
      </c>
      <c r="AL80" s="51" t="n">
        <v>40.9134</v>
      </c>
      <c r="AM80" s="51" t="n">
        <v>46.1997</v>
      </c>
      <c r="AN80" s="51" t="n">
        <v>46.1599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5.8296</v>
      </c>
      <c r="I81" s="50" t="n">
        <f aca="false">W81</f>
        <v>44.2016</v>
      </c>
      <c r="J81" s="50" t="n">
        <f aca="false">U81</f>
        <v>335.8296</v>
      </c>
      <c r="K81" s="50" t="n">
        <f aca="false">X81</f>
        <v>44.0059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5.8296</v>
      </c>
      <c r="V81" s="51" t="n">
        <v>38.2975</v>
      </c>
      <c r="W81" s="51" t="n">
        <v>44.2016</v>
      </c>
      <c r="X81" s="51" t="n">
        <v>44.0059</v>
      </c>
      <c r="Y81" s="51" t="n">
        <v>1.783</v>
      </c>
      <c r="Z81" s="51" t="n">
        <v>19042.915</v>
      </c>
      <c r="AA81" s="51" t="n">
        <v>28.096</v>
      </c>
      <c r="AB81" s="51" t="n">
        <f aca="false">Z81/3600</f>
        <v>5.28969861111111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096</v>
      </c>
      <c r="AJ81" s="38" t="n">
        <f aca="false">AB81/100</f>
        <v>0.0528969861111111</v>
      </c>
      <c r="AK81" s="51" t="n">
        <v>335.8296</v>
      </c>
      <c r="AL81" s="51" t="n">
        <v>38.2975</v>
      </c>
      <c r="AM81" s="51" t="n">
        <v>44.2016</v>
      </c>
      <c r="AN81" s="51" t="n">
        <v>44.0059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69.1936</v>
      </c>
      <c r="I82" s="66" t="n">
        <f aca="false">W82</f>
        <v>41.7807</v>
      </c>
      <c r="J82" s="66" t="n">
        <f aca="false">U82</f>
        <v>169.1936</v>
      </c>
      <c r="K82" s="66" t="n">
        <f aca="false">X82</f>
        <v>41.5498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.847</v>
      </c>
      <c r="Q82" s="59" t="n">
        <v>18586.634</v>
      </c>
      <c r="R82" s="59" t="n">
        <v>25.026</v>
      </c>
      <c r="S82" s="59" t="n">
        <f aca="false">Q82/3600</f>
        <v>5.16295388888889</v>
      </c>
      <c r="T82" s="57"/>
      <c r="U82" s="59" t="n">
        <v>169.1936</v>
      </c>
      <c r="V82" s="59" t="n">
        <v>35.5684</v>
      </c>
      <c r="W82" s="59" t="n">
        <v>41.7807</v>
      </c>
      <c r="X82" s="59" t="n">
        <v>41.5498</v>
      </c>
      <c r="Y82" s="59" t="n">
        <v>1.856</v>
      </c>
      <c r="Z82" s="59" t="n">
        <v>18612.701</v>
      </c>
      <c r="AA82" s="59" t="n">
        <v>24.851</v>
      </c>
      <c r="AB82" s="59" t="n">
        <f aca="false">Z82/3600</f>
        <v>5.17019472222222</v>
      </c>
      <c r="AC82" s="57"/>
      <c r="AD82" s="57"/>
      <c r="AE82" s="57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851</v>
      </c>
      <c r="AJ82" s="38" t="n">
        <f aca="false">AB82/100</f>
        <v>0.0517019472222222</v>
      </c>
      <c r="AK82" s="59" t="n">
        <v>169.1936</v>
      </c>
      <c r="AL82" s="59" t="n">
        <v>35.5684</v>
      </c>
      <c r="AM82" s="59" t="n">
        <v>41.7807</v>
      </c>
      <c r="AN82" s="59" t="n">
        <v>41.5498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3.5464932485557</v>
      </c>
      <c r="S89" s="71" t="n">
        <f aca="false">GEOMEAN(AH19:AH82)*100</f>
        <v>3.1551607430518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23.128266653599</v>
      </c>
      <c r="AB89" s="71" t="n">
        <f aca="false">GEOMEAN(AJ19:AJ82)*100</f>
        <v>3.16078271801828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2238264078566</v>
      </c>
      <c r="AB90" s="81" t="n">
        <f aca="false">AB89/S89</f>
        <v>1.00178183472232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712074444444445</v>
      </c>
      <c r="S91" s="70" t="n">
        <f aca="false">SUM(S19:S82)</f>
        <v>333.990863611111</v>
      </c>
      <c r="Z91" s="70"/>
      <c r="AA91" s="70" t="n">
        <f aca="false">SUM(AA19:AA82)/3600</f>
        <v>0.69878</v>
      </c>
      <c r="AB91" s="70" t="n">
        <f aca="false">SUM(AB19:AB82)</f>
        <v>344.017049166667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34578125</v>
      </c>
      <c r="Y92" s="70" t="n">
        <f aca="false">AVERAGE(Y19:Y82)</f>
        <v>1.43285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14T12:02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