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3" activeCellId="0" sqref="K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'AI HE'!$Z$90</f>
        <v>0.982490230873563</v>
      </c>
      <c r="D10" s="24"/>
      <c r="E10" s="24"/>
      <c r="F10" s="24" t="n">
        <f aca="false">'AI LC'!$Z$90</f>
        <v>1.00240317247768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'AI HE'!$Y$90</f>
        <v>0.998537535324803</v>
      </c>
      <c r="D11" s="27"/>
      <c r="E11" s="27"/>
      <c r="F11" s="27" t="n">
        <f aca="false">'AI LC'!$Y$90</f>
        <v>1.00253435876061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2.75" hidden="false" customHeight="false" outlineLevel="0" collapsed="false">
      <c r="B21" s="23" t="s">
        <v>11</v>
      </c>
      <c r="C21" s="24" t="e">
        <f aca="false">'RA HE'!$Z$90</f>
        <v>#DIV/0!</v>
      </c>
      <c r="D21" s="24"/>
      <c r="E21" s="24"/>
      <c r="F21" s="24" t="e">
        <f aca="false">'RA LC'!$Z$90</f>
        <v>#DIV/0!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e">
        <f aca="false">'RA HE'!$Y$90</f>
        <v>#NUM!</v>
      </c>
      <c r="D22" s="27"/>
      <c r="E22" s="27"/>
      <c r="F22" s="27" t="e">
        <f aca="false">'RA LC'!$Y$90</f>
        <v>#NUM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'LB HE'!$AA$84</f>
        <v>#VALUE!</v>
      </c>
      <c r="D27" s="14" t="e">
        <f aca="false">'LB HE'!$AB$84</f>
        <v>#VALUE!</v>
      </c>
      <c r="E27" s="15" t="e">
        <f aca="false">'LB HE'!$AC$84</f>
        <v>#VALUE!</v>
      </c>
      <c r="F27" s="14" t="e">
        <f aca="false">'LB LC'!$AA$84</f>
        <v>#VALUE!</v>
      </c>
      <c r="G27" s="14" t="e">
        <f aca="false">'LB LC'!$AB$84</f>
        <v>#VALUE!</v>
      </c>
      <c r="H27" s="15" t="e">
        <f aca="false">'LB LC'!$AC$84</f>
        <v>#VALUE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B HE'!$AA$85</f>
        <v>#VALUE!</v>
      </c>
      <c r="D28" s="14" t="e">
        <f aca="false">'LB HE'!$AB$85</f>
        <v>#VALUE!</v>
      </c>
      <c r="E28" s="15" t="e">
        <f aca="false">'LB HE'!$AC$85</f>
        <v>#VALUE!</v>
      </c>
      <c r="F28" s="14" t="e">
        <f aca="false">'LB LC'!$AA$85</f>
        <v>#VALUE!</v>
      </c>
      <c r="G28" s="14" t="e">
        <f aca="false">'LB LC'!$AB$85</f>
        <v>#VALUE!</v>
      </c>
      <c r="H28" s="15" t="e">
        <f aca="false">'LB LC'!$AC$85</f>
        <v>#VALUE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B HE'!$AA$86</f>
        <v>#VALUE!</v>
      </c>
      <c r="D29" s="14" t="e">
        <f aca="false">'LB HE'!$AB$86</f>
        <v>#VALUE!</v>
      </c>
      <c r="E29" s="15" t="e">
        <f aca="false">'LB HE'!$AC$86</f>
        <v>#VALUE!</v>
      </c>
      <c r="F29" s="14" t="e">
        <f aca="false">'LB LC'!$AA$86</f>
        <v>#VALUE!</v>
      </c>
      <c r="G29" s="14" t="e">
        <f aca="false">'LB LC'!$AB$86</f>
        <v>#VALUE!</v>
      </c>
      <c r="H29" s="15" t="e">
        <f aca="false">'LB LC'!$AC$86</f>
        <v>#VALUE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B HE'!$AA$87</f>
        <v>#VALUE!</v>
      </c>
      <c r="D30" s="17" t="e">
        <f aca="false">'LB HE'!$AB$87</f>
        <v>#VALUE!</v>
      </c>
      <c r="E30" s="18" t="e">
        <f aca="false">'LB HE'!$AC$87</f>
        <v>#VALUE!</v>
      </c>
      <c r="F30" s="17" t="e">
        <f aca="false">'LB LC'!$AA$87</f>
        <v>#VALUE!</v>
      </c>
      <c r="G30" s="17" t="e">
        <f aca="false">'LB LC'!$AB$87</f>
        <v>#VALUE!</v>
      </c>
      <c r="H30" s="18" t="e">
        <f aca="false">'LB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'LB HE'!$AA$88</f>
        <v>#VALUE!</v>
      </c>
      <c r="D31" s="21" t="e">
        <f aca="false">'LB HE'!$AB$88</f>
        <v>#VALUE!</v>
      </c>
      <c r="E31" s="22" t="e">
        <f aca="false">'LB HE'!$AC$88</f>
        <v>#VALUE!</v>
      </c>
      <c r="F31" s="20" t="e">
        <f aca="false">'LB LC'!$AA$88</f>
        <v>#VALUE!</v>
      </c>
      <c r="G31" s="21" t="e">
        <f aca="false">'LB LC'!$AB$88</f>
        <v>#VALUE!</v>
      </c>
      <c r="H31" s="22" t="e">
        <f aca="false">'LB LC'!$AC$88</f>
        <v>#VALUE!</v>
      </c>
      <c r="I31" s="28"/>
    </row>
    <row r="32" customFormat="false" ht="12.75" hidden="false" customHeight="false" outlineLevel="0" collapsed="false">
      <c r="B32" s="23" t="s">
        <v>11</v>
      </c>
      <c r="C32" s="24" t="e">
        <f aca="false">'LB HE'!$Z$90</f>
        <v>#DIV/0!</v>
      </c>
      <c r="D32" s="24"/>
      <c r="E32" s="24"/>
      <c r="F32" s="24" t="e">
        <f aca="false">'LB LC'!$Z$90</f>
        <v>#DIV/0!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e">
        <f aca="false">'LB HE'!$Y$90</f>
        <v>#NUM!</v>
      </c>
      <c r="D33" s="27"/>
      <c r="E33" s="27"/>
      <c r="F33" s="27" t="e">
        <f aca="false">'LB LC'!$Y$90</f>
        <v>#NUM!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75" hidden="false" customHeight="false" outlineLevel="0" collapsed="false">
      <c r="B38" s="13" t="s">
        <v>6</v>
      </c>
      <c r="C38" s="14" t="e">
        <f aca="false">'LP HE'!$AA$84</f>
        <v>#VALUE!</v>
      </c>
      <c r="D38" s="14" t="e">
        <f aca="false">'LP HE'!$AB$84</f>
        <v>#VALUE!</v>
      </c>
      <c r="E38" s="15" t="e">
        <f aca="false">'LP HE'!$AC$84</f>
        <v>#VALUE!</v>
      </c>
      <c r="F38" s="14" t="e">
        <f aca="false">'LP LC'!$AA$84</f>
        <v>#VALUE!</v>
      </c>
      <c r="G38" s="14" t="e">
        <f aca="false">'LP LC'!$AB$84</f>
        <v>#VALUE!</v>
      </c>
      <c r="H38" s="15" t="e">
        <f aca="false">'LP LC'!$AC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P HE'!$AA$85</f>
        <v>#VALUE!</v>
      </c>
      <c r="D39" s="14" t="e">
        <f aca="false">'LP HE'!$AB$85</f>
        <v>#VALUE!</v>
      </c>
      <c r="E39" s="15" t="e">
        <f aca="false">'LP HE'!$AC$85</f>
        <v>#VALUE!</v>
      </c>
      <c r="F39" s="14" t="e">
        <f aca="false">'LP LC'!$AA$85</f>
        <v>#VALUE!</v>
      </c>
      <c r="G39" s="14" t="e">
        <f aca="false">'LP LC'!$AB$85</f>
        <v>#VALUE!</v>
      </c>
      <c r="H39" s="15" t="e">
        <f aca="false">'LP LC'!$AC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P HE'!$AA$86</f>
        <v>#VALUE!</v>
      </c>
      <c r="D40" s="14" t="e">
        <f aca="false">'LP HE'!$AB$86</f>
        <v>#VALUE!</v>
      </c>
      <c r="E40" s="15" t="e">
        <f aca="false">'LP HE'!$AC$86</f>
        <v>#VALUE!</v>
      </c>
      <c r="F40" s="14" t="e">
        <f aca="false">'LP LC'!$AA$86</f>
        <v>#VALUE!</v>
      </c>
      <c r="G40" s="14" t="e">
        <f aca="false">'LP LC'!$AB$86</f>
        <v>#VALUE!</v>
      </c>
      <c r="H40" s="15" t="e">
        <f aca="false">'LP LC'!$AC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P HE'!$AA$87</f>
        <v>#VALUE!</v>
      </c>
      <c r="D41" s="17" t="e">
        <f aca="false">'LP HE'!$AB$87</f>
        <v>#VALUE!</v>
      </c>
      <c r="E41" s="18" t="e">
        <f aca="false">'LP HE'!$AC$87</f>
        <v>#VALUE!</v>
      </c>
      <c r="F41" s="17" t="e">
        <f aca="false">'LP LC'!$AA$87</f>
        <v>#VALUE!</v>
      </c>
      <c r="G41" s="17" t="e">
        <f aca="false">'LP LC'!$AB$87</f>
        <v>#VALUE!</v>
      </c>
      <c r="H41" s="18" t="e">
        <f aca="false">'LP LC'!$AC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P HE'!$AA$88</f>
        <v>#VALUE!</v>
      </c>
      <c r="D42" s="21" t="e">
        <f aca="false">'LP HE'!$AB$88</f>
        <v>#VALUE!</v>
      </c>
      <c r="E42" s="22" t="e">
        <f aca="false">'LP HE'!$AC$88</f>
        <v>#VALUE!</v>
      </c>
      <c r="F42" s="20" t="e">
        <f aca="false">'LP LC'!$AA$88</f>
        <v>#VALUE!</v>
      </c>
      <c r="G42" s="21" t="e">
        <f aca="false">'LP LC'!$AB$88</f>
        <v>#VALUE!</v>
      </c>
      <c r="H42" s="22" t="e">
        <f aca="false">'LP LC'!$AC$88</f>
        <v>#VALUE!</v>
      </c>
    </row>
    <row r="43" customFormat="false" ht="12.75" hidden="false" customHeight="false" outlineLevel="0" collapsed="false">
      <c r="B43" s="23" t="s">
        <v>11</v>
      </c>
      <c r="C43" s="24" t="e">
        <f aca="false">'LP HE'!$Z$90</f>
        <v>#DIV/0!</v>
      </c>
      <c r="D43" s="24"/>
      <c r="E43" s="24"/>
      <c r="F43" s="24" t="e">
        <f aca="false">'LP LC'!$Z$90</f>
        <v>#DIV/0!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'LP HE'!$Y$90</f>
        <v>#NUM!</v>
      </c>
      <c r="D44" s="27"/>
      <c r="E44" s="27"/>
      <c r="F44" s="27" t="e">
        <f aca="false">'LP LC'!$Y$90</f>
        <v>#NUM!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" activeCellId="0" sqref="Y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4348.5296</v>
      </c>
      <c r="E3" s="46" t="n">
        <f aca="false">N3</f>
        <v>43.0834</v>
      </c>
      <c r="F3" s="46" t="n">
        <f aca="false">L3</f>
        <v>104348.5296</v>
      </c>
      <c r="G3" s="46" t="n">
        <f aca="false">O3</f>
        <v>44.9683</v>
      </c>
      <c r="H3" s="46" t="n">
        <f aca="false">T3</f>
        <v>103776.1824</v>
      </c>
      <c r="I3" s="46" t="n">
        <f aca="false">V3</f>
        <v>43.0823</v>
      </c>
      <c r="J3" s="46" t="n">
        <f aca="false">T3</f>
        <v>103776.1824</v>
      </c>
      <c r="K3" s="46" t="n">
        <f aca="false">W3</f>
        <v>44.9652</v>
      </c>
      <c r="L3" s="47" t="n">
        <v>104348.5296</v>
      </c>
      <c r="M3" s="47" t="n">
        <v>43.714</v>
      </c>
      <c r="N3" s="47" t="n">
        <v>43.0834</v>
      </c>
      <c r="O3" s="47" t="n">
        <v>44.9683</v>
      </c>
      <c r="P3" s="47" t="n">
        <v>12570</v>
      </c>
      <c r="Q3" s="47" t="n">
        <v>120.214</v>
      </c>
      <c r="R3" s="47" t="n">
        <f aca="false">P3/3600</f>
        <v>3.49166666666667</v>
      </c>
      <c r="S3" s="48"/>
      <c r="T3" s="47" t="n">
        <v>103776.1824</v>
      </c>
      <c r="U3" s="47" t="n">
        <v>43.7166</v>
      </c>
      <c r="V3" s="47" t="n">
        <v>43.0823</v>
      </c>
      <c r="W3" s="47" t="n">
        <v>44.9652</v>
      </c>
      <c r="X3" s="47" t="n">
        <v>12113</v>
      </c>
      <c r="Y3" s="47" t="n">
        <v>121.477</v>
      </c>
      <c r="Z3" s="47" t="n">
        <f aca="false">X3/3600</f>
        <v>3.36472222222222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8525.4656</v>
      </c>
      <c r="E4" s="46" t="n">
        <f aca="false">N4</f>
        <v>40.3591</v>
      </c>
      <c r="F4" s="46" t="n">
        <f aca="false">L4</f>
        <v>58525.4656</v>
      </c>
      <c r="G4" s="46" t="n">
        <f aca="false">O4</f>
        <v>42.2577</v>
      </c>
      <c r="H4" s="46" t="n">
        <f aca="false">T4</f>
        <v>58181.1216</v>
      </c>
      <c r="I4" s="46" t="n">
        <f aca="false">V4</f>
        <v>40.3576</v>
      </c>
      <c r="J4" s="46" t="n">
        <f aca="false">T4</f>
        <v>58181.1216</v>
      </c>
      <c r="K4" s="46" t="n">
        <f aca="false">W4</f>
        <v>42.2564</v>
      </c>
      <c r="L4" s="47" t="n">
        <v>58525.4656</v>
      </c>
      <c r="M4" s="47" t="n">
        <v>40.4096</v>
      </c>
      <c r="N4" s="47" t="n">
        <v>40.3591</v>
      </c>
      <c r="O4" s="47" t="n">
        <v>42.2577</v>
      </c>
      <c r="P4" s="47" t="n">
        <v>11357</v>
      </c>
      <c r="Q4" s="47" t="n">
        <v>102.742</v>
      </c>
      <c r="R4" s="47" t="n">
        <f aca="false">P4/3600</f>
        <v>3.15472222222222</v>
      </c>
      <c r="S4" s="48"/>
      <c r="T4" s="47" t="n">
        <v>58181.1216</v>
      </c>
      <c r="U4" s="47" t="n">
        <v>40.4103</v>
      </c>
      <c r="V4" s="47" t="n">
        <v>40.3576</v>
      </c>
      <c r="W4" s="47" t="n">
        <v>42.2564</v>
      </c>
      <c r="X4" s="47" t="n">
        <v>10981</v>
      </c>
      <c r="Y4" s="47" t="n">
        <v>102.445</v>
      </c>
      <c r="Z4" s="47" t="n">
        <f aca="false">X4/3600</f>
        <v>3.05027777777778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32670.6528</v>
      </c>
      <c r="E5" s="46" t="n">
        <f aca="false">N5</f>
        <v>38.272</v>
      </c>
      <c r="F5" s="46" t="n">
        <f aca="false">L5</f>
        <v>32670.6528</v>
      </c>
      <c r="G5" s="46" t="n">
        <f aca="false">O5</f>
        <v>40.0623</v>
      </c>
      <c r="H5" s="46" t="n">
        <f aca="false">T5</f>
        <v>32473.5584</v>
      </c>
      <c r="I5" s="46" t="n">
        <f aca="false">V5</f>
        <v>38.2682</v>
      </c>
      <c r="J5" s="46" t="n">
        <f aca="false">T5</f>
        <v>32473.5584</v>
      </c>
      <c r="K5" s="46" t="n">
        <f aca="false">W5</f>
        <v>40.0501</v>
      </c>
      <c r="L5" s="47" t="n">
        <v>32670.6528</v>
      </c>
      <c r="M5" s="47" t="n">
        <v>37.3564</v>
      </c>
      <c r="N5" s="47" t="n">
        <v>38.272</v>
      </c>
      <c r="O5" s="47" t="n">
        <v>40.0623</v>
      </c>
      <c r="P5" s="47" t="n">
        <v>10464</v>
      </c>
      <c r="Q5" s="47" t="n">
        <v>93.959</v>
      </c>
      <c r="R5" s="47" t="n">
        <f aca="false">P5/3600</f>
        <v>2.90666666666667</v>
      </c>
      <c r="S5" s="48"/>
      <c r="T5" s="47" t="n">
        <v>32473.5584</v>
      </c>
      <c r="U5" s="47" t="n">
        <v>37.3553</v>
      </c>
      <c r="V5" s="47" t="n">
        <v>38.2682</v>
      </c>
      <c r="W5" s="47" t="n">
        <v>40.0501</v>
      </c>
      <c r="X5" s="47" t="n">
        <v>10137</v>
      </c>
      <c r="Y5" s="47" t="n">
        <v>94.411</v>
      </c>
      <c r="Z5" s="47" t="n">
        <f aca="false">X5/3600</f>
        <v>2.81583333333333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7926.7664</v>
      </c>
      <c r="E6" s="52" t="n">
        <f aca="false">N6</f>
        <v>36.2807</v>
      </c>
      <c r="F6" s="52" t="n">
        <f aca="false">L6</f>
        <v>17926.7664</v>
      </c>
      <c r="G6" s="52" t="n">
        <f aca="false">O6</f>
        <v>38.0672</v>
      </c>
      <c r="H6" s="52" t="n">
        <f aca="false">T6</f>
        <v>17830.9552</v>
      </c>
      <c r="I6" s="52" t="n">
        <f aca="false">V6</f>
        <v>36.2635</v>
      </c>
      <c r="J6" s="52" t="n">
        <f aca="false">T6</f>
        <v>17830.9552</v>
      </c>
      <c r="K6" s="52" t="n">
        <f aca="false">W6</f>
        <v>38.0484</v>
      </c>
      <c r="L6" s="53" t="n">
        <v>17926.7664</v>
      </c>
      <c r="M6" s="53" t="n">
        <v>34.3241</v>
      </c>
      <c r="N6" s="53" t="n">
        <v>36.2807</v>
      </c>
      <c r="O6" s="53" t="n">
        <v>38.0672</v>
      </c>
      <c r="P6" s="53" t="n">
        <v>9888</v>
      </c>
      <c r="Q6" s="53" t="n">
        <v>85.519</v>
      </c>
      <c r="R6" s="53" t="n">
        <f aca="false">P6/3600</f>
        <v>2.74666666666667</v>
      </c>
      <c r="S6" s="51"/>
      <c r="T6" s="53" t="n">
        <v>17830.9552</v>
      </c>
      <c r="U6" s="53" t="n">
        <v>34.324</v>
      </c>
      <c r="V6" s="53" t="n">
        <v>36.2635</v>
      </c>
      <c r="W6" s="53" t="n">
        <v>38.0484</v>
      </c>
      <c r="X6" s="53" t="n">
        <v>9604</v>
      </c>
      <c r="Y6" s="53" t="n">
        <v>85.566</v>
      </c>
      <c r="Z6" s="53" t="n">
        <f aca="false">X6/3600</f>
        <v>2.66777777777778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107402.6576</v>
      </c>
      <c r="E7" s="46" t="n">
        <f aca="false">N7</f>
        <v>45.967</v>
      </c>
      <c r="F7" s="46" t="n">
        <f aca="false">L7</f>
        <v>107402.6576</v>
      </c>
      <c r="G7" s="46" t="n">
        <f aca="false">O7</f>
        <v>45.4273</v>
      </c>
      <c r="H7" s="46" t="n">
        <f aca="false">T7</f>
        <v>106940.472</v>
      </c>
      <c r="I7" s="46" t="n">
        <f aca="false">V7</f>
        <v>45.9651</v>
      </c>
      <c r="J7" s="46" t="n">
        <f aca="false">T7</f>
        <v>106940.472</v>
      </c>
      <c r="K7" s="46" t="n">
        <f aca="false">W7</f>
        <v>45.4255</v>
      </c>
      <c r="L7" s="54" t="n">
        <v>107402.6576</v>
      </c>
      <c r="M7" s="54" t="n">
        <v>43.6111</v>
      </c>
      <c r="N7" s="54" t="n">
        <v>45.967</v>
      </c>
      <c r="O7" s="54" t="n">
        <v>45.4273</v>
      </c>
      <c r="P7" s="47" t="n">
        <v>12533</v>
      </c>
      <c r="Q7" s="47" t="n">
        <v>117.453</v>
      </c>
      <c r="R7" s="47" t="n">
        <f aca="false">P7/3600</f>
        <v>3.48138888888889</v>
      </c>
      <c r="S7" s="48"/>
      <c r="T7" s="54" t="n">
        <v>106940.472</v>
      </c>
      <c r="U7" s="54" t="n">
        <v>43.6108</v>
      </c>
      <c r="V7" s="54" t="n">
        <v>45.9651</v>
      </c>
      <c r="W7" s="54" t="n">
        <v>45.4255</v>
      </c>
      <c r="X7" s="47" t="n">
        <v>12171</v>
      </c>
      <c r="Y7" s="47" t="n">
        <v>116.797</v>
      </c>
      <c r="Z7" s="47" t="n">
        <f aca="false">X7/3600</f>
        <v>3.38083333333333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62664.656</v>
      </c>
      <c r="E8" s="46" t="n">
        <f aca="false">N8</f>
        <v>43.5492</v>
      </c>
      <c r="F8" s="46" t="n">
        <f aca="false">L8</f>
        <v>62664.656</v>
      </c>
      <c r="G8" s="46" t="n">
        <f aca="false">O8</f>
        <v>43.5227</v>
      </c>
      <c r="H8" s="46" t="n">
        <f aca="false">T8</f>
        <v>62351.496</v>
      </c>
      <c r="I8" s="46" t="n">
        <f aca="false">V8</f>
        <v>43.5486</v>
      </c>
      <c r="J8" s="46" t="n">
        <f aca="false">T8</f>
        <v>62351.496</v>
      </c>
      <c r="K8" s="46" t="n">
        <f aca="false">W8</f>
        <v>43.5213</v>
      </c>
      <c r="L8" s="47" t="n">
        <v>62664.656</v>
      </c>
      <c r="M8" s="47" t="n">
        <v>40.0619</v>
      </c>
      <c r="N8" s="47" t="n">
        <v>43.5492</v>
      </c>
      <c r="O8" s="47" t="n">
        <v>43.5227</v>
      </c>
      <c r="P8" s="47" t="n">
        <v>11425</v>
      </c>
      <c r="Q8" s="47" t="n">
        <v>107.422</v>
      </c>
      <c r="R8" s="47" t="n">
        <f aca="false">P8/3600</f>
        <v>3.17361111111111</v>
      </c>
      <c r="S8" s="48"/>
      <c r="T8" s="47" t="n">
        <v>62351.496</v>
      </c>
      <c r="U8" s="47" t="n">
        <v>40.0617</v>
      </c>
      <c r="V8" s="47" t="n">
        <v>43.5486</v>
      </c>
      <c r="W8" s="47" t="n">
        <v>43.5213</v>
      </c>
      <c r="X8" s="47" t="n">
        <v>11008</v>
      </c>
      <c r="Y8" s="47" t="n">
        <v>106.455</v>
      </c>
      <c r="Z8" s="47" t="n">
        <f aca="false">X8/3600</f>
        <v>3.05777777777778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35509.9312</v>
      </c>
      <c r="E9" s="46" t="n">
        <f aca="false">N9</f>
        <v>41.0352</v>
      </c>
      <c r="F9" s="46" t="n">
        <f aca="false">L9</f>
        <v>35509.9312</v>
      </c>
      <c r="G9" s="46" t="n">
        <f aca="false">O9</f>
        <v>41.3641</v>
      </c>
      <c r="H9" s="46" t="n">
        <f aca="false">T9</f>
        <v>35329.4272</v>
      </c>
      <c r="I9" s="46" t="n">
        <f aca="false">V9</f>
        <v>41.0339</v>
      </c>
      <c r="J9" s="46" t="n">
        <f aca="false">T9</f>
        <v>35329.4272</v>
      </c>
      <c r="K9" s="46" t="n">
        <f aca="false">W9</f>
        <v>41.3522</v>
      </c>
      <c r="L9" s="47" t="n">
        <v>35509.9312</v>
      </c>
      <c r="M9" s="47" t="n">
        <v>36.9979</v>
      </c>
      <c r="N9" s="47" t="n">
        <v>41.0352</v>
      </c>
      <c r="O9" s="47" t="n">
        <v>41.3641</v>
      </c>
      <c r="P9" s="47" t="n">
        <v>10494</v>
      </c>
      <c r="Q9" s="47" t="n">
        <v>96.44</v>
      </c>
      <c r="R9" s="47" t="n">
        <f aca="false">P9/3600</f>
        <v>2.915</v>
      </c>
      <c r="S9" s="48"/>
      <c r="T9" s="47" t="n">
        <v>35329.4272</v>
      </c>
      <c r="U9" s="47" t="n">
        <v>36.9972</v>
      </c>
      <c r="V9" s="47" t="n">
        <v>41.0339</v>
      </c>
      <c r="W9" s="47" t="n">
        <v>41.3522</v>
      </c>
      <c r="X9" s="47" t="n">
        <v>10115</v>
      </c>
      <c r="Y9" s="47" t="n">
        <v>96.331</v>
      </c>
      <c r="Z9" s="47" t="n">
        <f aca="false">X9/3600</f>
        <v>2.80972222222222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20331.8944</v>
      </c>
      <c r="E10" s="52" t="n">
        <f aca="false">N10</f>
        <v>38.2838</v>
      </c>
      <c r="F10" s="52" t="n">
        <f aca="false">L10</f>
        <v>20331.8944</v>
      </c>
      <c r="G10" s="52" t="n">
        <f aca="false">O10</f>
        <v>39.0137</v>
      </c>
      <c r="H10" s="52" t="n">
        <f aca="false">T10</f>
        <v>20231.8128</v>
      </c>
      <c r="I10" s="52" t="n">
        <f aca="false">V10</f>
        <v>38.2707</v>
      </c>
      <c r="J10" s="52" t="n">
        <f aca="false">T10</f>
        <v>20231.8128</v>
      </c>
      <c r="K10" s="52" t="n">
        <f aca="false">W10</f>
        <v>39.0038</v>
      </c>
      <c r="L10" s="53" t="n">
        <v>20331.8944</v>
      </c>
      <c r="M10" s="53" t="n">
        <v>34.16</v>
      </c>
      <c r="N10" s="53" t="n">
        <v>38.2838</v>
      </c>
      <c r="O10" s="53" t="n">
        <v>39.0137</v>
      </c>
      <c r="P10" s="53" t="n">
        <v>9956</v>
      </c>
      <c r="Q10" s="53" t="n">
        <v>88.561</v>
      </c>
      <c r="R10" s="53" t="n">
        <f aca="false">P10/3600</f>
        <v>2.76555555555556</v>
      </c>
      <c r="S10" s="51"/>
      <c r="T10" s="53" t="n">
        <v>20231.8128</v>
      </c>
      <c r="U10" s="53" t="n">
        <v>34.1577</v>
      </c>
      <c r="V10" s="53" t="n">
        <v>38.2707</v>
      </c>
      <c r="W10" s="53" t="n">
        <v>39.0038</v>
      </c>
      <c r="X10" s="53" t="n">
        <v>9549</v>
      </c>
      <c r="Y10" s="53" t="n">
        <v>88.405</v>
      </c>
      <c r="Z10" s="53" t="n">
        <f aca="false">X10/3600</f>
        <v>2.6525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383872.6192</v>
      </c>
      <c r="E11" s="46" t="n">
        <f aca="false">N11</f>
        <v>43.0314</v>
      </c>
      <c r="F11" s="46" t="n">
        <f aca="false">L11</f>
        <v>383872.6192</v>
      </c>
      <c r="G11" s="46" t="n">
        <f aca="false">O11</f>
        <v>41.5014</v>
      </c>
      <c r="H11" s="46" t="n">
        <f aca="false">T11</f>
        <v>383791.8592</v>
      </c>
      <c r="I11" s="46" t="n">
        <f aca="false">V11</f>
        <v>43.031</v>
      </c>
      <c r="J11" s="46" t="n">
        <f aca="false">T11</f>
        <v>383791.8592</v>
      </c>
      <c r="K11" s="46" t="n">
        <f aca="false">W11</f>
        <v>41.5018</v>
      </c>
      <c r="L11" s="47" t="n">
        <v>383872.6192</v>
      </c>
      <c r="M11" s="47" t="n">
        <v>42.9026</v>
      </c>
      <c r="N11" s="47" t="n">
        <v>43.0314</v>
      </c>
      <c r="O11" s="47" t="n">
        <v>41.5014</v>
      </c>
      <c r="P11" s="47" t="n">
        <v>29382</v>
      </c>
      <c r="Q11" s="47" t="n">
        <v>252.644</v>
      </c>
      <c r="R11" s="47" t="n">
        <f aca="false">P11/3600</f>
        <v>8.16166666666667</v>
      </c>
      <c r="S11" s="48"/>
      <c r="T11" s="47" t="n">
        <v>383791.8592</v>
      </c>
      <c r="U11" s="47" t="n">
        <v>42.9044</v>
      </c>
      <c r="V11" s="47" t="n">
        <v>43.031</v>
      </c>
      <c r="W11" s="47" t="n">
        <v>41.5018</v>
      </c>
      <c r="X11" s="47" t="n">
        <v>28578</v>
      </c>
      <c r="Y11" s="47" t="n">
        <v>252.363</v>
      </c>
      <c r="Z11" s="47" t="n">
        <f aca="false">X11/3600</f>
        <v>7.93833333333333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248865.008</v>
      </c>
      <c r="E12" s="46" t="n">
        <f aca="false">N12</f>
        <v>40.1351</v>
      </c>
      <c r="F12" s="46" t="n">
        <f aca="false">L12</f>
        <v>248865.008</v>
      </c>
      <c r="G12" s="46" t="n">
        <f aca="false">O12</f>
        <v>37.8677</v>
      </c>
      <c r="H12" s="46" t="n">
        <f aca="false">T12</f>
        <v>248807.504</v>
      </c>
      <c r="I12" s="46" t="n">
        <f aca="false">V12</f>
        <v>40.1351</v>
      </c>
      <c r="J12" s="46" t="n">
        <f aca="false">T12</f>
        <v>248807.504</v>
      </c>
      <c r="K12" s="46" t="n">
        <f aca="false">W12</f>
        <v>37.8685</v>
      </c>
      <c r="L12" s="47" t="n">
        <v>248865.008</v>
      </c>
      <c r="M12" s="47" t="n">
        <v>39.1325</v>
      </c>
      <c r="N12" s="47" t="n">
        <v>40.1351</v>
      </c>
      <c r="O12" s="47" t="n">
        <v>37.8677</v>
      </c>
      <c r="P12" s="47" t="n">
        <v>26193</v>
      </c>
      <c r="Q12" s="47" t="n">
        <v>220.101</v>
      </c>
      <c r="R12" s="47" t="n">
        <f aca="false">P12/3600</f>
        <v>7.27583333333333</v>
      </c>
      <c r="S12" s="48"/>
      <c r="T12" s="47" t="n">
        <v>248807.504</v>
      </c>
      <c r="U12" s="47" t="n">
        <v>39.1335</v>
      </c>
      <c r="V12" s="47" t="n">
        <v>40.1351</v>
      </c>
      <c r="W12" s="47" t="n">
        <v>37.8685</v>
      </c>
      <c r="X12" s="47" t="n">
        <v>25293</v>
      </c>
      <c r="Y12" s="47" t="n">
        <v>220.569</v>
      </c>
      <c r="Z12" s="47" t="n">
        <f aca="false">X12/3600</f>
        <v>7.02583333333333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153704.8752</v>
      </c>
      <c r="E13" s="46" t="n">
        <f aca="false">N13</f>
        <v>38.2018</v>
      </c>
      <c r="F13" s="46" t="n">
        <f aca="false">L13</f>
        <v>153704.8752</v>
      </c>
      <c r="G13" s="46" t="n">
        <f aca="false">O13</f>
        <v>35.9205</v>
      </c>
      <c r="H13" s="46" t="n">
        <f aca="false">T13</f>
        <v>153636.5776</v>
      </c>
      <c r="I13" s="46" t="n">
        <f aca="false">V13</f>
        <v>38.201</v>
      </c>
      <c r="J13" s="46" t="n">
        <f aca="false">T13</f>
        <v>153636.5776</v>
      </c>
      <c r="K13" s="46" t="n">
        <f aca="false">W13</f>
        <v>35.9197</v>
      </c>
      <c r="L13" s="47" t="n">
        <v>153704.8752</v>
      </c>
      <c r="M13" s="47" t="n">
        <v>35.0107</v>
      </c>
      <c r="N13" s="47" t="n">
        <v>38.2018</v>
      </c>
      <c r="O13" s="47" t="n">
        <v>35.9205</v>
      </c>
      <c r="P13" s="47" t="n">
        <v>23847</v>
      </c>
      <c r="Q13" s="47" t="n">
        <v>193.238</v>
      </c>
      <c r="R13" s="47" t="n">
        <f aca="false">P13/3600</f>
        <v>6.62416666666667</v>
      </c>
      <c r="S13" s="48"/>
      <c r="T13" s="47" t="n">
        <v>153636.5776</v>
      </c>
      <c r="U13" s="47" t="n">
        <v>35.0106</v>
      </c>
      <c r="V13" s="47" t="n">
        <v>38.201</v>
      </c>
      <c r="W13" s="47" t="n">
        <v>35.9197</v>
      </c>
      <c r="X13" s="47" t="n">
        <v>22918</v>
      </c>
      <c r="Y13" s="47" t="n">
        <v>193.473</v>
      </c>
      <c r="Z13" s="47" t="n">
        <f aca="false">X13/3600</f>
        <v>6.36611111111111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9816.6608</v>
      </c>
      <c r="E14" s="52" t="n">
        <f aca="false">N14</f>
        <v>36.0477</v>
      </c>
      <c r="F14" s="52" t="n">
        <f aca="false">L14</f>
        <v>79816.6608</v>
      </c>
      <c r="G14" s="52" t="n">
        <f aca="false">O14</f>
        <v>33.8615</v>
      </c>
      <c r="H14" s="52" t="n">
        <f aca="false">T14</f>
        <v>79735.6672</v>
      </c>
      <c r="I14" s="52" t="n">
        <f aca="false">V14</f>
        <v>36.0429</v>
      </c>
      <c r="J14" s="52" t="n">
        <f aca="false">T14</f>
        <v>79735.6672</v>
      </c>
      <c r="K14" s="52" t="n">
        <f aca="false">W14</f>
        <v>33.8608</v>
      </c>
      <c r="L14" s="53" t="n">
        <v>79816.6608</v>
      </c>
      <c r="M14" s="53" t="n">
        <v>30.8661</v>
      </c>
      <c r="N14" s="53" t="n">
        <v>36.0477</v>
      </c>
      <c r="O14" s="53" t="n">
        <v>33.8615</v>
      </c>
      <c r="P14" s="53" t="n">
        <v>21773</v>
      </c>
      <c r="Q14" s="53" t="n">
        <v>165.143</v>
      </c>
      <c r="R14" s="53" t="n">
        <f aca="false">P14/3600</f>
        <v>6.04805555555556</v>
      </c>
      <c r="S14" s="51"/>
      <c r="T14" s="53" t="n">
        <v>79735.6672</v>
      </c>
      <c r="U14" s="53" t="n">
        <v>30.8645</v>
      </c>
      <c r="V14" s="53" t="n">
        <v>36.0429</v>
      </c>
      <c r="W14" s="53" t="n">
        <v>33.8608</v>
      </c>
      <c r="X14" s="53" t="n">
        <v>21134</v>
      </c>
      <c r="Y14" s="53" t="n">
        <v>165.064</v>
      </c>
      <c r="Z14" s="53" t="n">
        <f aca="false">X14/3600</f>
        <v>5.87055555555556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99470.7056</v>
      </c>
      <c r="E15" s="46" t="n">
        <f aca="false">N15</f>
        <v>47.16</v>
      </c>
      <c r="F15" s="46" t="n">
        <f aca="false">L15</f>
        <v>99470.7056</v>
      </c>
      <c r="G15" s="46" t="n">
        <f aca="false">O15</f>
        <v>46.6774</v>
      </c>
      <c r="H15" s="46" t="n">
        <f aca="false">T15</f>
        <v>99456.3184</v>
      </c>
      <c r="I15" s="46" t="n">
        <f aca="false">V15</f>
        <v>47.1585</v>
      </c>
      <c r="J15" s="46" t="n">
        <f aca="false">T15</f>
        <v>99456.3184</v>
      </c>
      <c r="K15" s="46" t="n">
        <f aca="false">W15</f>
        <v>46.6758</v>
      </c>
      <c r="L15" s="54" t="n">
        <v>99470.7056</v>
      </c>
      <c r="M15" s="54" t="n">
        <v>43.9724</v>
      </c>
      <c r="N15" s="54" t="n">
        <v>47.16</v>
      </c>
      <c r="O15" s="54" t="n">
        <v>46.6774</v>
      </c>
      <c r="P15" s="47" t="n">
        <v>21618</v>
      </c>
      <c r="Q15" s="47" t="n">
        <v>161.273</v>
      </c>
      <c r="R15" s="47" t="n">
        <f aca="false">P15/3600</f>
        <v>6.005</v>
      </c>
      <c r="S15" s="48"/>
      <c r="T15" s="54" t="n">
        <v>99456.3184</v>
      </c>
      <c r="U15" s="54" t="n">
        <v>43.9729</v>
      </c>
      <c r="V15" s="54" t="n">
        <v>47.1585</v>
      </c>
      <c r="W15" s="54" t="n">
        <v>46.6758</v>
      </c>
      <c r="X15" s="47" t="n">
        <v>21087</v>
      </c>
      <c r="Y15" s="47" t="n">
        <v>160.899</v>
      </c>
      <c r="Z15" s="47" t="n">
        <f aca="false">X15/3600</f>
        <v>5.8575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47600.4112</v>
      </c>
      <c r="E16" s="46" t="n">
        <f aca="false">N16</f>
        <v>46.1119</v>
      </c>
      <c r="F16" s="46" t="n">
        <f aca="false">L16</f>
        <v>47600.4112</v>
      </c>
      <c r="G16" s="46" t="n">
        <f aca="false">O16</f>
        <v>45.8253</v>
      </c>
      <c r="H16" s="46" t="n">
        <f aca="false">T16</f>
        <v>47577.3472</v>
      </c>
      <c r="I16" s="46" t="n">
        <f aca="false">V16</f>
        <v>46.1099</v>
      </c>
      <c r="J16" s="46" t="n">
        <f aca="false">T16</f>
        <v>47577.3472</v>
      </c>
      <c r="K16" s="46" t="n">
        <f aca="false">W16</f>
        <v>45.8223</v>
      </c>
      <c r="L16" s="47" t="n">
        <v>47600.4112</v>
      </c>
      <c r="M16" s="47" t="n">
        <v>41.5393</v>
      </c>
      <c r="N16" s="47" t="n">
        <v>46.1119</v>
      </c>
      <c r="O16" s="47" t="n">
        <v>45.8253</v>
      </c>
      <c r="P16" s="47" t="n">
        <v>19511</v>
      </c>
      <c r="Q16" s="47" t="n">
        <v>142.756</v>
      </c>
      <c r="R16" s="47" t="n">
        <f aca="false">P16/3600</f>
        <v>5.41972222222222</v>
      </c>
      <c r="S16" s="48"/>
      <c r="T16" s="47" t="n">
        <v>47577.3472</v>
      </c>
      <c r="U16" s="47" t="n">
        <v>41.5395</v>
      </c>
      <c r="V16" s="47" t="n">
        <v>46.1099</v>
      </c>
      <c r="W16" s="47" t="n">
        <v>45.8223</v>
      </c>
      <c r="X16" s="47" t="n">
        <v>18998</v>
      </c>
      <c r="Y16" s="47" t="n">
        <v>141.68</v>
      </c>
      <c r="Z16" s="47" t="n">
        <f aca="false">X16/3600</f>
        <v>5.27722222222222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6910.6832</v>
      </c>
      <c r="E17" s="46" t="n">
        <f aca="false">N17</f>
        <v>45.1728</v>
      </c>
      <c r="F17" s="46" t="n">
        <f aca="false">L17</f>
        <v>26910.6832</v>
      </c>
      <c r="G17" s="46" t="n">
        <f aca="false">O17</f>
        <v>44.9887</v>
      </c>
      <c r="H17" s="46" t="n">
        <f aca="false">T17</f>
        <v>26900.6144</v>
      </c>
      <c r="I17" s="46" t="n">
        <f aca="false">V17</f>
        <v>45.1712</v>
      </c>
      <c r="J17" s="46" t="n">
        <f aca="false">T17</f>
        <v>26900.6144</v>
      </c>
      <c r="K17" s="46" t="n">
        <f aca="false">W17</f>
        <v>44.9888</v>
      </c>
      <c r="L17" s="47" t="n">
        <v>26910.6832</v>
      </c>
      <c r="M17" s="47" t="n">
        <v>39.9772</v>
      </c>
      <c r="N17" s="47" t="n">
        <v>45.1728</v>
      </c>
      <c r="O17" s="47" t="n">
        <v>44.9887</v>
      </c>
      <c r="P17" s="47" t="n">
        <v>18627</v>
      </c>
      <c r="Q17" s="47" t="n">
        <v>133.115</v>
      </c>
      <c r="R17" s="47" t="n">
        <f aca="false">P17/3600</f>
        <v>5.17416666666667</v>
      </c>
      <c r="S17" s="48"/>
      <c r="T17" s="47" t="n">
        <v>26900.6144</v>
      </c>
      <c r="U17" s="47" t="n">
        <v>39.978</v>
      </c>
      <c r="V17" s="47" t="n">
        <v>45.1712</v>
      </c>
      <c r="W17" s="47" t="n">
        <v>44.9888</v>
      </c>
      <c r="X17" s="47" t="n">
        <v>18216</v>
      </c>
      <c r="Y17" s="47" t="n">
        <v>132.881</v>
      </c>
      <c r="Z17" s="47" t="n">
        <f aca="false">X17/3600</f>
        <v>5.06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4884.1248</v>
      </c>
      <c r="E18" s="52" t="n">
        <f aca="false">N18</f>
        <v>44.0892</v>
      </c>
      <c r="F18" s="52" t="n">
        <f aca="false">L18</f>
        <v>14884.1248</v>
      </c>
      <c r="G18" s="52" t="n">
        <f aca="false">O18</f>
        <v>43.925</v>
      </c>
      <c r="H18" s="52" t="n">
        <f aca="false">T18</f>
        <v>14880.0576</v>
      </c>
      <c r="I18" s="52" t="n">
        <f aca="false">V18</f>
        <v>44.0946</v>
      </c>
      <c r="J18" s="52" t="n">
        <f aca="false">T18</f>
        <v>14880.0576</v>
      </c>
      <c r="K18" s="52" t="n">
        <f aca="false">W18</f>
        <v>43.9103</v>
      </c>
      <c r="L18" s="53" t="n">
        <v>14884.1248</v>
      </c>
      <c r="M18" s="53" t="n">
        <v>38.266</v>
      </c>
      <c r="N18" s="53" t="n">
        <v>44.0892</v>
      </c>
      <c r="O18" s="53" t="n">
        <v>43.925</v>
      </c>
      <c r="P18" s="53" t="n">
        <v>18097</v>
      </c>
      <c r="Q18" s="53" t="n">
        <v>123.288</v>
      </c>
      <c r="R18" s="53" t="n">
        <f aca="false">P18/3600</f>
        <v>5.02694444444444</v>
      </c>
      <c r="S18" s="51"/>
      <c r="T18" s="53" t="n">
        <v>14880.0576</v>
      </c>
      <c r="U18" s="53" t="n">
        <v>38.2649</v>
      </c>
      <c r="V18" s="53" t="n">
        <v>44.0946</v>
      </c>
      <c r="W18" s="53" t="n">
        <v>43.9103</v>
      </c>
      <c r="X18" s="53" t="n">
        <v>17527</v>
      </c>
      <c r="Y18" s="53" t="n">
        <v>123.537</v>
      </c>
      <c r="Z18" s="53" t="n">
        <f aca="false">X18/3600</f>
        <v>4.86861111111111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2633.2792</v>
      </c>
      <c r="E19" s="46" t="n">
        <f aca="false">N19</f>
        <v>44.7199</v>
      </c>
      <c r="F19" s="46" t="n">
        <f aca="false">L19</f>
        <v>22633.2792</v>
      </c>
      <c r="G19" s="46" t="n">
        <f aca="false">O19</f>
        <v>46.1985</v>
      </c>
      <c r="H19" s="46" t="n">
        <f aca="false">T19</f>
        <v>22624.7488</v>
      </c>
      <c r="I19" s="46" t="n">
        <f aca="false">V19</f>
        <v>44.7191</v>
      </c>
      <c r="J19" s="46" t="n">
        <f aca="false">T19</f>
        <v>22624.7488</v>
      </c>
      <c r="K19" s="46" t="n">
        <f aca="false">W19</f>
        <v>46.1986</v>
      </c>
      <c r="L19" s="47" t="n">
        <v>22633.2792</v>
      </c>
      <c r="M19" s="47" t="n">
        <v>42.9095</v>
      </c>
      <c r="N19" s="47" t="n">
        <v>44.7199</v>
      </c>
      <c r="O19" s="47" t="n">
        <v>46.1985</v>
      </c>
      <c r="P19" s="47" t="n">
        <v>8889</v>
      </c>
      <c r="Q19" s="47" t="n">
        <v>69.748</v>
      </c>
      <c r="R19" s="47" t="n">
        <f aca="false">P19/3600</f>
        <v>2.46916666666667</v>
      </c>
      <c r="S19" s="48"/>
      <c r="T19" s="47" t="n">
        <v>22624.7488</v>
      </c>
      <c r="U19" s="47" t="n">
        <v>42.9113</v>
      </c>
      <c r="V19" s="47" t="n">
        <v>44.7191</v>
      </c>
      <c r="W19" s="47" t="n">
        <v>46.1986</v>
      </c>
      <c r="X19" s="47" t="n">
        <v>8937</v>
      </c>
      <c r="Y19" s="47" t="n">
        <v>69.654</v>
      </c>
      <c r="Z19" s="47" t="n">
        <f aca="false">X19/3600</f>
        <v>2.4825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12373.4016</v>
      </c>
      <c r="E20" s="46" t="n">
        <f aca="false">N20</f>
        <v>42.9103</v>
      </c>
      <c r="F20" s="46" t="n">
        <f aca="false">L20</f>
        <v>12373.4016</v>
      </c>
      <c r="G20" s="46" t="n">
        <f aca="false">O20</f>
        <v>43.7633</v>
      </c>
      <c r="H20" s="46" t="n">
        <f aca="false">T20</f>
        <v>12370.4544</v>
      </c>
      <c r="I20" s="46" t="n">
        <f aca="false">V20</f>
        <v>42.9116</v>
      </c>
      <c r="J20" s="46" t="n">
        <f aca="false">T20</f>
        <v>12370.4544</v>
      </c>
      <c r="K20" s="46" t="n">
        <f aca="false">W20</f>
        <v>43.7606</v>
      </c>
      <c r="L20" s="47" t="n">
        <v>12373.4016</v>
      </c>
      <c r="M20" s="47" t="n">
        <v>41.1891</v>
      </c>
      <c r="N20" s="47" t="n">
        <v>42.9103</v>
      </c>
      <c r="O20" s="47" t="n">
        <v>43.7633</v>
      </c>
      <c r="P20" s="47" t="n">
        <v>8196</v>
      </c>
      <c r="Q20" s="47" t="n">
        <v>63.898</v>
      </c>
      <c r="R20" s="47" t="n">
        <f aca="false">P20/3600</f>
        <v>2.27666666666667</v>
      </c>
      <c r="S20" s="48"/>
      <c r="T20" s="47" t="n">
        <v>12370.4544</v>
      </c>
      <c r="U20" s="47" t="n">
        <v>41.1908</v>
      </c>
      <c r="V20" s="47" t="n">
        <v>42.9116</v>
      </c>
      <c r="W20" s="47" t="n">
        <v>43.7606</v>
      </c>
      <c r="X20" s="47" t="n">
        <v>8237</v>
      </c>
      <c r="Y20" s="47" t="n">
        <v>63.508</v>
      </c>
      <c r="Z20" s="47" t="n">
        <f aca="false">X20/3600</f>
        <v>2.28805555555556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6872.1288</v>
      </c>
      <c r="E21" s="46" t="n">
        <f aca="false">N21</f>
        <v>41.2521</v>
      </c>
      <c r="F21" s="46" t="n">
        <f aca="false">L21</f>
        <v>6872.1288</v>
      </c>
      <c r="G21" s="46" t="n">
        <f aca="false">O21</f>
        <v>41.8618</v>
      </c>
      <c r="H21" s="46" t="n">
        <f aca="false">T21</f>
        <v>6869.6504</v>
      </c>
      <c r="I21" s="46" t="n">
        <f aca="false">V21</f>
        <v>41.2486</v>
      </c>
      <c r="J21" s="46" t="n">
        <f aca="false">T21</f>
        <v>6869.6504</v>
      </c>
      <c r="K21" s="46" t="n">
        <f aca="false">W21</f>
        <v>41.862</v>
      </c>
      <c r="L21" s="47" t="n">
        <v>6872.1288</v>
      </c>
      <c r="M21" s="47" t="n">
        <v>39.1352</v>
      </c>
      <c r="N21" s="47" t="n">
        <v>41.2521</v>
      </c>
      <c r="O21" s="47" t="n">
        <v>41.8618</v>
      </c>
      <c r="P21" s="47" t="n">
        <v>7761</v>
      </c>
      <c r="Q21" s="47" t="n">
        <v>57.548</v>
      </c>
      <c r="R21" s="47" t="n">
        <f aca="false">P21/3600</f>
        <v>2.15583333333333</v>
      </c>
      <c r="S21" s="48"/>
      <c r="T21" s="47" t="n">
        <v>6869.6504</v>
      </c>
      <c r="U21" s="47" t="n">
        <v>39.1367</v>
      </c>
      <c r="V21" s="47" t="n">
        <v>41.2486</v>
      </c>
      <c r="W21" s="47" t="n">
        <v>41.862</v>
      </c>
      <c r="X21" s="47" t="n">
        <v>7795</v>
      </c>
      <c r="Y21" s="47" t="n">
        <v>57.876</v>
      </c>
      <c r="Z21" s="47" t="n">
        <f aca="false">X21/3600</f>
        <v>2.16527777777778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3734.2968</v>
      </c>
      <c r="E22" s="52" t="n">
        <f aca="false">N22</f>
        <v>39.5659</v>
      </c>
      <c r="F22" s="52" t="n">
        <f aca="false">L22</f>
        <v>3734.2968</v>
      </c>
      <c r="G22" s="52" t="n">
        <f aca="false">O22</f>
        <v>40.3481</v>
      </c>
      <c r="H22" s="52" t="n">
        <f aca="false">T22</f>
        <v>3732.7816</v>
      </c>
      <c r="I22" s="52" t="n">
        <f aca="false">V22</f>
        <v>39.5646</v>
      </c>
      <c r="J22" s="52" t="n">
        <f aca="false">T22</f>
        <v>3732.7816</v>
      </c>
      <c r="K22" s="52" t="n">
        <f aca="false">W22</f>
        <v>40.3389</v>
      </c>
      <c r="L22" s="53" t="n">
        <v>3734.2968</v>
      </c>
      <c r="M22" s="53" t="n">
        <v>36.6895</v>
      </c>
      <c r="N22" s="53" t="n">
        <v>39.5659</v>
      </c>
      <c r="O22" s="53" t="n">
        <v>40.3481</v>
      </c>
      <c r="P22" s="53" t="n">
        <v>7499</v>
      </c>
      <c r="Q22" s="53" t="n">
        <v>55.646</v>
      </c>
      <c r="R22" s="53" t="n">
        <f aca="false">P22/3600</f>
        <v>2.08305555555556</v>
      </c>
      <c r="S22" s="51"/>
      <c r="T22" s="53" t="n">
        <v>3732.7816</v>
      </c>
      <c r="U22" s="53" t="n">
        <v>36.6893</v>
      </c>
      <c r="V22" s="53" t="n">
        <v>39.5646</v>
      </c>
      <c r="W22" s="53" t="n">
        <v>40.3389</v>
      </c>
      <c r="X22" s="53" t="n">
        <v>7509</v>
      </c>
      <c r="Y22" s="53" t="n">
        <v>55.474</v>
      </c>
      <c r="Z22" s="53" t="n">
        <f aca="false">X22/3600</f>
        <v>2.08583333333333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53639.1632</v>
      </c>
      <c r="E23" s="55" t="n">
        <f aca="false">N23</f>
        <v>43.6472</v>
      </c>
      <c r="F23" s="55" t="n">
        <f aca="false">L23</f>
        <v>53639.1632</v>
      </c>
      <c r="G23" s="55" t="n">
        <f aca="false">O23</f>
        <v>44.2515</v>
      </c>
      <c r="H23" s="55" t="n">
        <f aca="false">T23</f>
        <v>53478.688</v>
      </c>
      <c r="I23" s="55" t="n">
        <f aca="false">V23</f>
        <v>43.647</v>
      </c>
      <c r="J23" s="55" t="n">
        <f aca="false">T23</f>
        <v>53478.688</v>
      </c>
      <c r="K23" s="55" t="n">
        <f aca="false">W23</f>
        <v>44.2454</v>
      </c>
      <c r="L23" s="54" t="n">
        <v>53639.1632</v>
      </c>
      <c r="M23" s="54" t="n">
        <v>41.9397</v>
      </c>
      <c r="N23" s="54" t="n">
        <v>43.6472</v>
      </c>
      <c r="O23" s="54" t="n">
        <v>44.2515</v>
      </c>
      <c r="P23" s="54" t="n">
        <v>10551</v>
      </c>
      <c r="Q23" s="54" t="n">
        <v>104.895</v>
      </c>
      <c r="R23" s="54" t="n">
        <f aca="false">P23/3600</f>
        <v>2.93083333333333</v>
      </c>
      <c r="S23" s="56"/>
      <c r="T23" s="54" t="n">
        <v>53478.688</v>
      </c>
      <c r="U23" s="54" t="n">
        <v>41.9469</v>
      </c>
      <c r="V23" s="54" t="n">
        <v>43.647</v>
      </c>
      <c r="W23" s="54" t="n">
        <v>44.2454</v>
      </c>
      <c r="X23" s="54" t="n">
        <v>10573</v>
      </c>
      <c r="Y23" s="54" t="n">
        <v>105.269</v>
      </c>
      <c r="Z23" s="54" t="n">
        <f aca="false">X23/3600</f>
        <v>2.93694444444444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29087.024</v>
      </c>
      <c r="E24" s="46" t="n">
        <f aca="false">N24</f>
        <v>41.1048</v>
      </c>
      <c r="F24" s="46" t="n">
        <f aca="false">L24</f>
        <v>29087.024</v>
      </c>
      <c r="G24" s="46" t="n">
        <f aca="false">O24</f>
        <v>41.2926</v>
      </c>
      <c r="H24" s="46" t="n">
        <f aca="false">T24</f>
        <v>29029.3872</v>
      </c>
      <c r="I24" s="46" t="n">
        <f aca="false">V24</f>
        <v>41.1005</v>
      </c>
      <c r="J24" s="46" t="n">
        <f aca="false">T24</f>
        <v>29029.3872</v>
      </c>
      <c r="K24" s="46" t="n">
        <f aca="false">W24</f>
        <v>41.2892</v>
      </c>
      <c r="L24" s="47" t="n">
        <v>29087.024</v>
      </c>
      <c r="M24" s="47" t="n">
        <v>38.7533</v>
      </c>
      <c r="N24" s="47" t="n">
        <v>41.1048</v>
      </c>
      <c r="O24" s="47" t="n">
        <v>41.2926</v>
      </c>
      <c r="P24" s="47" t="n">
        <v>9197</v>
      </c>
      <c r="Q24" s="47" t="n">
        <v>88.234</v>
      </c>
      <c r="R24" s="47" t="n">
        <f aca="false">P24/3600</f>
        <v>2.55472222222222</v>
      </c>
      <c r="S24" s="48"/>
      <c r="T24" s="47" t="n">
        <v>29029.3872</v>
      </c>
      <c r="U24" s="47" t="n">
        <v>38.7617</v>
      </c>
      <c r="V24" s="47" t="n">
        <v>41.1005</v>
      </c>
      <c r="W24" s="47" t="n">
        <v>41.2892</v>
      </c>
      <c r="X24" s="47" t="n">
        <v>9185</v>
      </c>
      <c r="Y24" s="47" t="n">
        <v>88.967</v>
      </c>
      <c r="Z24" s="47" t="n">
        <f aca="false">X24/3600</f>
        <v>2.55138888888889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905.0768</v>
      </c>
      <c r="E25" s="46" t="n">
        <f aca="false">N25</f>
        <v>38.9367</v>
      </c>
      <c r="F25" s="46" t="n">
        <f aca="false">L25</f>
        <v>14905.0768</v>
      </c>
      <c r="G25" s="46" t="n">
        <f aca="false">O25</f>
        <v>39.298</v>
      </c>
      <c r="H25" s="46" t="n">
        <f aca="false">T25</f>
        <v>14896.9096</v>
      </c>
      <c r="I25" s="46" t="n">
        <f aca="false">V25</f>
        <v>38.9335</v>
      </c>
      <c r="J25" s="46" t="n">
        <f aca="false">T25</f>
        <v>14896.9096</v>
      </c>
      <c r="K25" s="46" t="n">
        <f aca="false">W25</f>
        <v>39.2917</v>
      </c>
      <c r="L25" s="47" t="n">
        <v>14905.0768</v>
      </c>
      <c r="M25" s="47" t="n">
        <v>35.7269</v>
      </c>
      <c r="N25" s="47" t="n">
        <v>38.9367</v>
      </c>
      <c r="O25" s="47" t="n">
        <v>39.298</v>
      </c>
      <c r="P25" s="47" t="n">
        <v>8232</v>
      </c>
      <c r="Q25" s="47" t="n">
        <v>76.268</v>
      </c>
      <c r="R25" s="47" t="n">
        <f aca="false">P25/3600</f>
        <v>2.28666666666667</v>
      </c>
      <c r="S25" s="48"/>
      <c r="T25" s="47" t="n">
        <v>14896.9096</v>
      </c>
      <c r="U25" s="47" t="n">
        <v>35.7347</v>
      </c>
      <c r="V25" s="47" t="n">
        <v>38.9335</v>
      </c>
      <c r="W25" s="47" t="n">
        <v>39.2917</v>
      </c>
      <c r="X25" s="47" t="n">
        <v>8261</v>
      </c>
      <c r="Y25" s="47" t="n">
        <v>76.674</v>
      </c>
      <c r="Z25" s="47" t="n">
        <f aca="false">X25/3600</f>
        <v>2.29472222222222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163.532</v>
      </c>
      <c r="E26" s="52" t="n">
        <f aca="false">N26</f>
        <v>36.9448</v>
      </c>
      <c r="F26" s="52" t="n">
        <f aca="false">L26</f>
        <v>7163.532</v>
      </c>
      <c r="G26" s="52" t="n">
        <f aca="false">O26</f>
        <v>37.926</v>
      </c>
      <c r="H26" s="52" t="n">
        <f aca="false">T26</f>
        <v>7166.728</v>
      </c>
      <c r="I26" s="52" t="n">
        <f aca="false">V26</f>
        <v>36.9391</v>
      </c>
      <c r="J26" s="52" t="n">
        <f aca="false">T26</f>
        <v>7166.728</v>
      </c>
      <c r="K26" s="52" t="n">
        <f aca="false">W26</f>
        <v>37.9088</v>
      </c>
      <c r="L26" s="53" t="n">
        <v>7163.532</v>
      </c>
      <c r="M26" s="53" t="n">
        <v>32.8822</v>
      </c>
      <c r="N26" s="53" t="n">
        <v>36.9448</v>
      </c>
      <c r="O26" s="53" t="n">
        <v>37.926</v>
      </c>
      <c r="P26" s="53" t="n">
        <v>7778</v>
      </c>
      <c r="Q26" s="53" t="n">
        <v>61.995</v>
      </c>
      <c r="R26" s="53" t="n">
        <f aca="false">P26/3600</f>
        <v>2.16055555555556</v>
      </c>
      <c r="S26" s="51"/>
      <c r="T26" s="53" t="n">
        <v>7166.728</v>
      </c>
      <c r="U26" s="53" t="n">
        <v>32.8879</v>
      </c>
      <c r="V26" s="53" t="n">
        <v>36.9391</v>
      </c>
      <c r="W26" s="53" t="n">
        <v>37.9088</v>
      </c>
      <c r="X26" s="53" t="n">
        <v>7774</v>
      </c>
      <c r="Y26" s="53" t="n">
        <v>61.713</v>
      </c>
      <c r="Z26" s="53" t="n">
        <f aca="false">X26/3600</f>
        <v>2.15944444444444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08802.9592</v>
      </c>
      <c r="E27" s="55" t="n">
        <f aca="false">N27</f>
        <v>41.8733</v>
      </c>
      <c r="F27" s="55" t="n">
        <f aca="false">L27</f>
        <v>108802.9592</v>
      </c>
      <c r="G27" s="55" t="n">
        <f aca="false">O27</f>
        <v>44.33</v>
      </c>
      <c r="H27" s="55" t="n">
        <f aca="false">T27</f>
        <v>108676.872</v>
      </c>
      <c r="I27" s="55" t="n">
        <f aca="false">V27</f>
        <v>41.8735</v>
      </c>
      <c r="J27" s="55" t="n">
        <f aca="false">T27</f>
        <v>108676.872</v>
      </c>
      <c r="K27" s="55" t="n">
        <f aca="false">W27</f>
        <v>44.3295</v>
      </c>
      <c r="L27" s="54" t="n">
        <v>108802.9592</v>
      </c>
      <c r="M27" s="54" t="n">
        <v>40.7758</v>
      </c>
      <c r="N27" s="54" t="n">
        <v>41.8733</v>
      </c>
      <c r="O27" s="54" t="n">
        <v>44.33</v>
      </c>
      <c r="P27" s="54" t="n">
        <v>22066</v>
      </c>
      <c r="Q27" s="54" t="n">
        <v>219.369</v>
      </c>
      <c r="R27" s="54" t="n">
        <f aca="false">P27/3600</f>
        <v>6.12944444444444</v>
      </c>
      <c r="S27" s="56"/>
      <c r="T27" s="54" t="n">
        <v>108676.872</v>
      </c>
      <c r="U27" s="54" t="n">
        <v>40.7828</v>
      </c>
      <c r="V27" s="54" t="n">
        <v>41.8735</v>
      </c>
      <c r="W27" s="54" t="n">
        <v>44.3295</v>
      </c>
      <c r="X27" s="54" t="n">
        <v>22062</v>
      </c>
      <c r="Y27" s="54" t="n">
        <v>216.919</v>
      </c>
      <c r="Z27" s="54" t="n">
        <f aca="false">X27/3600</f>
        <v>6.12833333333333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49871.5224</v>
      </c>
      <c r="E28" s="46" t="n">
        <f aca="false">N28</f>
        <v>39.5388</v>
      </c>
      <c r="F28" s="46" t="n">
        <f aca="false">L28</f>
        <v>49871.5224</v>
      </c>
      <c r="G28" s="46" t="n">
        <f aca="false">O28</f>
        <v>42.1635</v>
      </c>
      <c r="H28" s="46" t="n">
        <f aca="false">T28</f>
        <v>49700.7208</v>
      </c>
      <c r="I28" s="46" t="n">
        <f aca="false">V28</f>
        <v>39.5392</v>
      </c>
      <c r="J28" s="46" t="n">
        <f aca="false">T28</f>
        <v>49700.7208</v>
      </c>
      <c r="K28" s="46" t="n">
        <f aca="false">W28</f>
        <v>42.1624</v>
      </c>
      <c r="L28" s="47" t="n">
        <v>49871.5224</v>
      </c>
      <c r="M28" s="47" t="n">
        <v>38.05</v>
      </c>
      <c r="N28" s="47" t="n">
        <v>39.5388</v>
      </c>
      <c r="O28" s="47" t="n">
        <v>42.1635</v>
      </c>
      <c r="P28" s="47" t="n">
        <v>19053</v>
      </c>
      <c r="Q28" s="47" t="n">
        <v>173.597</v>
      </c>
      <c r="R28" s="47" t="n">
        <f aca="false">P28/3600</f>
        <v>5.2925</v>
      </c>
      <c r="S28" s="48"/>
      <c r="T28" s="47" t="n">
        <v>49700.7208</v>
      </c>
      <c r="U28" s="47" t="n">
        <v>38.0514</v>
      </c>
      <c r="V28" s="47" t="n">
        <v>39.5392</v>
      </c>
      <c r="W28" s="47" t="n">
        <v>42.1624</v>
      </c>
      <c r="X28" s="47" t="n">
        <v>19062</v>
      </c>
      <c r="Y28" s="47" t="n">
        <v>173.317</v>
      </c>
      <c r="Z28" s="47" t="n">
        <f aca="false">X28/3600</f>
        <v>5.295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6591.2064</v>
      </c>
      <c r="E29" s="46" t="n">
        <f aca="false">N29</f>
        <v>38.217</v>
      </c>
      <c r="F29" s="46" t="n">
        <f aca="false">L29</f>
        <v>26591.2064</v>
      </c>
      <c r="G29" s="46" t="n">
        <f aca="false">O29</f>
        <v>40.1236</v>
      </c>
      <c r="H29" s="46" t="n">
        <f aca="false">T29</f>
        <v>26481.7696</v>
      </c>
      <c r="I29" s="46" t="n">
        <f aca="false">V29</f>
        <v>38.2123</v>
      </c>
      <c r="J29" s="46" t="n">
        <f aca="false">T29</f>
        <v>26481.7696</v>
      </c>
      <c r="K29" s="46" t="n">
        <f aca="false">W29</f>
        <v>40.1169</v>
      </c>
      <c r="L29" s="47" t="n">
        <v>26591.2064</v>
      </c>
      <c r="M29" s="47" t="n">
        <v>35.8218</v>
      </c>
      <c r="N29" s="47" t="n">
        <v>38.217</v>
      </c>
      <c r="O29" s="47" t="n">
        <v>40.1236</v>
      </c>
      <c r="P29" s="47" t="n">
        <v>17325</v>
      </c>
      <c r="Q29" s="47" t="n">
        <v>153.863</v>
      </c>
      <c r="R29" s="47" t="n">
        <f aca="false">P29/3600</f>
        <v>4.8125</v>
      </c>
      <c r="S29" s="48"/>
      <c r="T29" s="47" t="n">
        <v>26481.7696</v>
      </c>
      <c r="U29" s="47" t="n">
        <v>35.8224</v>
      </c>
      <c r="V29" s="47" t="n">
        <v>38.2123</v>
      </c>
      <c r="W29" s="47" t="n">
        <v>40.1169</v>
      </c>
      <c r="X29" s="47" t="n">
        <v>17441</v>
      </c>
      <c r="Y29" s="47" t="n">
        <v>154.082</v>
      </c>
      <c r="Z29" s="47" t="n">
        <f aca="false">X29/3600</f>
        <v>4.84472222222222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943.4136</v>
      </c>
      <c r="E30" s="52" t="n">
        <f aca="false">N30</f>
        <v>36.6604</v>
      </c>
      <c r="F30" s="52" t="n">
        <f aca="false">L30</f>
        <v>13943.4136</v>
      </c>
      <c r="G30" s="52" t="n">
        <f aca="false">O30</f>
        <v>37.8961</v>
      </c>
      <c r="H30" s="52" t="n">
        <f aca="false">T30</f>
        <v>13883.2696</v>
      </c>
      <c r="I30" s="52" t="n">
        <f aca="false">V30</f>
        <v>36.6521</v>
      </c>
      <c r="J30" s="52" t="n">
        <f aca="false">T30</f>
        <v>13883.2696</v>
      </c>
      <c r="K30" s="52" t="n">
        <f aca="false">W30</f>
        <v>37.8923</v>
      </c>
      <c r="L30" s="53" t="n">
        <v>13943.4136</v>
      </c>
      <c r="M30" s="53" t="n">
        <v>33.4104</v>
      </c>
      <c r="N30" s="53" t="n">
        <v>36.6604</v>
      </c>
      <c r="O30" s="53" t="n">
        <v>37.8961</v>
      </c>
      <c r="P30" s="53" t="n">
        <v>16093</v>
      </c>
      <c r="Q30" s="53" t="n">
        <v>133.459</v>
      </c>
      <c r="R30" s="53" t="n">
        <f aca="false">P30/3600</f>
        <v>4.47027777777778</v>
      </c>
      <c r="S30" s="51"/>
      <c r="T30" s="53" t="n">
        <v>13883.2696</v>
      </c>
      <c r="U30" s="53" t="n">
        <v>33.4101</v>
      </c>
      <c r="V30" s="53" t="n">
        <v>36.6521</v>
      </c>
      <c r="W30" s="53" t="n">
        <v>37.8923</v>
      </c>
      <c r="X30" s="53" t="n">
        <v>16151</v>
      </c>
      <c r="Y30" s="53" t="n">
        <v>133.302</v>
      </c>
      <c r="Z30" s="53" t="n">
        <f aca="false">X30/3600</f>
        <v>4.48638888888889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72825.952</v>
      </c>
      <c r="E31" s="57" t="n">
        <f aca="false">N31</f>
        <v>44.4912</v>
      </c>
      <c r="F31" s="57" t="n">
        <f aca="false">L31</f>
        <v>72825.952</v>
      </c>
      <c r="G31" s="57" t="n">
        <f aca="false">O31</f>
        <v>46.1575</v>
      </c>
      <c r="H31" s="57" t="n">
        <f aca="false">T31</f>
        <v>72770.764</v>
      </c>
      <c r="I31" s="57" t="n">
        <f aca="false">V31</f>
        <v>44.4922</v>
      </c>
      <c r="J31" s="57" t="n">
        <f aca="false">T31</f>
        <v>72770.764</v>
      </c>
      <c r="K31" s="57" t="n">
        <f aca="false">W31</f>
        <v>46.1582</v>
      </c>
      <c r="L31" s="54" t="n">
        <v>72825.952</v>
      </c>
      <c r="M31" s="54" t="n">
        <v>41.4503</v>
      </c>
      <c r="N31" s="54" t="n">
        <v>44.4912</v>
      </c>
      <c r="O31" s="54" t="n">
        <v>46.1575</v>
      </c>
      <c r="P31" s="54" t="n">
        <v>19566</v>
      </c>
      <c r="Q31" s="54" t="n">
        <v>180.836</v>
      </c>
      <c r="R31" s="54" t="n">
        <f aca="false">P31/3600</f>
        <v>5.435</v>
      </c>
      <c r="S31" s="56"/>
      <c r="T31" s="54" t="n">
        <v>72770.764</v>
      </c>
      <c r="U31" s="54" t="n">
        <v>41.4475</v>
      </c>
      <c r="V31" s="54" t="n">
        <v>44.4922</v>
      </c>
      <c r="W31" s="54" t="n">
        <v>46.1582</v>
      </c>
      <c r="X31" s="54" t="n">
        <v>19744</v>
      </c>
      <c r="Y31" s="54" t="n">
        <v>180.337</v>
      </c>
      <c r="Z31" s="54" t="n">
        <f aca="false">X31/3600</f>
        <v>5.48444444444445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29470.5256</v>
      </c>
      <c r="E32" s="58" t="n">
        <f aca="false">N32</f>
        <v>42.8746</v>
      </c>
      <c r="F32" s="58" t="n">
        <f aca="false">L32</f>
        <v>29470.5256</v>
      </c>
      <c r="G32" s="58" t="n">
        <f aca="false">O32</f>
        <v>43.8432</v>
      </c>
      <c r="H32" s="58" t="n">
        <f aca="false">T32</f>
        <v>29405.6232</v>
      </c>
      <c r="I32" s="58" t="n">
        <f aca="false">V32</f>
        <v>42.8749</v>
      </c>
      <c r="J32" s="58" t="n">
        <f aca="false">T32</f>
        <v>29405.6232</v>
      </c>
      <c r="K32" s="58" t="n">
        <f aca="false">W32</f>
        <v>43.8426</v>
      </c>
      <c r="L32" s="47" t="n">
        <v>29470.5256</v>
      </c>
      <c r="M32" s="47" t="n">
        <v>38.813</v>
      </c>
      <c r="N32" s="47" t="n">
        <v>42.8746</v>
      </c>
      <c r="O32" s="47" t="n">
        <v>43.8432</v>
      </c>
      <c r="P32" s="47" t="n">
        <v>17251</v>
      </c>
      <c r="Q32" s="47" t="n">
        <v>147.545</v>
      </c>
      <c r="R32" s="47" t="n">
        <f aca="false">P32/3600</f>
        <v>4.79194444444445</v>
      </c>
      <c r="S32" s="48"/>
      <c r="T32" s="47" t="n">
        <v>29405.6232</v>
      </c>
      <c r="U32" s="47" t="n">
        <v>38.813</v>
      </c>
      <c r="V32" s="47" t="n">
        <v>42.8749</v>
      </c>
      <c r="W32" s="47" t="n">
        <v>43.8426</v>
      </c>
      <c r="X32" s="47" t="n">
        <v>17330</v>
      </c>
      <c r="Y32" s="47" t="n">
        <v>147.436</v>
      </c>
      <c r="Z32" s="47" t="n">
        <f aca="false">X32/3600</f>
        <v>4.81388888888889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15075.204</v>
      </c>
      <c r="E33" s="58" t="n">
        <f aca="false">N33</f>
        <v>41.1598</v>
      </c>
      <c r="F33" s="58" t="n">
        <f aca="false">L33</f>
        <v>15075.204</v>
      </c>
      <c r="G33" s="58" t="n">
        <f aca="false">O33</f>
        <v>41.5552</v>
      </c>
      <c r="H33" s="58" t="n">
        <f aca="false">T33</f>
        <v>15028.6808</v>
      </c>
      <c r="I33" s="58" t="n">
        <f aca="false">V33</f>
        <v>41.1547</v>
      </c>
      <c r="J33" s="58" t="n">
        <f aca="false">T33</f>
        <v>15028.6808</v>
      </c>
      <c r="K33" s="58" t="n">
        <f aca="false">W33</f>
        <v>41.5486</v>
      </c>
      <c r="L33" s="47" t="n">
        <v>15075.204</v>
      </c>
      <c r="M33" s="47" t="n">
        <v>37.0736</v>
      </c>
      <c r="N33" s="47" t="n">
        <v>41.1598</v>
      </c>
      <c r="O33" s="47" t="n">
        <v>41.5552</v>
      </c>
      <c r="P33" s="47" t="n">
        <v>16120</v>
      </c>
      <c r="Q33" s="47" t="n">
        <v>136.391</v>
      </c>
      <c r="R33" s="47" t="n">
        <f aca="false">P33/3600</f>
        <v>4.47777777777778</v>
      </c>
      <c r="S33" s="48"/>
      <c r="T33" s="47" t="n">
        <v>15028.6808</v>
      </c>
      <c r="U33" s="47" t="n">
        <v>37.0733</v>
      </c>
      <c r="V33" s="47" t="n">
        <v>41.1547</v>
      </c>
      <c r="W33" s="47" t="n">
        <v>41.5486</v>
      </c>
      <c r="X33" s="47" t="n">
        <v>16194</v>
      </c>
      <c r="Y33" s="47" t="n">
        <v>136.283</v>
      </c>
      <c r="Z33" s="47" t="n">
        <f aca="false">X33/3600</f>
        <v>4.49833333333333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8176.4504</v>
      </c>
      <c r="E34" s="59" t="n">
        <f aca="false">N34</f>
        <v>39.204</v>
      </c>
      <c r="F34" s="59" t="n">
        <f aca="false">L34</f>
        <v>8176.4504</v>
      </c>
      <c r="G34" s="59" t="n">
        <f aca="false">O34</f>
        <v>39.0893</v>
      </c>
      <c r="H34" s="59" t="n">
        <f aca="false">T34</f>
        <v>8153.5264</v>
      </c>
      <c r="I34" s="59" t="n">
        <f aca="false">V34</f>
        <v>39.2007</v>
      </c>
      <c r="J34" s="59" t="n">
        <f aca="false">T34</f>
        <v>8153.5264</v>
      </c>
      <c r="K34" s="59" t="n">
        <f aca="false">W34</f>
        <v>39.0859</v>
      </c>
      <c r="L34" s="53" t="n">
        <v>8176.4504</v>
      </c>
      <c r="M34" s="53" t="n">
        <v>35.1291</v>
      </c>
      <c r="N34" s="53" t="n">
        <v>39.204</v>
      </c>
      <c r="O34" s="53" t="n">
        <v>39.0893</v>
      </c>
      <c r="P34" s="53" t="n">
        <v>15365</v>
      </c>
      <c r="Q34" s="53" t="n">
        <v>122.976</v>
      </c>
      <c r="R34" s="53" t="n">
        <f aca="false">P34/3600</f>
        <v>4.26805555555556</v>
      </c>
      <c r="S34" s="51"/>
      <c r="T34" s="53" t="n">
        <v>8153.5264</v>
      </c>
      <c r="U34" s="53" t="n">
        <v>35.1279</v>
      </c>
      <c r="V34" s="53" t="n">
        <v>39.2007</v>
      </c>
      <c r="W34" s="53" t="n">
        <v>39.0859</v>
      </c>
      <c r="X34" s="53" t="n">
        <v>15424</v>
      </c>
      <c r="Y34" s="53" t="n">
        <v>122.211</v>
      </c>
      <c r="Z34" s="53" t="n">
        <f aca="false">X34/3600</f>
        <v>4.28444444444444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184749.4776</v>
      </c>
      <c r="E35" s="57" t="n">
        <f aca="false">N35</f>
        <v>42.8375</v>
      </c>
      <c r="F35" s="57" t="n">
        <f aca="false">L35</f>
        <v>184749.4776</v>
      </c>
      <c r="G35" s="57" t="n">
        <f aca="false">O35</f>
        <v>44.4204</v>
      </c>
      <c r="H35" s="57" t="n">
        <f aca="false">T35</f>
        <v>184406.6344</v>
      </c>
      <c r="I35" s="57" t="n">
        <f aca="false">V35</f>
        <v>42.8376</v>
      </c>
      <c r="J35" s="57" t="n">
        <f aca="false">T35</f>
        <v>184406.6344</v>
      </c>
      <c r="K35" s="57" t="n">
        <f aca="false">W35</f>
        <v>44.4161</v>
      </c>
      <c r="L35" s="54" t="n">
        <v>184749.4776</v>
      </c>
      <c r="M35" s="54" t="n">
        <v>42.7806</v>
      </c>
      <c r="N35" s="54" t="n">
        <v>42.8375</v>
      </c>
      <c r="O35" s="54" t="n">
        <v>44.4204</v>
      </c>
      <c r="P35" s="54" t="n">
        <v>27588</v>
      </c>
      <c r="Q35" s="54" t="n">
        <v>279.288</v>
      </c>
      <c r="R35" s="54" t="n">
        <f aca="false">P35/3600</f>
        <v>7.66333333333333</v>
      </c>
      <c r="S35" s="56"/>
      <c r="T35" s="54" t="n">
        <v>184406.6344</v>
      </c>
      <c r="U35" s="54" t="n">
        <v>42.7486</v>
      </c>
      <c r="V35" s="54" t="n">
        <v>42.8376</v>
      </c>
      <c r="W35" s="54" t="n">
        <v>44.4161</v>
      </c>
      <c r="X35" s="54" t="n">
        <v>27707</v>
      </c>
      <c r="Y35" s="54" t="n">
        <v>274.608</v>
      </c>
      <c r="Z35" s="54" t="n">
        <f aca="false">X35/3600</f>
        <v>7.69638888888889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1806.3544</v>
      </c>
      <c r="E36" s="58" t="n">
        <f aca="false">N36</f>
        <v>40.8359</v>
      </c>
      <c r="F36" s="58" t="n">
        <f aca="false">L36</f>
        <v>81806.3544</v>
      </c>
      <c r="G36" s="58" t="n">
        <f aca="false">O36</f>
        <v>42.8278</v>
      </c>
      <c r="H36" s="58" t="n">
        <f aca="false">T36</f>
        <v>81522.1176</v>
      </c>
      <c r="I36" s="58" t="n">
        <f aca="false">V36</f>
        <v>40.8334</v>
      </c>
      <c r="J36" s="58" t="n">
        <f aca="false">T36</f>
        <v>81522.1176</v>
      </c>
      <c r="K36" s="58" t="n">
        <f aca="false">W36</f>
        <v>42.8265</v>
      </c>
      <c r="L36" s="47" t="n">
        <v>81806.3544</v>
      </c>
      <c r="M36" s="47" t="n">
        <v>37.2403</v>
      </c>
      <c r="N36" s="47" t="n">
        <v>40.8359</v>
      </c>
      <c r="O36" s="47" t="n">
        <v>42.8278</v>
      </c>
      <c r="P36" s="47" t="n">
        <v>23868</v>
      </c>
      <c r="Q36" s="47" t="n">
        <v>217.168</v>
      </c>
      <c r="R36" s="47" t="n">
        <f aca="false">P36/3600</f>
        <v>6.63</v>
      </c>
      <c r="S36" s="48"/>
      <c r="T36" s="47" t="n">
        <v>81522.1176</v>
      </c>
      <c r="U36" s="47" t="n">
        <v>37.2352</v>
      </c>
      <c r="V36" s="47" t="n">
        <v>40.8334</v>
      </c>
      <c r="W36" s="47" t="n">
        <v>42.8265</v>
      </c>
      <c r="X36" s="47" t="n">
        <v>24068</v>
      </c>
      <c r="Y36" s="47" t="n">
        <v>217.59</v>
      </c>
      <c r="Z36" s="47" t="n">
        <f aca="false">X36/3600</f>
        <v>6.68555555555556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41174.0208</v>
      </c>
      <c r="E37" s="58" t="n">
        <f aca="false">N37</f>
        <v>38.991</v>
      </c>
      <c r="F37" s="58" t="n">
        <f aca="false">L37</f>
        <v>41174.0208</v>
      </c>
      <c r="G37" s="58" t="n">
        <f aca="false">O37</f>
        <v>41.1922</v>
      </c>
      <c r="H37" s="58" t="n">
        <f aca="false">T37</f>
        <v>40988.8888</v>
      </c>
      <c r="I37" s="58" t="n">
        <f aca="false">V37</f>
        <v>38.9856</v>
      </c>
      <c r="J37" s="58" t="n">
        <f aca="false">T37</f>
        <v>40988.8888</v>
      </c>
      <c r="K37" s="58" t="n">
        <f aca="false">W37</f>
        <v>41.1881</v>
      </c>
      <c r="L37" s="47" t="n">
        <v>41174.0208</v>
      </c>
      <c r="M37" s="47" t="n">
        <v>34.6701</v>
      </c>
      <c r="N37" s="47" t="n">
        <v>38.991</v>
      </c>
      <c r="O37" s="47" t="n">
        <v>41.1922</v>
      </c>
      <c r="P37" s="47" t="n">
        <v>21499</v>
      </c>
      <c r="Q37" s="47" t="n">
        <v>191.974</v>
      </c>
      <c r="R37" s="47" t="n">
        <f aca="false">P37/3600</f>
        <v>5.97194444444444</v>
      </c>
      <c r="S37" s="48"/>
      <c r="T37" s="47" t="n">
        <v>40988.8888</v>
      </c>
      <c r="U37" s="47" t="n">
        <v>34.6696</v>
      </c>
      <c r="V37" s="47" t="n">
        <v>38.9856</v>
      </c>
      <c r="W37" s="47" t="n">
        <v>41.1881</v>
      </c>
      <c r="X37" s="47" t="n">
        <v>21520</v>
      </c>
      <c r="Y37" s="47" t="n">
        <v>192.942</v>
      </c>
      <c r="Z37" s="47" t="n">
        <f aca="false">X37/3600</f>
        <v>5.97777777777778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21779.22</v>
      </c>
      <c r="E38" s="59" t="n">
        <f aca="false">N38</f>
        <v>37.2226</v>
      </c>
      <c r="F38" s="59" t="n">
        <f aca="false">L38</f>
        <v>21779.22</v>
      </c>
      <c r="G38" s="59" t="n">
        <f aca="false">O38</f>
        <v>39.4314</v>
      </c>
      <c r="H38" s="59" t="n">
        <f aca="false">T38</f>
        <v>21673.4624</v>
      </c>
      <c r="I38" s="59" t="n">
        <f aca="false">V38</f>
        <v>37.2148</v>
      </c>
      <c r="J38" s="59" t="n">
        <f aca="false">T38</f>
        <v>21673.4624</v>
      </c>
      <c r="K38" s="59" t="n">
        <f aca="false">W38</f>
        <v>39.4233</v>
      </c>
      <c r="L38" s="53" t="n">
        <v>21779.22</v>
      </c>
      <c r="M38" s="53" t="n">
        <v>32.2845</v>
      </c>
      <c r="N38" s="53" t="n">
        <v>37.2226</v>
      </c>
      <c r="O38" s="53" t="n">
        <v>39.4314</v>
      </c>
      <c r="P38" s="53" t="n">
        <v>19891</v>
      </c>
      <c r="Q38" s="53" t="n">
        <v>171.507</v>
      </c>
      <c r="R38" s="53" t="n">
        <f aca="false">P38/3600</f>
        <v>5.52527777777778</v>
      </c>
      <c r="S38" s="51"/>
      <c r="T38" s="53" t="n">
        <v>21673.4624</v>
      </c>
      <c r="U38" s="53" t="n">
        <v>32.2827</v>
      </c>
      <c r="V38" s="53" t="n">
        <v>37.2148</v>
      </c>
      <c r="W38" s="53" t="n">
        <v>39.4233</v>
      </c>
      <c r="X38" s="53" t="n">
        <v>19946</v>
      </c>
      <c r="Y38" s="53" t="n">
        <v>171.71</v>
      </c>
      <c r="Z38" s="53" t="n">
        <f aca="false">X38/3600</f>
        <v>5.54055555555556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21230.0288</v>
      </c>
      <c r="E39" s="57" t="n">
        <f aca="false">N39</f>
        <v>43.9863</v>
      </c>
      <c r="F39" s="57" t="n">
        <f aca="false">L39</f>
        <v>21230.0288</v>
      </c>
      <c r="G39" s="57" t="n">
        <f aca="false">O39</f>
        <v>44.6558</v>
      </c>
      <c r="H39" s="57" t="n">
        <f aca="false">T39</f>
        <v>21210.0688</v>
      </c>
      <c r="I39" s="57" t="n">
        <f aca="false">V39</f>
        <v>43.9839</v>
      </c>
      <c r="J39" s="57" t="n">
        <f aca="false">T39</f>
        <v>21210.0688</v>
      </c>
      <c r="K39" s="57" t="n">
        <f aca="false">W39</f>
        <v>44.6559</v>
      </c>
      <c r="L39" s="54" t="n">
        <v>21230.0288</v>
      </c>
      <c r="M39" s="54" t="n">
        <v>42.0403</v>
      </c>
      <c r="N39" s="54" t="n">
        <v>43.9863</v>
      </c>
      <c r="O39" s="54" t="n">
        <v>44.6558</v>
      </c>
      <c r="P39" s="54" t="n">
        <v>4381</v>
      </c>
      <c r="Q39" s="54" t="n">
        <v>43.649</v>
      </c>
      <c r="R39" s="54" t="n">
        <f aca="false">P39/3600</f>
        <v>1.21694444444444</v>
      </c>
      <c r="S39" s="56"/>
      <c r="T39" s="54" t="n">
        <v>21210.0688</v>
      </c>
      <c r="U39" s="54" t="n">
        <v>42.0417</v>
      </c>
      <c r="V39" s="54" t="n">
        <v>43.9839</v>
      </c>
      <c r="W39" s="54" t="n">
        <v>44.6559</v>
      </c>
      <c r="X39" s="54" t="n">
        <v>4255</v>
      </c>
      <c r="Y39" s="54" t="n">
        <v>43.509</v>
      </c>
      <c r="Z39" s="54" t="n">
        <f aca="false">X39/3600</f>
        <v>1.18194444444444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1415.6208</v>
      </c>
      <c r="E40" s="58" t="n">
        <f aca="false">N40</f>
        <v>41.1895</v>
      </c>
      <c r="F40" s="58" t="n">
        <f aca="false">L40</f>
        <v>11415.6208</v>
      </c>
      <c r="G40" s="58" t="n">
        <f aca="false">O40</f>
        <v>41.5809</v>
      </c>
      <c r="H40" s="58" t="n">
        <f aca="false">T40</f>
        <v>11404.8136</v>
      </c>
      <c r="I40" s="58" t="n">
        <f aca="false">V40</f>
        <v>41.1886</v>
      </c>
      <c r="J40" s="58" t="n">
        <f aca="false">T40</f>
        <v>11404.8136</v>
      </c>
      <c r="K40" s="58" t="n">
        <f aca="false">W40</f>
        <v>41.5794</v>
      </c>
      <c r="L40" s="47" t="n">
        <v>11415.6208</v>
      </c>
      <c r="M40" s="47" t="n">
        <v>38.5557</v>
      </c>
      <c r="N40" s="47" t="n">
        <v>41.1895</v>
      </c>
      <c r="O40" s="47" t="n">
        <v>41.5809</v>
      </c>
      <c r="P40" s="47" t="n">
        <v>3864</v>
      </c>
      <c r="Q40" s="47" t="n">
        <v>35.88</v>
      </c>
      <c r="R40" s="47" t="n">
        <f aca="false">P40/3600</f>
        <v>1.07333333333333</v>
      </c>
      <c r="S40" s="48"/>
      <c r="T40" s="47" t="n">
        <v>11404.8136</v>
      </c>
      <c r="U40" s="47" t="n">
        <v>38.5586</v>
      </c>
      <c r="V40" s="47" t="n">
        <v>41.1886</v>
      </c>
      <c r="W40" s="47" t="n">
        <v>41.5794</v>
      </c>
      <c r="X40" s="47" t="n">
        <v>3766</v>
      </c>
      <c r="Y40" s="47" t="n">
        <v>35.911</v>
      </c>
      <c r="Z40" s="47" t="n">
        <f aca="false">X40/3600</f>
        <v>1.04611111111111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5999.508</v>
      </c>
      <c r="E41" s="58" t="n">
        <f aca="false">N41</f>
        <v>38.8534</v>
      </c>
      <c r="F41" s="58" t="n">
        <f aca="false">L41</f>
        <v>5999.508</v>
      </c>
      <c r="G41" s="58" t="n">
        <f aca="false">O41</f>
        <v>39.001</v>
      </c>
      <c r="H41" s="58" t="n">
        <f aca="false">T41</f>
        <v>5995.16</v>
      </c>
      <c r="I41" s="58" t="n">
        <f aca="false">V41</f>
        <v>38.8504</v>
      </c>
      <c r="J41" s="58" t="n">
        <f aca="false">T41</f>
        <v>5995.16</v>
      </c>
      <c r="K41" s="58" t="n">
        <f aca="false">W41</f>
        <v>38.9954</v>
      </c>
      <c r="L41" s="47" t="n">
        <v>5999.508</v>
      </c>
      <c r="M41" s="47" t="n">
        <v>35.5979</v>
      </c>
      <c r="N41" s="47" t="n">
        <v>38.8534</v>
      </c>
      <c r="O41" s="47" t="n">
        <v>39.001</v>
      </c>
      <c r="P41" s="47" t="n">
        <v>3514</v>
      </c>
      <c r="Q41" s="47" t="n">
        <v>30.591</v>
      </c>
      <c r="R41" s="47" t="n">
        <f aca="false">P41/3600</f>
        <v>0.976111111111111</v>
      </c>
      <c r="S41" s="48"/>
      <c r="T41" s="47" t="n">
        <v>5995.16</v>
      </c>
      <c r="U41" s="47" t="n">
        <v>35.5994</v>
      </c>
      <c r="V41" s="47" t="n">
        <v>38.8504</v>
      </c>
      <c r="W41" s="47" t="n">
        <v>38.9954</v>
      </c>
      <c r="X41" s="47" t="n">
        <v>3381</v>
      </c>
      <c r="Y41" s="47" t="n">
        <v>30.327</v>
      </c>
      <c r="Z41" s="47" t="n">
        <f aca="false">X41/3600</f>
        <v>0.939166666666667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3223.3864</v>
      </c>
      <c r="E42" s="59" t="n">
        <f aca="false">N42</f>
        <v>36.4124</v>
      </c>
      <c r="F42" s="59" t="n">
        <f aca="false">L42</f>
        <v>3223.3864</v>
      </c>
      <c r="G42" s="59" t="n">
        <f aca="false">O42</f>
        <v>36.2855</v>
      </c>
      <c r="H42" s="59" t="n">
        <f aca="false">T42</f>
        <v>3217.8664</v>
      </c>
      <c r="I42" s="59" t="n">
        <f aca="false">V42</f>
        <v>36.4157</v>
      </c>
      <c r="J42" s="59" t="n">
        <f aca="false">T42</f>
        <v>3217.8664</v>
      </c>
      <c r="K42" s="59" t="n">
        <f aca="false">W42</f>
        <v>36.2727</v>
      </c>
      <c r="L42" s="53" t="n">
        <v>3223.3864</v>
      </c>
      <c r="M42" s="53" t="n">
        <v>32.9788</v>
      </c>
      <c r="N42" s="53" t="n">
        <v>36.4124</v>
      </c>
      <c r="O42" s="53" t="n">
        <v>36.2855</v>
      </c>
      <c r="P42" s="53" t="n">
        <v>3261</v>
      </c>
      <c r="Q42" s="53" t="n">
        <v>27.19</v>
      </c>
      <c r="R42" s="53" t="n">
        <f aca="false">P42/3600</f>
        <v>0.905833333333333</v>
      </c>
      <c r="S42" s="51"/>
      <c r="T42" s="53" t="n">
        <v>3217.8664</v>
      </c>
      <c r="U42" s="53" t="n">
        <v>32.9755</v>
      </c>
      <c r="V42" s="53" t="n">
        <v>36.4157</v>
      </c>
      <c r="W42" s="53" t="n">
        <v>36.2727</v>
      </c>
      <c r="X42" s="53" t="n">
        <v>3175</v>
      </c>
      <c r="Y42" s="53" t="n">
        <v>27.19</v>
      </c>
      <c r="Z42" s="53" t="n">
        <f aca="false">X42/3600</f>
        <v>0.881944444444444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23716.588</v>
      </c>
      <c r="E43" s="57" t="n">
        <f aca="false">N43</f>
        <v>44.2331</v>
      </c>
      <c r="F43" s="57" t="n">
        <f aca="false">L43</f>
        <v>23716.588</v>
      </c>
      <c r="G43" s="57" t="n">
        <f aca="false">O43</f>
        <v>45.645</v>
      </c>
      <c r="H43" s="57" t="n">
        <f aca="false">T43</f>
        <v>23582.256</v>
      </c>
      <c r="I43" s="57" t="n">
        <f aca="false">V43</f>
        <v>44.2307</v>
      </c>
      <c r="J43" s="57" t="n">
        <f aca="false">T43</f>
        <v>23582.256</v>
      </c>
      <c r="K43" s="57" t="n">
        <f aca="false">W43</f>
        <v>45.6405</v>
      </c>
      <c r="L43" s="54" t="n">
        <v>23716.588</v>
      </c>
      <c r="M43" s="54" t="n">
        <v>42.1138</v>
      </c>
      <c r="N43" s="54" t="n">
        <v>44.2331</v>
      </c>
      <c r="O43" s="54" t="n">
        <v>45.645</v>
      </c>
      <c r="P43" s="54" t="n">
        <v>4978</v>
      </c>
      <c r="Q43" s="54" t="n">
        <v>45.848</v>
      </c>
      <c r="R43" s="54" t="n">
        <f aca="false">P43/3600</f>
        <v>1.38277777777778</v>
      </c>
      <c r="S43" s="56"/>
      <c r="T43" s="54" t="n">
        <v>23582.256</v>
      </c>
      <c r="U43" s="54" t="n">
        <v>42.1096</v>
      </c>
      <c r="V43" s="54" t="n">
        <v>44.2307</v>
      </c>
      <c r="W43" s="54" t="n">
        <v>45.6405</v>
      </c>
      <c r="X43" s="54" t="n">
        <v>4823</v>
      </c>
      <c r="Y43" s="54" t="n">
        <v>45.333</v>
      </c>
      <c r="Z43" s="54" t="n">
        <f aca="false">X43/3600</f>
        <v>1.33972222222222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4177.8424</v>
      </c>
      <c r="E44" s="58" t="n">
        <f aca="false">N44</f>
        <v>41.8042</v>
      </c>
      <c r="F44" s="58" t="n">
        <f aca="false">L44</f>
        <v>14177.8424</v>
      </c>
      <c r="G44" s="58" t="n">
        <f aca="false">O44</f>
        <v>42.9397</v>
      </c>
      <c r="H44" s="58" t="n">
        <f aca="false">T44</f>
        <v>14073.9936</v>
      </c>
      <c r="I44" s="58" t="n">
        <f aca="false">V44</f>
        <v>41.7992</v>
      </c>
      <c r="J44" s="58" t="n">
        <f aca="false">T44</f>
        <v>14073.9936</v>
      </c>
      <c r="K44" s="58" t="n">
        <f aca="false">W44</f>
        <v>42.9375</v>
      </c>
      <c r="L44" s="47" t="n">
        <v>14177.8424</v>
      </c>
      <c r="M44" s="47" t="n">
        <v>39.1566</v>
      </c>
      <c r="N44" s="47" t="n">
        <v>41.8042</v>
      </c>
      <c r="O44" s="47" t="n">
        <v>42.9397</v>
      </c>
      <c r="P44" s="47" t="n">
        <v>4475</v>
      </c>
      <c r="Q44" s="47" t="n">
        <v>41.621</v>
      </c>
      <c r="R44" s="47" t="n">
        <f aca="false">P44/3600</f>
        <v>1.24305555555556</v>
      </c>
      <c r="S44" s="48"/>
      <c r="T44" s="47" t="n">
        <v>14073.9936</v>
      </c>
      <c r="U44" s="47" t="n">
        <v>39.1488</v>
      </c>
      <c r="V44" s="47" t="n">
        <v>41.7992</v>
      </c>
      <c r="W44" s="47" t="n">
        <v>42.9375</v>
      </c>
      <c r="X44" s="47" t="n">
        <v>4350</v>
      </c>
      <c r="Y44" s="47" t="n">
        <v>41.371</v>
      </c>
      <c r="Z44" s="47" t="n">
        <f aca="false">X44/3600</f>
        <v>1.20833333333333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252.204</v>
      </c>
      <c r="E45" s="58" t="n">
        <f aca="false">N45</f>
        <v>39.4906</v>
      </c>
      <c r="F45" s="58" t="n">
        <f aca="false">L45</f>
        <v>8252.204</v>
      </c>
      <c r="G45" s="58" t="n">
        <f aca="false">O45</f>
        <v>40.4024</v>
      </c>
      <c r="H45" s="58" t="n">
        <f aca="false">T45</f>
        <v>8190.6056</v>
      </c>
      <c r="I45" s="58" t="n">
        <f aca="false">V45</f>
        <v>39.4826</v>
      </c>
      <c r="J45" s="58" t="n">
        <f aca="false">T45</f>
        <v>8190.6056</v>
      </c>
      <c r="K45" s="58" t="n">
        <f aca="false">W45</f>
        <v>40.3918</v>
      </c>
      <c r="L45" s="47" t="n">
        <v>8252.204</v>
      </c>
      <c r="M45" s="47" t="n">
        <v>36.1088</v>
      </c>
      <c r="N45" s="47" t="n">
        <v>39.4906</v>
      </c>
      <c r="O45" s="47" t="n">
        <v>40.4024</v>
      </c>
      <c r="P45" s="47" t="n">
        <v>4175</v>
      </c>
      <c r="Q45" s="47" t="n">
        <v>37.112</v>
      </c>
      <c r="R45" s="47" t="n">
        <f aca="false">P45/3600</f>
        <v>1.15972222222222</v>
      </c>
      <c r="S45" s="48"/>
      <c r="T45" s="47" t="n">
        <v>8190.6056</v>
      </c>
      <c r="U45" s="47" t="n">
        <v>36.1024</v>
      </c>
      <c r="V45" s="47" t="n">
        <v>39.4826</v>
      </c>
      <c r="W45" s="47" t="n">
        <v>40.3918</v>
      </c>
      <c r="X45" s="47" t="n">
        <v>4020</v>
      </c>
      <c r="Y45" s="47" t="n">
        <v>36.863</v>
      </c>
      <c r="Z45" s="47" t="n">
        <f aca="false">X45/3600</f>
        <v>1.11666666666667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593.66</v>
      </c>
      <c r="E46" s="59" t="n">
        <f aca="false">N46</f>
        <v>36.9767</v>
      </c>
      <c r="F46" s="59" t="n">
        <f aca="false">L46</f>
        <v>4593.66</v>
      </c>
      <c r="G46" s="59" t="n">
        <f aca="false">O46</f>
        <v>37.7213</v>
      </c>
      <c r="H46" s="59" t="n">
        <f aca="false">T46</f>
        <v>4559.744</v>
      </c>
      <c r="I46" s="59" t="n">
        <f aca="false">V46</f>
        <v>36.9683</v>
      </c>
      <c r="J46" s="59" t="n">
        <f aca="false">T46</f>
        <v>4559.744</v>
      </c>
      <c r="K46" s="59" t="n">
        <f aca="false">W46</f>
        <v>37.7022</v>
      </c>
      <c r="L46" s="53" t="n">
        <v>4593.66</v>
      </c>
      <c r="M46" s="53" t="n">
        <v>33.0251</v>
      </c>
      <c r="N46" s="53" t="n">
        <v>36.9767</v>
      </c>
      <c r="O46" s="53" t="n">
        <v>37.7213</v>
      </c>
      <c r="P46" s="53" t="n">
        <v>3889</v>
      </c>
      <c r="Q46" s="53" t="n">
        <v>32.246</v>
      </c>
      <c r="R46" s="53" t="n">
        <f aca="false">P46/3600</f>
        <v>1.08027777777778</v>
      </c>
      <c r="S46" s="51"/>
      <c r="T46" s="53" t="n">
        <v>4559.744</v>
      </c>
      <c r="U46" s="53" t="n">
        <v>33.0164</v>
      </c>
      <c r="V46" s="53" t="n">
        <v>36.9683</v>
      </c>
      <c r="W46" s="53" t="n">
        <v>37.7022</v>
      </c>
      <c r="X46" s="53" t="n">
        <v>3728</v>
      </c>
      <c r="Y46" s="53" t="n">
        <v>32.276</v>
      </c>
      <c r="Z46" s="53" t="n">
        <f aca="false">X46/3600</f>
        <v>1.03555555555556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44497.404</v>
      </c>
      <c r="E47" s="57" t="n">
        <f aca="false">N47</f>
        <v>42.665</v>
      </c>
      <c r="F47" s="57" t="n">
        <f aca="false">L47</f>
        <v>44497.404</v>
      </c>
      <c r="G47" s="57" t="n">
        <f aca="false">O47</f>
        <v>43.5265</v>
      </c>
      <c r="H47" s="57" t="n">
        <f aca="false">T47</f>
        <v>44426.3112</v>
      </c>
      <c r="I47" s="57" t="n">
        <f aca="false">V47</f>
        <v>42.6651</v>
      </c>
      <c r="J47" s="57" t="n">
        <f aca="false">T47</f>
        <v>44426.3112</v>
      </c>
      <c r="K47" s="57" t="n">
        <f aca="false">W47</f>
        <v>43.5267</v>
      </c>
      <c r="L47" s="54" t="n">
        <v>44497.404</v>
      </c>
      <c r="M47" s="54" t="n">
        <v>41.2</v>
      </c>
      <c r="N47" s="54" t="n">
        <v>42.665</v>
      </c>
      <c r="O47" s="54" t="n">
        <v>43.5265</v>
      </c>
      <c r="P47" s="54" t="n">
        <v>4944</v>
      </c>
      <c r="Q47" s="54" t="n">
        <v>53.227</v>
      </c>
      <c r="R47" s="54" t="n">
        <f aca="false">P47/3600</f>
        <v>1.37333333333333</v>
      </c>
      <c r="S47" s="56"/>
      <c r="T47" s="54" t="n">
        <v>44426.3112</v>
      </c>
      <c r="U47" s="54" t="n">
        <v>41.2078</v>
      </c>
      <c r="V47" s="54" t="n">
        <v>42.6651</v>
      </c>
      <c r="W47" s="54" t="n">
        <v>43.5267</v>
      </c>
      <c r="X47" s="54" t="n">
        <v>4777</v>
      </c>
      <c r="Y47" s="54" t="n">
        <v>53.165</v>
      </c>
      <c r="Z47" s="54" t="n">
        <f aca="false">X47/3600</f>
        <v>1.32694444444444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27553.8224</v>
      </c>
      <c r="E48" s="58" t="n">
        <f aca="false">N48</f>
        <v>39.3765</v>
      </c>
      <c r="F48" s="58" t="n">
        <f aca="false">L48</f>
        <v>27553.8224</v>
      </c>
      <c r="G48" s="58" t="n">
        <f aca="false">O48</f>
        <v>40.1829</v>
      </c>
      <c r="H48" s="58" t="n">
        <f aca="false">T48</f>
        <v>27476.1768</v>
      </c>
      <c r="I48" s="58" t="n">
        <f aca="false">V48</f>
        <v>39.3748</v>
      </c>
      <c r="J48" s="58" t="n">
        <f aca="false">T48</f>
        <v>27476.1768</v>
      </c>
      <c r="K48" s="58" t="n">
        <f aca="false">W48</f>
        <v>40.1797</v>
      </c>
      <c r="L48" s="47" t="n">
        <v>27553.8224</v>
      </c>
      <c r="M48" s="47" t="n">
        <v>36.9423</v>
      </c>
      <c r="N48" s="47" t="n">
        <v>39.3765</v>
      </c>
      <c r="O48" s="47" t="n">
        <v>40.1829</v>
      </c>
      <c r="P48" s="47" t="n">
        <v>4365</v>
      </c>
      <c r="Q48" s="47" t="n">
        <v>44.881</v>
      </c>
      <c r="R48" s="47" t="n">
        <f aca="false">P48/3600</f>
        <v>1.2125</v>
      </c>
      <c r="S48" s="48"/>
      <c r="T48" s="47" t="n">
        <v>27476.1768</v>
      </c>
      <c r="U48" s="47" t="n">
        <v>36.9444</v>
      </c>
      <c r="V48" s="47" t="n">
        <v>39.3748</v>
      </c>
      <c r="W48" s="47" t="n">
        <v>40.1797</v>
      </c>
      <c r="X48" s="47" t="n">
        <v>4219</v>
      </c>
      <c r="Y48" s="47" t="n">
        <v>44.57</v>
      </c>
      <c r="Z48" s="47" t="n">
        <f aca="false">X48/3600</f>
        <v>1.17194444444444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284.6288</v>
      </c>
      <c r="E49" s="58" t="n">
        <f aca="false">N49</f>
        <v>36.8833</v>
      </c>
      <c r="F49" s="58" t="n">
        <f aca="false">L49</f>
        <v>16284.6288</v>
      </c>
      <c r="G49" s="58" t="n">
        <f aca="false">O49</f>
        <v>37.5428</v>
      </c>
      <c r="H49" s="58" t="n">
        <f aca="false">T49</f>
        <v>16221.688</v>
      </c>
      <c r="I49" s="58" t="n">
        <f aca="false">V49</f>
        <v>36.8805</v>
      </c>
      <c r="J49" s="58" t="n">
        <f aca="false">T49</f>
        <v>16221.688</v>
      </c>
      <c r="K49" s="58" t="n">
        <f aca="false">W49</f>
        <v>37.5387</v>
      </c>
      <c r="L49" s="47" t="n">
        <v>16284.6288</v>
      </c>
      <c r="M49" s="47" t="n">
        <v>33.1552</v>
      </c>
      <c r="N49" s="47" t="n">
        <v>36.8833</v>
      </c>
      <c r="O49" s="47" t="n">
        <v>37.5428</v>
      </c>
      <c r="P49" s="47" t="n">
        <v>3940</v>
      </c>
      <c r="Q49" s="47" t="n">
        <v>39.655</v>
      </c>
      <c r="R49" s="47" t="n">
        <f aca="false">P49/3600</f>
        <v>1.09444444444444</v>
      </c>
      <c r="S49" s="48"/>
      <c r="T49" s="47" t="n">
        <v>16221.688</v>
      </c>
      <c r="U49" s="47" t="n">
        <v>33.1558</v>
      </c>
      <c r="V49" s="47" t="n">
        <v>36.8805</v>
      </c>
      <c r="W49" s="47" t="n">
        <v>37.5387</v>
      </c>
      <c r="X49" s="47" t="n">
        <v>3774</v>
      </c>
      <c r="Y49" s="47" t="n">
        <v>39.515</v>
      </c>
      <c r="Z49" s="47" t="n">
        <f aca="false">X49/3600</f>
        <v>1.04833333333333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8632.9448</v>
      </c>
      <c r="E50" s="59" t="n">
        <f aca="false">N50</f>
        <v>34.3881</v>
      </c>
      <c r="F50" s="59" t="n">
        <f aca="false">L50</f>
        <v>8632.9448</v>
      </c>
      <c r="G50" s="59" t="n">
        <f aca="false">O50</f>
        <v>34.9318</v>
      </c>
      <c r="H50" s="59" t="n">
        <f aca="false">T50</f>
        <v>8593.9224</v>
      </c>
      <c r="I50" s="59" t="n">
        <f aca="false">V50</f>
        <v>34.3909</v>
      </c>
      <c r="J50" s="59" t="n">
        <f aca="false">T50</f>
        <v>8593.9224</v>
      </c>
      <c r="K50" s="59" t="n">
        <f aca="false">W50</f>
        <v>34.9315</v>
      </c>
      <c r="L50" s="53" t="n">
        <v>8632.9448</v>
      </c>
      <c r="M50" s="53" t="n">
        <v>29.4732</v>
      </c>
      <c r="N50" s="53" t="n">
        <v>34.3881</v>
      </c>
      <c r="O50" s="53" t="n">
        <v>34.9318</v>
      </c>
      <c r="P50" s="53" t="n">
        <v>3603</v>
      </c>
      <c r="Q50" s="53" t="n">
        <v>34.242</v>
      </c>
      <c r="R50" s="53" t="n">
        <f aca="false">P50/3600</f>
        <v>1.00083333333333</v>
      </c>
      <c r="S50" s="51"/>
      <c r="T50" s="53" t="n">
        <v>8593.9224</v>
      </c>
      <c r="U50" s="53" t="n">
        <v>29.4699</v>
      </c>
      <c r="V50" s="53" t="n">
        <v>34.3909</v>
      </c>
      <c r="W50" s="53" t="n">
        <v>34.9315</v>
      </c>
      <c r="X50" s="53" t="n">
        <v>3483</v>
      </c>
      <c r="Y50" s="53" t="n">
        <v>34.071</v>
      </c>
      <c r="Z50" s="53" t="n">
        <f aca="false">X50/3600</f>
        <v>0.9675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15372.7008</v>
      </c>
      <c r="E51" s="57" t="n">
        <f aca="false">N51</f>
        <v>43.8427</v>
      </c>
      <c r="F51" s="57" t="n">
        <f aca="false">L51</f>
        <v>15372.7008</v>
      </c>
      <c r="G51" s="57" t="n">
        <f aca="false">O51</f>
        <v>44.6482</v>
      </c>
      <c r="H51" s="57" t="n">
        <f aca="false">T51</f>
        <v>15360.6568</v>
      </c>
      <c r="I51" s="57" t="n">
        <f aca="false">V51</f>
        <v>43.8418</v>
      </c>
      <c r="J51" s="57" t="n">
        <f aca="false">T51</f>
        <v>15360.6568</v>
      </c>
      <c r="K51" s="57" t="n">
        <f aca="false">W51</f>
        <v>44.6516</v>
      </c>
      <c r="L51" s="54" t="n">
        <v>15372.7008</v>
      </c>
      <c r="M51" s="54" t="n">
        <v>42.5679</v>
      </c>
      <c r="N51" s="54" t="n">
        <v>43.8427</v>
      </c>
      <c r="O51" s="54" t="n">
        <v>44.6482</v>
      </c>
      <c r="P51" s="54" t="n">
        <v>2609</v>
      </c>
      <c r="Q51" s="54" t="n">
        <v>25.724</v>
      </c>
      <c r="R51" s="54" t="n">
        <f aca="false">P51/3600</f>
        <v>0.724722222222222</v>
      </c>
      <c r="S51" s="56"/>
      <c r="T51" s="54" t="n">
        <v>15360.6568</v>
      </c>
      <c r="U51" s="54" t="n">
        <v>42.5734</v>
      </c>
      <c r="V51" s="54" t="n">
        <v>43.8418</v>
      </c>
      <c r="W51" s="54" t="n">
        <v>44.6516</v>
      </c>
      <c r="X51" s="54" t="n">
        <v>2532</v>
      </c>
      <c r="Y51" s="54" t="n">
        <v>25.771</v>
      </c>
      <c r="Z51" s="54" t="n">
        <f aca="false">X51/3600</f>
        <v>0.703333333333333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9210.7856</v>
      </c>
      <c r="E52" s="58" t="n">
        <f aca="false">N52</f>
        <v>40.4658</v>
      </c>
      <c r="F52" s="58" t="n">
        <f aca="false">L52</f>
        <v>9210.7856</v>
      </c>
      <c r="G52" s="58" t="n">
        <f aca="false">O52</f>
        <v>41.8331</v>
      </c>
      <c r="H52" s="58" t="n">
        <f aca="false">T52</f>
        <v>9206.564</v>
      </c>
      <c r="I52" s="58" t="n">
        <f aca="false">V52</f>
        <v>40.4648</v>
      </c>
      <c r="J52" s="58" t="n">
        <f aca="false">T52</f>
        <v>9206.564</v>
      </c>
      <c r="K52" s="58" t="n">
        <f aca="false">W52</f>
        <v>41.8344</v>
      </c>
      <c r="L52" s="47" t="n">
        <v>9210.7856</v>
      </c>
      <c r="M52" s="47" t="n">
        <v>39.1206</v>
      </c>
      <c r="N52" s="47" t="n">
        <v>40.4658</v>
      </c>
      <c r="O52" s="47" t="n">
        <v>41.8331</v>
      </c>
      <c r="P52" s="47" t="n">
        <v>2378</v>
      </c>
      <c r="Q52" s="47" t="n">
        <v>22.183</v>
      </c>
      <c r="R52" s="47" t="n">
        <f aca="false">P52/3600</f>
        <v>0.660555555555556</v>
      </c>
      <c r="S52" s="48"/>
      <c r="T52" s="47" t="n">
        <v>9206.564</v>
      </c>
      <c r="U52" s="47" t="n">
        <v>39.1272</v>
      </c>
      <c r="V52" s="47" t="n">
        <v>40.4648</v>
      </c>
      <c r="W52" s="47" t="n">
        <v>41.8344</v>
      </c>
      <c r="X52" s="47" t="n">
        <v>2314</v>
      </c>
      <c r="Y52" s="47" t="n">
        <v>22.042</v>
      </c>
      <c r="Z52" s="47" t="n">
        <f aca="false">X52/3600</f>
        <v>0.642777777777778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5183.48</v>
      </c>
      <c r="E53" s="58" t="n">
        <f aca="false">N53</f>
        <v>37.7848</v>
      </c>
      <c r="F53" s="58" t="n">
        <f aca="false">L53</f>
        <v>5183.48</v>
      </c>
      <c r="G53" s="58" t="n">
        <f aca="false">O53</f>
        <v>39.5303</v>
      </c>
      <c r="H53" s="58" t="n">
        <f aca="false">T53</f>
        <v>5181.28</v>
      </c>
      <c r="I53" s="58" t="n">
        <f aca="false">V53</f>
        <v>37.79</v>
      </c>
      <c r="J53" s="58" t="n">
        <f aca="false">T53</f>
        <v>5181.28</v>
      </c>
      <c r="K53" s="58" t="n">
        <f aca="false">W53</f>
        <v>39.5311</v>
      </c>
      <c r="L53" s="47" t="n">
        <v>5183.48</v>
      </c>
      <c r="M53" s="47" t="n">
        <v>35.7151</v>
      </c>
      <c r="N53" s="47" t="n">
        <v>37.7848</v>
      </c>
      <c r="O53" s="47" t="n">
        <v>39.5303</v>
      </c>
      <c r="P53" s="47" t="n">
        <v>2178</v>
      </c>
      <c r="Q53" s="47" t="n">
        <v>19.531</v>
      </c>
      <c r="R53" s="47" t="n">
        <f aca="false">P53/3600</f>
        <v>0.605</v>
      </c>
      <c r="S53" s="48"/>
      <c r="T53" s="47" t="n">
        <v>5181.28</v>
      </c>
      <c r="U53" s="47" t="n">
        <v>35.7182</v>
      </c>
      <c r="V53" s="47" t="n">
        <v>37.79</v>
      </c>
      <c r="W53" s="47" t="n">
        <v>39.5311</v>
      </c>
      <c r="X53" s="47" t="n">
        <v>2122</v>
      </c>
      <c r="Y53" s="47" t="n">
        <v>19.531</v>
      </c>
      <c r="Z53" s="47" t="n">
        <f aca="false">X53/3600</f>
        <v>0.589444444444444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2533.3824</v>
      </c>
      <c r="E54" s="59" t="n">
        <f aca="false">N54</f>
        <v>35.5273</v>
      </c>
      <c r="F54" s="59" t="n">
        <f aca="false">L54</f>
        <v>2533.3824</v>
      </c>
      <c r="G54" s="59" t="n">
        <f aca="false">O54</f>
        <v>37.0719</v>
      </c>
      <c r="H54" s="59" t="n">
        <f aca="false">T54</f>
        <v>2531.1936</v>
      </c>
      <c r="I54" s="59" t="n">
        <f aca="false">V54</f>
        <v>35.5312</v>
      </c>
      <c r="J54" s="59" t="n">
        <f aca="false">T54</f>
        <v>2531.1936</v>
      </c>
      <c r="K54" s="59" t="n">
        <f aca="false">W54</f>
        <v>37.0751</v>
      </c>
      <c r="L54" s="53" t="n">
        <v>2533.3824</v>
      </c>
      <c r="M54" s="53" t="n">
        <v>32.2603</v>
      </c>
      <c r="N54" s="53" t="n">
        <v>35.5273</v>
      </c>
      <c r="O54" s="53" t="n">
        <v>37.0719</v>
      </c>
      <c r="P54" s="53" t="n">
        <v>1991</v>
      </c>
      <c r="Q54" s="53" t="n">
        <v>16.676</v>
      </c>
      <c r="R54" s="53" t="n">
        <f aca="false">P54/3600</f>
        <v>0.553055555555556</v>
      </c>
      <c r="S54" s="51"/>
      <c r="T54" s="53" t="n">
        <v>2531.1936</v>
      </c>
      <c r="U54" s="53" t="n">
        <v>32.2606</v>
      </c>
      <c r="V54" s="53" t="n">
        <v>35.5312</v>
      </c>
      <c r="W54" s="53" t="n">
        <v>37.0751</v>
      </c>
      <c r="X54" s="53" t="n">
        <v>1936</v>
      </c>
      <c r="Y54" s="53" t="n">
        <v>16.598</v>
      </c>
      <c r="Z54" s="53" t="n">
        <f aca="false">X54/3600</f>
        <v>0.537777777777778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5377.4168</v>
      </c>
      <c r="E55" s="57" t="n">
        <f aca="false">N55</f>
        <v>45.3453</v>
      </c>
      <c r="F55" s="57" t="n">
        <f aca="false">L55</f>
        <v>5377.4168</v>
      </c>
      <c r="G55" s="57" t="n">
        <f aca="false">O55</f>
        <v>45.1255</v>
      </c>
      <c r="H55" s="57" t="n">
        <f aca="false">T55</f>
        <v>5358.7864</v>
      </c>
      <c r="I55" s="57" t="n">
        <f aca="false">V55</f>
        <v>45.3498</v>
      </c>
      <c r="J55" s="57" t="n">
        <f aca="false">T55</f>
        <v>5358.7864</v>
      </c>
      <c r="K55" s="57" t="n">
        <f aca="false">W55</f>
        <v>45.1243</v>
      </c>
      <c r="L55" s="54" t="n">
        <v>5377.4168</v>
      </c>
      <c r="M55" s="54" t="n">
        <v>43.217</v>
      </c>
      <c r="N55" s="54" t="n">
        <v>45.3453</v>
      </c>
      <c r="O55" s="54" t="n">
        <v>45.1255</v>
      </c>
      <c r="P55" s="54" t="n">
        <v>1051</v>
      </c>
      <c r="Q55" s="54" t="n">
        <v>9.001</v>
      </c>
      <c r="R55" s="54" t="n">
        <f aca="false">P55/3600</f>
        <v>0.291944444444444</v>
      </c>
      <c r="S55" s="56"/>
      <c r="T55" s="54" t="n">
        <v>5358.7864</v>
      </c>
      <c r="U55" s="54" t="n">
        <v>43.2149</v>
      </c>
      <c r="V55" s="54" t="n">
        <v>45.3498</v>
      </c>
      <c r="W55" s="54" t="n">
        <v>45.1243</v>
      </c>
      <c r="X55" s="54" t="n">
        <v>1050</v>
      </c>
      <c r="Y55" s="54" t="n">
        <v>9.157</v>
      </c>
      <c r="Z55" s="54" t="n">
        <f aca="false">X55/3600</f>
        <v>0.291666666666667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3207.6144</v>
      </c>
      <c r="E56" s="58" t="n">
        <f aca="false">N56</f>
        <v>42.247</v>
      </c>
      <c r="F56" s="58" t="n">
        <f aca="false">L56</f>
        <v>3207.6144</v>
      </c>
      <c r="G56" s="58" t="n">
        <f aca="false">O56</f>
        <v>41.7555</v>
      </c>
      <c r="H56" s="58" t="n">
        <f aca="false">T56</f>
        <v>3194.2992</v>
      </c>
      <c r="I56" s="58" t="n">
        <f aca="false">V56</f>
        <v>42.237</v>
      </c>
      <c r="J56" s="58" t="n">
        <f aca="false">T56</f>
        <v>3194.2992</v>
      </c>
      <c r="K56" s="58" t="n">
        <f aca="false">W56</f>
        <v>41.757</v>
      </c>
      <c r="L56" s="47" t="n">
        <v>3207.6144</v>
      </c>
      <c r="M56" s="47" t="n">
        <v>39.517</v>
      </c>
      <c r="N56" s="47" t="n">
        <v>42.247</v>
      </c>
      <c r="O56" s="47" t="n">
        <v>41.7555</v>
      </c>
      <c r="P56" s="47" t="n">
        <v>951</v>
      </c>
      <c r="Q56" s="47" t="n">
        <v>7.831</v>
      </c>
      <c r="R56" s="47" t="n">
        <f aca="false">P56/3600</f>
        <v>0.264166666666667</v>
      </c>
      <c r="S56" s="48"/>
      <c r="T56" s="47" t="n">
        <v>3194.2992</v>
      </c>
      <c r="U56" s="47" t="n">
        <v>39.5105</v>
      </c>
      <c r="V56" s="47" t="n">
        <v>42.237</v>
      </c>
      <c r="W56" s="47" t="n">
        <v>41.757</v>
      </c>
      <c r="X56" s="47" t="n">
        <v>968</v>
      </c>
      <c r="Y56" s="47" t="n">
        <v>8.002</v>
      </c>
      <c r="Z56" s="47" t="n">
        <f aca="false">X56/3600</f>
        <v>0.268888888888889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1814.4576</v>
      </c>
      <c r="E57" s="58" t="n">
        <f aca="false">N57</f>
        <v>39.5368</v>
      </c>
      <c r="F57" s="58" t="n">
        <f aca="false">L57</f>
        <v>1814.4576</v>
      </c>
      <c r="G57" s="58" t="n">
        <f aca="false">O57</f>
        <v>38.9388</v>
      </c>
      <c r="H57" s="58" t="n">
        <f aca="false">T57</f>
        <v>1807.4832</v>
      </c>
      <c r="I57" s="58" t="n">
        <f aca="false">V57</f>
        <v>39.5315</v>
      </c>
      <c r="J57" s="58" t="n">
        <f aca="false">T57</f>
        <v>1807.4832</v>
      </c>
      <c r="K57" s="58" t="n">
        <f aca="false">W57</f>
        <v>38.9406</v>
      </c>
      <c r="L57" s="47" t="n">
        <v>1814.4576</v>
      </c>
      <c r="M57" s="47" t="n">
        <v>36.0922</v>
      </c>
      <c r="N57" s="47" t="n">
        <v>39.5368</v>
      </c>
      <c r="O57" s="47" t="n">
        <v>38.9388</v>
      </c>
      <c r="P57" s="47" t="n">
        <v>877</v>
      </c>
      <c r="Q57" s="47" t="n">
        <v>6.91</v>
      </c>
      <c r="R57" s="47" t="n">
        <f aca="false">P57/3600</f>
        <v>0.243611111111111</v>
      </c>
      <c r="S57" s="48"/>
      <c r="T57" s="47" t="n">
        <v>1807.4832</v>
      </c>
      <c r="U57" s="47" t="n">
        <v>36.0895</v>
      </c>
      <c r="V57" s="47" t="n">
        <v>39.5315</v>
      </c>
      <c r="W57" s="47" t="n">
        <v>38.9406</v>
      </c>
      <c r="X57" s="47" t="n">
        <v>865</v>
      </c>
      <c r="Y57" s="47" t="n">
        <v>6.911</v>
      </c>
      <c r="Z57" s="47" t="n">
        <f aca="false">X57/3600</f>
        <v>0.240277777777778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976.3352</v>
      </c>
      <c r="E58" s="59" t="n">
        <f aca="false">N58</f>
        <v>36.8188</v>
      </c>
      <c r="F58" s="59" t="n">
        <f aca="false">L58</f>
        <v>976.3352</v>
      </c>
      <c r="G58" s="59" t="n">
        <f aca="false">O58</f>
        <v>36.1068</v>
      </c>
      <c r="H58" s="59" t="n">
        <f aca="false">T58</f>
        <v>972.588</v>
      </c>
      <c r="I58" s="59" t="n">
        <f aca="false">V58</f>
        <v>36.8168</v>
      </c>
      <c r="J58" s="59" t="n">
        <f aca="false">T58</f>
        <v>972.588</v>
      </c>
      <c r="K58" s="59" t="n">
        <f aca="false">W58</f>
        <v>36.1101</v>
      </c>
      <c r="L58" s="53" t="n">
        <v>976.3352</v>
      </c>
      <c r="M58" s="53" t="n">
        <v>32.8961</v>
      </c>
      <c r="N58" s="53" t="n">
        <v>36.8188</v>
      </c>
      <c r="O58" s="53" t="n">
        <v>36.1068</v>
      </c>
      <c r="P58" s="53" t="n">
        <v>796</v>
      </c>
      <c r="Q58" s="53" t="n">
        <v>5.896</v>
      </c>
      <c r="R58" s="53" t="n">
        <f aca="false">P58/3600</f>
        <v>0.221111111111111</v>
      </c>
      <c r="S58" s="51"/>
      <c r="T58" s="53" t="n">
        <v>972.588</v>
      </c>
      <c r="U58" s="53" t="n">
        <v>32.8922</v>
      </c>
      <c r="V58" s="53" t="n">
        <v>36.8168</v>
      </c>
      <c r="W58" s="53" t="n">
        <v>36.1101</v>
      </c>
      <c r="X58" s="53" t="n">
        <v>794</v>
      </c>
      <c r="Y58" s="53" t="n">
        <v>5.818</v>
      </c>
      <c r="Z58" s="53" t="n">
        <f aca="false">X58/3600</f>
        <v>0.220555555555556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3331.9552</v>
      </c>
      <c r="E59" s="55" t="n">
        <f aca="false">N59</f>
        <v>43.4187</v>
      </c>
      <c r="F59" s="55" t="n">
        <f aca="false">L59</f>
        <v>13331.9552</v>
      </c>
      <c r="G59" s="55" t="n">
        <f aca="false">O59</f>
        <v>44.3333</v>
      </c>
      <c r="H59" s="55" t="n">
        <f aca="false">T59</f>
        <v>13306.5552</v>
      </c>
      <c r="I59" s="55" t="n">
        <f aca="false">V59</f>
        <v>43.4192</v>
      </c>
      <c r="J59" s="55" t="n">
        <f aca="false">T59</f>
        <v>13306.5552</v>
      </c>
      <c r="K59" s="55" t="n">
        <f aca="false">W59</f>
        <v>44.3331</v>
      </c>
      <c r="L59" s="54" t="n">
        <v>13331.9552</v>
      </c>
      <c r="M59" s="54" t="n">
        <v>41.3032</v>
      </c>
      <c r="N59" s="54" t="n">
        <v>43.4187</v>
      </c>
      <c r="O59" s="54" t="n">
        <v>44.3333</v>
      </c>
      <c r="P59" s="54" t="n">
        <v>1475</v>
      </c>
      <c r="Q59" s="54" t="n">
        <v>14.18</v>
      </c>
      <c r="R59" s="54" t="n">
        <f aca="false">P59/3600</f>
        <v>0.409722222222222</v>
      </c>
      <c r="S59" s="56"/>
      <c r="T59" s="54" t="n">
        <v>13306.5552</v>
      </c>
      <c r="U59" s="54" t="n">
        <v>41.3087</v>
      </c>
      <c r="V59" s="54" t="n">
        <v>43.4192</v>
      </c>
      <c r="W59" s="54" t="n">
        <v>44.3331</v>
      </c>
      <c r="X59" s="54" t="n">
        <v>1487</v>
      </c>
      <c r="Y59" s="54" t="n">
        <v>13.93</v>
      </c>
      <c r="Z59" s="54" t="n">
        <f aca="false">X59/3600</f>
        <v>0.413055555555556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478.592</v>
      </c>
      <c r="E60" s="46" t="n">
        <f aca="false">N60</f>
        <v>40.6625</v>
      </c>
      <c r="F60" s="46" t="n">
        <f aca="false">L60</f>
        <v>8478.592</v>
      </c>
      <c r="G60" s="46" t="n">
        <f aca="false">O60</f>
        <v>41.6708</v>
      </c>
      <c r="H60" s="46" t="n">
        <f aca="false">T60</f>
        <v>8455.416</v>
      </c>
      <c r="I60" s="46" t="n">
        <f aca="false">V60</f>
        <v>40.6605</v>
      </c>
      <c r="J60" s="46" t="n">
        <f aca="false">T60</f>
        <v>8455.416</v>
      </c>
      <c r="K60" s="46" t="n">
        <f aca="false">W60</f>
        <v>41.666</v>
      </c>
      <c r="L60" s="47" t="n">
        <v>8478.592</v>
      </c>
      <c r="M60" s="47" t="n">
        <v>36.8653</v>
      </c>
      <c r="N60" s="47" t="n">
        <v>40.6625</v>
      </c>
      <c r="O60" s="47" t="n">
        <v>41.6708</v>
      </c>
      <c r="P60" s="47" t="n">
        <v>1311</v>
      </c>
      <c r="Q60" s="47" t="n">
        <v>12.105</v>
      </c>
      <c r="R60" s="47" t="n">
        <f aca="false">P60/3600</f>
        <v>0.364166666666667</v>
      </c>
      <c r="S60" s="48"/>
      <c r="T60" s="47" t="n">
        <v>8455.416</v>
      </c>
      <c r="U60" s="47" t="n">
        <v>36.87</v>
      </c>
      <c r="V60" s="47" t="n">
        <v>40.6605</v>
      </c>
      <c r="W60" s="47" t="n">
        <v>41.666</v>
      </c>
      <c r="X60" s="47" t="n">
        <v>1310</v>
      </c>
      <c r="Y60" s="47" t="n">
        <v>12.043</v>
      </c>
      <c r="Z60" s="47" t="n">
        <f aca="false">X60/3600</f>
        <v>0.363888888888889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5188.4744</v>
      </c>
      <c r="E61" s="46" t="n">
        <f aca="false">N61</f>
        <v>38.6156</v>
      </c>
      <c r="F61" s="46" t="n">
        <f aca="false">L61</f>
        <v>5188.4744</v>
      </c>
      <c r="G61" s="46" t="n">
        <f aca="false">O61</f>
        <v>39.4731</v>
      </c>
      <c r="H61" s="46" t="n">
        <f aca="false">T61</f>
        <v>5170.268</v>
      </c>
      <c r="I61" s="46" t="n">
        <f aca="false">V61</f>
        <v>38.6181</v>
      </c>
      <c r="J61" s="46" t="n">
        <f aca="false">T61</f>
        <v>5170.268</v>
      </c>
      <c r="K61" s="46" t="n">
        <f aca="false">W61</f>
        <v>39.4786</v>
      </c>
      <c r="L61" s="47" t="n">
        <v>5188.4744</v>
      </c>
      <c r="M61" s="47" t="n">
        <v>33.1343</v>
      </c>
      <c r="N61" s="47" t="n">
        <v>38.6156</v>
      </c>
      <c r="O61" s="47" t="n">
        <v>39.4731</v>
      </c>
      <c r="P61" s="47" t="n">
        <v>1200</v>
      </c>
      <c r="Q61" s="47" t="n">
        <v>10.592</v>
      </c>
      <c r="R61" s="47" t="n">
        <f aca="false">P61/3600</f>
        <v>0.333333333333333</v>
      </c>
      <c r="S61" s="48"/>
      <c r="T61" s="47" t="n">
        <v>5170.268</v>
      </c>
      <c r="U61" s="47" t="n">
        <v>33.1374</v>
      </c>
      <c r="V61" s="47" t="n">
        <v>38.6181</v>
      </c>
      <c r="W61" s="47" t="n">
        <v>39.4786</v>
      </c>
      <c r="X61" s="47" t="n">
        <v>1199</v>
      </c>
      <c r="Y61" s="47" t="n">
        <v>10.53</v>
      </c>
      <c r="Z61" s="47" t="n">
        <f aca="false">X61/3600</f>
        <v>0.333055555555556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3056.8088</v>
      </c>
      <c r="E62" s="52" t="n">
        <f aca="false">N62</f>
        <v>36.6461</v>
      </c>
      <c r="F62" s="52" t="n">
        <f aca="false">L62</f>
        <v>3056.8088</v>
      </c>
      <c r="G62" s="52" t="n">
        <f aca="false">O62</f>
        <v>37.2603</v>
      </c>
      <c r="H62" s="52" t="n">
        <f aca="false">T62</f>
        <v>3047.7</v>
      </c>
      <c r="I62" s="52" t="n">
        <f aca="false">V62</f>
        <v>36.66</v>
      </c>
      <c r="J62" s="52" t="n">
        <f aca="false">T62</f>
        <v>3047.7</v>
      </c>
      <c r="K62" s="52" t="n">
        <f aca="false">W62</f>
        <v>37.2746</v>
      </c>
      <c r="L62" s="53" t="n">
        <v>3056.8088</v>
      </c>
      <c r="M62" s="53" t="n">
        <v>29.6855</v>
      </c>
      <c r="N62" s="53" t="n">
        <v>36.6461</v>
      </c>
      <c r="O62" s="53" t="n">
        <v>37.2603</v>
      </c>
      <c r="P62" s="53" t="n">
        <v>1113</v>
      </c>
      <c r="Q62" s="53" t="n">
        <v>9.095</v>
      </c>
      <c r="R62" s="53" t="n">
        <f aca="false">P62/3600</f>
        <v>0.309166666666667</v>
      </c>
      <c r="S62" s="51"/>
      <c r="T62" s="53" t="n">
        <v>3047.7</v>
      </c>
      <c r="U62" s="53" t="n">
        <v>29.6917</v>
      </c>
      <c r="V62" s="53" t="n">
        <v>36.66</v>
      </c>
      <c r="W62" s="53" t="n">
        <v>37.2746</v>
      </c>
      <c r="X62" s="53" t="n">
        <v>1112</v>
      </c>
      <c r="Y62" s="53" t="n">
        <v>9.141</v>
      </c>
      <c r="Z62" s="53" t="n">
        <f aca="false">X62/3600</f>
        <v>0.308888888888889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1687.3464</v>
      </c>
      <c r="E63" s="57" t="n">
        <f aca="false">N63</f>
        <v>42.3643</v>
      </c>
      <c r="F63" s="57" t="n">
        <f aca="false">L63</f>
        <v>11687.3464</v>
      </c>
      <c r="G63" s="57" t="n">
        <f aca="false">O63</f>
        <v>43.089</v>
      </c>
      <c r="H63" s="57" t="n">
        <f aca="false">T63</f>
        <v>11678.4968</v>
      </c>
      <c r="I63" s="57" t="n">
        <f aca="false">V63</f>
        <v>42.3626</v>
      </c>
      <c r="J63" s="57" t="n">
        <f aca="false">T63</f>
        <v>11678.4968</v>
      </c>
      <c r="K63" s="57" t="n">
        <f aca="false">W63</f>
        <v>43.09</v>
      </c>
      <c r="L63" s="54" t="n">
        <v>11687.3464</v>
      </c>
      <c r="M63" s="54" t="n">
        <v>41.1705</v>
      </c>
      <c r="N63" s="54" t="n">
        <v>42.3643</v>
      </c>
      <c r="O63" s="54" t="n">
        <v>43.089</v>
      </c>
      <c r="P63" s="54" t="n">
        <v>1266</v>
      </c>
      <c r="Q63" s="54" t="n">
        <v>13.338</v>
      </c>
      <c r="R63" s="54" t="n">
        <f aca="false">P63/3600</f>
        <v>0.351666666666667</v>
      </c>
      <c r="S63" s="56"/>
      <c r="T63" s="54" t="n">
        <v>11678.4968</v>
      </c>
      <c r="U63" s="54" t="n">
        <v>41.1795</v>
      </c>
      <c r="V63" s="54" t="n">
        <v>42.3626</v>
      </c>
      <c r="W63" s="54" t="n">
        <v>43.09</v>
      </c>
      <c r="X63" s="54" t="n">
        <v>1263</v>
      </c>
      <c r="Y63" s="54" t="n">
        <v>13.229</v>
      </c>
      <c r="Z63" s="54" t="n">
        <f aca="false">X63/3600</f>
        <v>0.350833333333333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222.2512</v>
      </c>
      <c r="E64" s="58" t="n">
        <f aca="false">N64</f>
        <v>39.168</v>
      </c>
      <c r="F64" s="58" t="n">
        <f aca="false">L64</f>
        <v>7222.2512</v>
      </c>
      <c r="G64" s="58" t="n">
        <f aca="false">O64</f>
        <v>39.7005</v>
      </c>
      <c r="H64" s="58" t="n">
        <f aca="false">T64</f>
        <v>7213.068</v>
      </c>
      <c r="I64" s="58" t="n">
        <f aca="false">V64</f>
        <v>39.1723</v>
      </c>
      <c r="J64" s="58" t="n">
        <f aca="false">T64</f>
        <v>7213.068</v>
      </c>
      <c r="K64" s="58" t="n">
        <f aca="false">W64</f>
        <v>39.6996</v>
      </c>
      <c r="L64" s="47" t="n">
        <v>7222.2512</v>
      </c>
      <c r="M64" s="47" t="n">
        <v>36.8078</v>
      </c>
      <c r="N64" s="47" t="n">
        <v>39.168</v>
      </c>
      <c r="O64" s="47" t="n">
        <v>39.7005</v>
      </c>
      <c r="P64" s="47" t="n">
        <v>1128</v>
      </c>
      <c r="Q64" s="47" t="n">
        <v>11.325</v>
      </c>
      <c r="R64" s="47" t="n">
        <f aca="false">P64/3600</f>
        <v>0.313333333333333</v>
      </c>
      <c r="S64" s="48"/>
      <c r="T64" s="47" t="n">
        <v>7213.068</v>
      </c>
      <c r="U64" s="47" t="n">
        <v>36.8128</v>
      </c>
      <c r="V64" s="47" t="n">
        <v>39.1723</v>
      </c>
      <c r="W64" s="47" t="n">
        <v>39.6996</v>
      </c>
      <c r="X64" s="47" t="n">
        <v>1124</v>
      </c>
      <c r="Y64" s="47" t="n">
        <v>11.45</v>
      </c>
      <c r="Z64" s="47" t="n">
        <f aca="false">X64/3600</f>
        <v>0.312222222222222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4067.9024</v>
      </c>
      <c r="E65" s="58" t="n">
        <f aca="false">N65</f>
        <v>36.5618</v>
      </c>
      <c r="F65" s="58" t="n">
        <f aca="false">L65</f>
        <v>4067.9024</v>
      </c>
      <c r="G65" s="58" t="n">
        <f aca="false">O65</f>
        <v>37.0162</v>
      </c>
      <c r="H65" s="58" t="n">
        <f aca="false">T65</f>
        <v>4058.1896</v>
      </c>
      <c r="I65" s="58" t="n">
        <f aca="false">V65</f>
        <v>36.5641</v>
      </c>
      <c r="J65" s="58" t="n">
        <f aca="false">T65</f>
        <v>4058.1896</v>
      </c>
      <c r="K65" s="58" t="n">
        <f aca="false">W65</f>
        <v>37.0141</v>
      </c>
      <c r="L65" s="47" t="n">
        <v>4067.9024</v>
      </c>
      <c r="M65" s="47" t="n">
        <v>32.8281</v>
      </c>
      <c r="N65" s="47" t="n">
        <v>36.5618</v>
      </c>
      <c r="O65" s="47" t="n">
        <v>37.0162</v>
      </c>
      <c r="P65" s="47" t="n">
        <v>1004</v>
      </c>
      <c r="Q65" s="47" t="n">
        <v>9.656</v>
      </c>
      <c r="R65" s="47" t="n">
        <f aca="false">P65/3600</f>
        <v>0.278888888888889</v>
      </c>
      <c r="S65" s="48"/>
      <c r="T65" s="47" t="n">
        <v>4058.1896</v>
      </c>
      <c r="U65" s="47" t="n">
        <v>32.8265</v>
      </c>
      <c r="V65" s="47" t="n">
        <v>36.5641</v>
      </c>
      <c r="W65" s="47" t="n">
        <v>37.0141</v>
      </c>
      <c r="X65" s="47" t="n">
        <v>1001</v>
      </c>
      <c r="Y65" s="47" t="n">
        <v>9.61</v>
      </c>
      <c r="Z65" s="47" t="n">
        <f aca="false">X65/3600</f>
        <v>0.278055555555556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2037.768</v>
      </c>
      <c r="E66" s="59" t="n">
        <f aca="false">N66</f>
        <v>34.0348</v>
      </c>
      <c r="F66" s="59" t="n">
        <f aca="false">L66</f>
        <v>2037.768</v>
      </c>
      <c r="G66" s="59" t="n">
        <f aca="false">O66</f>
        <v>34.4693</v>
      </c>
      <c r="H66" s="59" t="n">
        <f aca="false">T66</f>
        <v>2033.8696</v>
      </c>
      <c r="I66" s="59" t="n">
        <f aca="false">V66</f>
        <v>34.0335</v>
      </c>
      <c r="J66" s="59" t="n">
        <f aca="false">T66</f>
        <v>2033.8696</v>
      </c>
      <c r="K66" s="59" t="n">
        <f aca="false">W66</f>
        <v>34.4664</v>
      </c>
      <c r="L66" s="53" t="n">
        <v>2037.768</v>
      </c>
      <c r="M66" s="53" t="n">
        <v>29.2797</v>
      </c>
      <c r="N66" s="53" t="n">
        <v>34.0348</v>
      </c>
      <c r="O66" s="53" t="n">
        <v>34.4693</v>
      </c>
      <c r="P66" s="53" t="n">
        <v>897</v>
      </c>
      <c r="Q66" s="53" t="n">
        <v>7.956</v>
      </c>
      <c r="R66" s="53" t="n">
        <f aca="false">P66/3600</f>
        <v>0.249166666666667</v>
      </c>
      <c r="S66" s="51"/>
      <c r="T66" s="53" t="n">
        <v>2033.8696</v>
      </c>
      <c r="U66" s="53" t="n">
        <v>29.2822</v>
      </c>
      <c r="V66" s="53" t="n">
        <v>34.0335</v>
      </c>
      <c r="W66" s="53" t="n">
        <v>34.4664</v>
      </c>
      <c r="X66" s="53" t="n">
        <v>895</v>
      </c>
      <c r="Y66" s="53" t="n">
        <v>7.924</v>
      </c>
      <c r="Z66" s="53" t="n">
        <f aca="false">X66/3600</f>
        <v>0.248611111111111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4585.4168</v>
      </c>
      <c r="E67" s="55" t="n">
        <f aca="false">N67</f>
        <v>43.4279</v>
      </c>
      <c r="F67" s="55" t="n">
        <f aca="false">L67</f>
        <v>4585.4168</v>
      </c>
      <c r="G67" s="55" t="n">
        <f aca="false">O67</f>
        <v>44.2522</v>
      </c>
      <c r="H67" s="55" t="n">
        <f aca="false">T67</f>
        <v>4573.6648</v>
      </c>
      <c r="I67" s="55" t="n">
        <f aca="false">V67</f>
        <v>43.4278</v>
      </c>
      <c r="J67" s="55" t="n">
        <f aca="false">T67</f>
        <v>4573.6648</v>
      </c>
      <c r="K67" s="55" t="n">
        <f aca="false">W67</f>
        <v>44.2615</v>
      </c>
      <c r="L67" s="54" t="n">
        <v>4585.4168</v>
      </c>
      <c r="M67" s="54" t="n">
        <v>42.7881</v>
      </c>
      <c r="N67" s="54" t="n">
        <v>43.4279</v>
      </c>
      <c r="O67" s="54" t="n">
        <v>44.2522</v>
      </c>
      <c r="P67" s="54" t="n">
        <v>696</v>
      </c>
      <c r="Q67" s="54" t="n">
        <v>7.004</v>
      </c>
      <c r="R67" s="54" t="n">
        <f aca="false">P67/3600</f>
        <v>0.193333333333333</v>
      </c>
      <c r="S67" s="56"/>
      <c r="T67" s="54" t="n">
        <v>4573.6648</v>
      </c>
      <c r="U67" s="54" t="n">
        <v>42.7882</v>
      </c>
      <c r="V67" s="54" t="n">
        <v>43.4278</v>
      </c>
      <c r="W67" s="54" t="n">
        <v>44.2615</v>
      </c>
      <c r="X67" s="54" t="n">
        <v>699</v>
      </c>
      <c r="Y67" s="54" t="n">
        <v>7.067</v>
      </c>
      <c r="Z67" s="54" t="n">
        <f aca="false">X67/3600</f>
        <v>0.194166666666667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2760.86</v>
      </c>
      <c r="E68" s="46" t="n">
        <f aca="false">N68</f>
        <v>40.0088</v>
      </c>
      <c r="F68" s="46" t="n">
        <f aca="false">L68</f>
        <v>2760.86</v>
      </c>
      <c r="G68" s="46" t="n">
        <f aca="false">O68</f>
        <v>41.2463</v>
      </c>
      <c r="H68" s="46" t="n">
        <f aca="false">T68</f>
        <v>2754.9112</v>
      </c>
      <c r="I68" s="46" t="n">
        <f aca="false">V68</f>
        <v>40.0078</v>
      </c>
      <c r="J68" s="46" t="n">
        <f aca="false">T68</f>
        <v>2754.9112</v>
      </c>
      <c r="K68" s="46" t="n">
        <f aca="false">W68</f>
        <v>41.2474</v>
      </c>
      <c r="L68" s="47" t="n">
        <v>2760.86</v>
      </c>
      <c r="M68" s="47" t="n">
        <v>38.6268</v>
      </c>
      <c r="N68" s="47" t="n">
        <v>40.0088</v>
      </c>
      <c r="O68" s="47" t="n">
        <v>41.2463</v>
      </c>
      <c r="P68" s="47" t="n">
        <v>635</v>
      </c>
      <c r="Q68" s="47" t="n">
        <v>5.896</v>
      </c>
      <c r="R68" s="47" t="n">
        <f aca="false">P68/3600</f>
        <v>0.176388888888889</v>
      </c>
      <c r="S68" s="48"/>
      <c r="T68" s="47" t="n">
        <v>2754.9112</v>
      </c>
      <c r="U68" s="47" t="n">
        <v>38.626</v>
      </c>
      <c r="V68" s="47" t="n">
        <v>40.0078</v>
      </c>
      <c r="W68" s="47" t="n">
        <v>41.2474</v>
      </c>
      <c r="X68" s="47" t="n">
        <v>637</v>
      </c>
      <c r="Y68" s="47" t="n">
        <v>5.85</v>
      </c>
      <c r="Z68" s="47" t="n">
        <f aca="false">X68/3600</f>
        <v>0.176944444444444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1499.0864</v>
      </c>
      <c r="E69" s="46" t="n">
        <f aca="false">N69</f>
        <v>37.4568</v>
      </c>
      <c r="F69" s="46" t="n">
        <f aca="false">L69</f>
        <v>1499.0864</v>
      </c>
      <c r="G69" s="46" t="n">
        <f aca="false">O69</f>
        <v>38.5866</v>
      </c>
      <c r="H69" s="46" t="n">
        <f aca="false">T69</f>
        <v>1494.6344</v>
      </c>
      <c r="I69" s="46" t="n">
        <f aca="false">V69</f>
        <v>37.4519</v>
      </c>
      <c r="J69" s="46" t="n">
        <f aca="false">T69</f>
        <v>1494.6344</v>
      </c>
      <c r="K69" s="46" t="n">
        <f aca="false">W69</f>
        <v>38.5985</v>
      </c>
      <c r="L69" s="47" t="n">
        <v>1499.0864</v>
      </c>
      <c r="M69" s="47" t="n">
        <v>34.733</v>
      </c>
      <c r="N69" s="47" t="n">
        <v>37.4568</v>
      </c>
      <c r="O69" s="47" t="n">
        <v>38.5866</v>
      </c>
      <c r="P69" s="47" t="n">
        <v>571</v>
      </c>
      <c r="Q69" s="47" t="n">
        <v>4.945</v>
      </c>
      <c r="R69" s="47" t="n">
        <f aca="false">P69/3600</f>
        <v>0.158611111111111</v>
      </c>
      <c r="S69" s="48"/>
      <c r="T69" s="47" t="n">
        <v>1494.6344</v>
      </c>
      <c r="U69" s="47" t="n">
        <v>34.7343</v>
      </c>
      <c r="V69" s="47" t="n">
        <v>37.4519</v>
      </c>
      <c r="W69" s="47" t="n">
        <v>38.5985</v>
      </c>
      <c r="X69" s="47" t="n">
        <v>572</v>
      </c>
      <c r="Y69" s="47" t="n">
        <v>5.008</v>
      </c>
      <c r="Z69" s="47" t="n">
        <f aca="false">X69/3600</f>
        <v>0.158888888888889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726.8968</v>
      </c>
      <c r="E70" s="60" t="n">
        <f aca="false">N70</f>
        <v>34.8896</v>
      </c>
      <c r="F70" s="60" t="n">
        <f aca="false">L70</f>
        <v>726.8968</v>
      </c>
      <c r="G70" s="60" t="n">
        <f aca="false">O70</f>
        <v>35.7815</v>
      </c>
      <c r="H70" s="60" t="n">
        <f aca="false">T70</f>
        <v>724.732</v>
      </c>
      <c r="I70" s="60" t="n">
        <f aca="false">V70</f>
        <v>34.8804</v>
      </c>
      <c r="J70" s="60" t="n">
        <f aca="false">T70</f>
        <v>724.732</v>
      </c>
      <c r="K70" s="60" t="n">
        <f aca="false">W70</f>
        <v>35.769</v>
      </c>
      <c r="L70" s="53" t="n">
        <v>726.8968</v>
      </c>
      <c r="M70" s="53" t="n">
        <v>31.4148</v>
      </c>
      <c r="N70" s="53" t="n">
        <v>34.8896</v>
      </c>
      <c r="O70" s="53" t="n">
        <v>35.7815</v>
      </c>
      <c r="P70" s="53" t="n">
        <v>513</v>
      </c>
      <c r="Q70" s="53" t="n">
        <v>4.009</v>
      </c>
      <c r="R70" s="53" t="n">
        <f aca="false">P70/3600</f>
        <v>0.1425</v>
      </c>
      <c r="S70" s="51"/>
      <c r="T70" s="53" t="n">
        <v>724.732</v>
      </c>
      <c r="U70" s="53" t="n">
        <v>31.4101</v>
      </c>
      <c r="V70" s="53" t="n">
        <v>34.8804</v>
      </c>
      <c r="W70" s="53" t="n">
        <v>35.769</v>
      </c>
      <c r="X70" s="53" t="n">
        <v>512</v>
      </c>
      <c r="Y70" s="53" t="n">
        <v>3.962</v>
      </c>
      <c r="Z70" s="53" t="n">
        <f aca="false">X70/3600</f>
        <v>0.142222222222222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1621.7552</v>
      </c>
      <c r="E71" s="57" t="n">
        <f aca="false">N71</f>
        <v>47.5112</v>
      </c>
      <c r="F71" s="57" t="n">
        <f aca="false">L71</f>
        <v>21621.7552</v>
      </c>
      <c r="G71" s="57" t="n">
        <f aca="false">O71</f>
        <v>48.4115</v>
      </c>
      <c r="H71" s="57" t="n">
        <f aca="false">T71</f>
        <v>21548.388</v>
      </c>
      <c r="I71" s="57" t="n">
        <f aca="false">V71</f>
        <v>47.5001</v>
      </c>
      <c r="J71" s="57" t="n">
        <f aca="false">T71</f>
        <v>21548.388</v>
      </c>
      <c r="K71" s="57" t="n">
        <f aca="false">W71</f>
        <v>48.3956</v>
      </c>
      <c r="L71" s="54" t="n">
        <v>21621.7552</v>
      </c>
      <c r="M71" s="54" t="n">
        <v>44.9848</v>
      </c>
      <c r="N71" s="54" t="n">
        <v>47.5112</v>
      </c>
      <c r="O71" s="54" t="n">
        <v>48.4115</v>
      </c>
      <c r="P71" s="54" t="n">
        <v>9874</v>
      </c>
      <c r="Q71" s="54" t="n">
        <v>83.351</v>
      </c>
      <c r="R71" s="54" t="n">
        <f aca="false">P71/3600</f>
        <v>2.74277777777778</v>
      </c>
      <c r="S71" s="56"/>
      <c r="T71" s="54" t="n">
        <v>21548.388</v>
      </c>
      <c r="U71" s="54" t="n">
        <v>44.9853</v>
      </c>
      <c r="V71" s="54" t="n">
        <v>47.5001</v>
      </c>
      <c r="W71" s="54" t="n">
        <v>48.3956</v>
      </c>
      <c r="X71" s="54" t="n">
        <v>9525</v>
      </c>
      <c r="Y71" s="54" t="n">
        <v>82.29</v>
      </c>
      <c r="Z71" s="54" t="n">
        <f aca="false">X71/3600</f>
        <v>2.64583333333333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12688.6952</v>
      </c>
      <c r="E72" s="58" t="n">
        <f aca="false">N72</f>
        <v>45.6948</v>
      </c>
      <c r="F72" s="58" t="n">
        <f aca="false">L72</f>
        <v>12688.6952</v>
      </c>
      <c r="G72" s="58" t="n">
        <f aca="false">O72</f>
        <v>46.3784</v>
      </c>
      <c r="H72" s="58" t="n">
        <f aca="false">T72</f>
        <v>12638.3424</v>
      </c>
      <c r="I72" s="58" t="n">
        <f aca="false">V72</f>
        <v>45.6917</v>
      </c>
      <c r="J72" s="58" t="n">
        <f aca="false">T72</f>
        <v>12638.3424</v>
      </c>
      <c r="K72" s="58" t="n">
        <f aca="false">W72</f>
        <v>46.3711</v>
      </c>
      <c r="L72" s="47" t="n">
        <v>12688.6952</v>
      </c>
      <c r="M72" s="47" t="n">
        <v>42.5257</v>
      </c>
      <c r="N72" s="47" t="n">
        <v>45.6948</v>
      </c>
      <c r="O72" s="47" t="n">
        <v>46.3784</v>
      </c>
      <c r="P72" s="47" t="n">
        <v>9295</v>
      </c>
      <c r="Q72" s="47" t="n">
        <v>77.47</v>
      </c>
      <c r="R72" s="47" t="n">
        <f aca="false">P72/3600</f>
        <v>2.58194444444444</v>
      </c>
      <c r="S72" s="48"/>
      <c r="T72" s="47" t="n">
        <v>12638.3424</v>
      </c>
      <c r="U72" s="47" t="n">
        <v>42.5236</v>
      </c>
      <c r="V72" s="47" t="n">
        <v>45.6917</v>
      </c>
      <c r="W72" s="47" t="n">
        <v>46.3711</v>
      </c>
      <c r="X72" s="47" t="n">
        <v>8945</v>
      </c>
      <c r="Y72" s="47" t="n">
        <v>77.501</v>
      </c>
      <c r="Z72" s="47" t="n">
        <f aca="false">X72/3600</f>
        <v>2.48472222222222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7523.6144</v>
      </c>
      <c r="E73" s="58" t="n">
        <f aca="false">N73</f>
        <v>43.6514</v>
      </c>
      <c r="F73" s="58" t="n">
        <f aca="false">L73</f>
        <v>7523.6144</v>
      </c>
      <c r="G73" s="58" t="n">
        <f aca="false">O73</f>
        <v>44.1918</v>
      </c>
      <c r="H73" s="58" t="n">
        <f aca="false">T73</f>
        <v>7496.2848</v>
      </c>
      <c r="I73" s="58" t="n">
        <f aca="false">V73</f>
        <v>43.6497</v>
      </c>
      <c r="J73" s="58" t="n">
        <f aca="false">T73</f>
        <v>7496.2848</v>
      </c>
      <c r="K73" s="58" t="n">
        <f aca="false">W73</f>
        <v>44.1847</v>
      </c>
      <c r="L73" s="47" t="n">
        <v>7523.6144</v>
      </c>
      <c r="M73" s="47" t="n">
        <v>39.8466</v>
      </c>
      <c r="N73" s="47" t="n">
        <v>43.6514</v>
      </c>
      <c r="O73" s="47" t="n">
        <v>44.1918</v>
      </c>
      <c r="P73" s="47" t="n">
        <v>8822</v>
      </c>
      <c r="Q73" s="47" t="n">
        <v>72.727</v>
      </c>
      <c r="R73" s="47" t="n">
        <f aca="false">P73/3600</f>
        <v>2.45055555555556</v>
      </c>
      <c r="S73" s="48"/>
      <c r="T73" s="47" t="n">
        <v>7496.2848</v>
      </c>
      <c r="U73" s="47" t="n">
        <v>39.8444</v>
      </c>
      <c r="V73" s="47" t="n">
        <v>43.6497</v>
      </c>
      <c r="W73" s="47" t="n">
        <v>44.1847</v>
      </c>
      <c r="X73" s="47" t="n">
        <v>8551</v>
      </c>
      <c r="Y73" s="47" t="n">
        <v>73.196</v>
      </c>
      <c r="Z73" s="47" t="n">
        <f aca="false">X73/3600</f>
        <v>2.37527777777778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4432.28</v>
      </c>
      <c r="E74" s="59" t="n">
        <f aca="false">N74</f>
        <v>41.3319</v>
      </c>
      <c r="F74" s="59" t="n">
        <f aca="false">L74</f>
        <v>4432.28</v>
      </c>
      <c r="G74" s="59" t="n">
        <f aca="false">O74</f>
        <v>41.7382</v>
      </c>
      <c r="H74" s="59" t="n">
        <f aca="false">T74</f>
        <v>4418.7024</v>
      </c>
      <c r="I74" s="59" t="n">
        <f aca="false">V74</f>
        <v>41.3195</v>
      </c>
      <c r="J74" s="59" t="n">
        <f aca="false">T74</f>
        <v>4418.7024</v>
      </c>
      <c r="K74" s="59" t="n">
        <f aca="false">W74</f>
        <v>41.7277</v>
      </c>
      <c r="L74" s="53" t="n">
        <v>4432.28</v>
      </c>
      <c r="M74" s="53" t="n">
        <v>36.9156</v>
      </c>
      <c r="N74" s="53" t="n">
        <v>41.3319</v>
      </c>
      <c r="O74" s="53" t="n">
        <v>41.7382</v>
      </c>
      <c r="P74" s="53" t="n">
        <v>8449</v>
      </c>
      <c r="Q74" s="53" t="n">
        <v>65.692</v>
      </c>
      <c r="R74" s="53" t="n">
        <f aca="false">P74/3600</f>
        <v>2.34694444444444</v>
      </c>
      <c r="S74" s="51"/>
      <c r="T74" s="53" t="n">
        <v>4418.7024</v>
      </c>
      <c r="U74" s="53" t="n">
        <v>36.9107</v>
      </c>
      <c r="V74" s="53" t="n">
        <v>41.3195</v>
      </c>
      <c r="W74" s="53" t="n">
        <v>41.7277</v>
      </c>
      <c r="X74" s="53" t="n">
        <v>8183</v>
      </c>
      <c r="Y74" s="53" t="n">
        <v>65.785</v>
      </c>
      <c r="Z74" s="53" t="n">
        <f aca="false">X74/3600</f>
        <v>2.27305555555556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2070.1272</v>
      </c>
      <c r="E75" s="55" t="n">
        <f aca="false">N75</f>
        <v>48.7136</v>
      </c>
      <c r="F75" s="55" t="n">
        <f aca="false">L75</f>
        <v>22070.1272</v>
      </c>
      <c r="G75" s="55" t="n">
        <f aca="false">O75</f>
        <v>48.6835</v>
      </c>
      <c r="H75" s="55" t="n">
        <f aca="false">T75</f>
        <v>21945.7856</v>
      </c>
      <c r="I75" s="55" t="n">
        <f aca="false">V75</f>
        <v>48.7103</v>
      </c>
      <c r="J75" s="55" t="n">
        <f aca="false">T75</f>
        <v>21945.7856</v>
      </c>
      <c r="K75" s="55" t="n">
        <f aca="false">W75</f>
        <v>48.6815</v>
      </c>
      <c r="L75" s="54" t="n">
        <v>22070.1272</v>
      </c>
      <c r="M75" s="54" t="n">
        <v>44.9235</v>
      </c>
      <c r="N75" s="54" t="n">
        <v>48.7136</v>
      </c>
      <c r="O75" s="54" t="n">
        <v>48.6835</v>
      </c>
      <c r="P75" s="54" t="n">
        <v>9725</v>
      </c>
      <c r="Q75" s="54" t="n">
        <v>82.524</v>
      </c>
      <c r="R75" s="54" t="n">
        <f aca="false">P75/3600</f>
        <v>2.70138888888889</v>
      </c>
      <c r="S75" s="56"/>
      <c r="T75" s="54" t="n">
        <v>21945.7856</v>
      </c>
      <c r="U75" s="54" t="n">
        <v>44.9188</v>
      </c>
      <c r="V75" s="54" t="n">
        <v>48.7103</v>
      </c>
      <c r="W75" s="54" t="n">
        <v>48.6815</v>
      </c>
      <c r="X75" s="54" t="n">
        <v>9439</v>
      </c>
      <c r="Y75" s="54" t="n">
        <v>82.525</v>
      </c>
      <c r="Z75" s="54" t="n">
        <f aca="false">X75/3600</f>
        <v>2.62194444444444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13501.0192</v>
      </c>
      <c r="E76" s="46" t="n">
        <f aca="false">N76</f>
        <v>46.8272</v>
      </c>
      <c r="F76" s="46" t="n">
        <f aca="false">L76</f>
        <v>13501.0192</v>
      </c>
      <c r="G76" s="46" t="n">
        <f aca="false">O76</f>
        <v>46.26</v>
      </c>
      <c r="H76" s="46" t="n">
        <f aca="false">T76</f>
        <v>13413.0896</v>
      </c>
      <c r="I76" s="46" t="n">
        <f aca="false">V76</f>
        <v>46.823</v>
      </c>
      <c r="J76" s="46" t="n">
        <f aca="false">T76</f>
        <v>13413.0896</v>
      </c>
      <c r="K76" s="46" t="n">
        <f aca="false">W76</f>
        <v>46.2502</v>
      </c>
      <c r="L76" s="47" t="n">
        <v>13501.0192</v>
      </c>
      <c r="M76" s="47" t="n">
        <v>42.4795</v>
      </c>
      <c r="N76" s="47" t="n">
        <v>46.8272</v>
      </c>
      <c r="O76" s="47" t="n">
        <v>46.26</v>
      </c>
      <c r="P76" s="47" t="n">
        <v>9098</v>
      </c>
      <c r="Q76" s="47" t="n">
        <v>76.596</v>
      </c>
      <c r="R76" s="47" t="n">
        <f aca="false">P76/3600</f>
        <v>2.52722222222222</v>
      </c>
      <c r="S76" s="48"/>
      <c r="T76" s="47" t="n">
        <v>13413.0896</v>
      </c>
      <c r="U76" s="47" t="n">
        <v>42.4705</v>
      </c>
      <c r="V76" s="47" t="n">
        <v>46.823</v>
      </c>
      <c r="W76" s="47" t="n">
        <v>46.2502</v>
      </c>
      <c r="X76" s="47" t="n">
        <v>8780</v>
      </c>
      <c r="Y76" s="47" t="n">
        <v>76.268</v>
      </c>
      <c r="Z76" s="47" t="n">
        <f aca="false">X76/3600</f>
        <v>2.43888888888889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8314.0128</v>
      </c>
      <c r="E77" s="46" t="n">
        <f aca="false">N77</f>
        <v>45.0203</v>
      </c>
      <c r="F77" s="46" t="n">
        <f aca="false">L77</f>
        <v>8314.0128</v>
      </c>
      <c r="G77" s="46" t="n">
        <f aca="false">O77</f>
        <v>43.5322</v>
      </c>
      <c r="H77" s="46" t="n">
        <f aca="false">T77</f>
        <v>8265.4016</v>
      </c>
      <c r="I77" s="46" t="n">
        <f aca="false">V77</f>
        <v>45.024</v>
      </c>
      <c r="J77" s="46" t="n">
        <f aca="false">T77</f>
        <v>8265.4016</v>
      </c>
      <c r="K77" s="46" t="n">
        <f aca="false">W77</f>
        <v>43.531</v>
      </c>
      <c r="L77" s="47" t="n">
        <v>8314.0128</v>
      </c>
      <c r="M77" s="47" t="n">
        <v>39.7071</v>
      </c>
      <c r="N77" s="47" t="n">
        <v>45.0203</v>
      </c>
      <c r="O77" s="47" t="n">
        <v>43.5322</v>
      </c>
      <c r="P77" s="47" t="n">
        <v>8719</v>
      </c>
      <c r="Q77" s="47" t="n">
        <v>73.367</v>
      </c>
      <c r="R77" s="47" t="n">
        <f aca="false">P77/3600</f>
        <v>2.42194444444444</v>
      </c>
      <c r="S77" s="48"/>
      <c r="T77" s="47" t="n">
        <v>8265.4016</v>
      </c>
      <c r="U77" s="47" t="n">
        <v>39.6969</v>
      </c>
      <c r="V77" s="47" t="n">
        <v>45.024</v>
      </c>
      <c r="W77" s="47" t="n">
        <v>43.531</v>
      </c>
      <c r="X77" s="47" t="n">
        <v>8401</v>
      </c>
      <c r="Y77" s="47" t="n">
        <v>73.242</v>
      </c>
      <c r="Z77" s="47" t="n">
        <f aca="false">X77/3600</f>
        <v>2.33361111111111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4909.4592</v>
      </c>
      <c r="E78" s="52" t="n">
        <f aca="false">N78</f>
        <v>42.7663</v>
      </c>
      <c r="F78" s="52" t="n">
        <f aca="false">L78</f>
        <v>4909.4592</v>
      </c>
      <c r="G78" s="52" t="n">
        <f aca="false">O78</f>
        <v>40.9261</v>
      </c>
      <c r="H78" s="52" t="n">
        <f aca="false">T78</f>
        <v>4884.8616</v>
      </c>
      <c r="I78" s="52" t="n">
        <f aca="false">V78</f>
        <v>42.7423</v>
      </c>
      <c r="J78" s="52" t="n">
        <f aca="false">T78</f>
        <v>4884.8616</v>
      </c>
      <c r="K78" s="52" t="n">
        <f aca="false">W78</f>
        <v>40.8995</v>
      </c>
      <c r="L78" s="53" t="n">
        <v>4909.4592</v>
      </c>
      <c r="M78" s="53" t="n">
        <v>36.5809</v>
      </c>
      <c r="N78" s="53" t="n">
        <v>42.7663</v>
      </c>
      <c r="O78" s="53" t="n">
        <v>40.9261</v>
      </c>
      <c r="P78" s="53" t="n">
        <v>8452</v>
      </c>
      <c r="Q78" s="53" t="n">
        <v>64.1</v>
      </c>
      <c r="R78" s="53" t="n">
        <f aca="false">P78/3600</f>
        <v>2.34777777777778</v>
      </c>
      <c r="S78" s="51"/>
      <c r="T78" s="53" t="n">
        <v>4884.8616</v>
      </c>
      <c r="U78" s="53" t="n">
        <v>36.5695</v>
      </c>
      <c r="V78" s="53" t="n">
        <v>42.7423</v>
      </c>
      <c r="W78" s="53" t="n">
        <v>40.8995</v>
      </c>
      <c r="X78" s="53" t="n">
        <v>8049</v>
      </c>
      <c r="Y78" s="53" t="n">
        <v>64.553</v>
      </c>
      <c r="Z78" s="53" t="n">
        <f aca="false">X78/3600</f>
        <v>2.23583333333333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3832.8472</v>
      </c>
      <c r="E79" s="55" t="n">
        <f aca="false">N79</f>
        <v>48.7591</v>
      </c>
      <c r="F79" s="55" t="n">
        <f aca="false">L79</f>
        <v>23832.8472</v>
      </c>
      <c r="G79" s="55" t="n">
        <f aca="false">O79</f>
        <v>48.9711</v>
      </c>
      <c r="H79" s="55" t="n">
        <f aca="false">T79</f>
        <v>23746.32</v>
      </c>
      <c r="I79" s="55" t="n">
        <f aca="false">V79</f>
        <v>48.7507</v>
      </c>
      <c r="J79" s="55" t="n">
        <f aca="false">T79</f>
        <v>23746.32</v>
      </c>
      <c r="K79" s="55" t="n">
        <f aca="false">W79</f>
        <v>48.965</v>
      </c>
      <c r="L79" s="54" t="n">
        <v>23832.8472</v>
      </c>
      <c r="M79" s="54" t="n">
        <v>44.927</v>
      </c>
      <c r="N79" s="54" t="n">
        <v>48.7591</v>
      </c>
      <c r="O79" s="54" t="n">
        <v>48.9711</v>
      </c>
      <c r="P79" s="54" t="n">
        <v>9846</v>
      </c>
      <c r="Q79" s="54" t="n">
        <v>81.853</v>
      </c>
      <c r="R79" s="54" t="n">
        <f aca="false">P79/3600</f>
        <v>2.735</v>
      </c>
      <c r="S79" s="56"/>
      <c r="T79" s="54" t="n">
        <v>23746.32</v>
      </c>
      <c r="U79" s="54" t="n">
        <v>44.9236</v>
      </c>
      <c r="V79" s="54" t="n">
        <v>48.7507</v>
      </c>
      <c r="W79" s="54" t="n">
        <v>48.965</v>
      </c>
      <c r="X79" s="54" t="n">
        <v>9452</v>
      </c>
      <c r="Y79" s="54" t="n">
        <v>81.854</v>
      </c>
      <c r="Z79" s="54" t="n">
        <f aca="false">X79/3600</f>
        <v>2.62555555555556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13740.5776</v>
      </c>
      <c r="E80" s="46" t="n">
        <f aca="false">N80</f>
        <v>46.7141</v>
      </c>
      <c r="F80" s="46" t="n">
        <f aca="false">L80</f>
        <v>13740.5776</v>
      </c>
      <c r="G80" s="46" t="n">
        <f aca="false">O80</f>
        <v>46.8686</v>
      </c>
      <c r="H80" s="46" t="n">
        <f aca="false">T80</f>
        <v>13681.5832</v>
      </c>
      <c r="I80" s="46" t="n">
        <f aca="false">V80</f>
        <v>46.7051</v>
      </c>
      <c r="J80" s="46" t="n">
        <f aca="false">T80</f>
        <v>13681.5832</v>
      </c>
      <c r="K80" s="46" t="n">
        <f aca="false">W80</f>
        <v>46.8564</v>
      </c>
      <c r="L80" s="47" t="n">
        <v>13740.5776</v>
      </c>
      <c r="M80" s="47" t="n">
        <v>42.0968</v>
      </c>
      <c r="N80" s="47" t="n">
        <v>46.7141</v>
      </c>
      <c r="O80" s="47" t="n">
        <v>46.8686</v>
      </c>
      <c r="P80" s="47" t="n">
        <v>9175</v>
      </c>
      <c r="Q80" s="47" t="n">
        <v>78.484</v>
      </c>
      <c r="R80" s="47" t="n">
        <f aca="false">P80/3600</f>
        <v>2.54861111111111</v>
      </c>
      <c r="S80" s="48"/>
      <c r="T80" s="47" t="n">
        <v>13681.5832</v>
      </c>
      <c r="U80" s="47" t="n">
        <v>42.0936</v>
      </c>
      <c r="V80" s="47" t="n">
        <v>46.7051</v>
      </c>
      <c r="W80" s="47" t="n">
        <v>46.8564</v>
      </c>
      <c r="X80" s="47" t="n">
        <v>8823</v>
      </c>
      <c r="Y80" s="47" t="n">
        <v>77.798</v>
      </c>
      <c r="Z80" s="47" t="n">
        <f aca="false">X80/3600</f>
        <v>2.45083333333333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7805.4784</v>
      </c>
      <c r="E81" s="46" t="n">
        <f aca="false">N81</f>
        <v>44.4149</v>
      </c>
      <c r="F81" s="46" t="n">
        <f aca="false">L81</f>
        <v>7805.4784</v>
      </c>
      <c r="G81" s="46" t="n">
        <f aca="false">O81</f>
        <v>44.5609</v>
      </c>
      <c r="H81" s="46" t="n">
        <f aca="false">T81</f>
        <v>7770.0544</v>
      </c>
      <c r="I81" s="46" t="n">
        <f aca="false">V81</f>
        <v>44.4117</v>
      </c>
      <c r="J81" s="46" t="n">
        <f aca="false">T81</f>
        <v>7770.0544</v>
      </c>
      <c r="K81" s="46" t="n">
        <f aca="false">W81</f>
        <v>44.5573</v>
      </c>
      <c r="L81" s="47" t="n">
        <v>7805.4784</v>
      </c>
      <c r="M81" s="47" t="n">
        <v>39.2937</v>
      </c>
      <c r="N81" s="47" t="n">
        <v>44.4149</v>
      </c>
      <c r="O81" s="47" t="n">
        <v>44.5609</v>
      </c>
      <c r="P81" s="47" t="n">
        <v>8754</v>
      </c>
      <c r="Q81" s="47" t="n">
        <v>73.086</v>
      </c>
      <c r="R81" s="47" t="n">
        <f aca="false">P81/3600</f>
        <v>2.43166666666667</v>
      </c>
      <c r="S81" s="48"/>
      <c r="T81" s="47" t="n">
        <v>7770.0544</v>
      </c>
      <c r="U81" s="47" t="n">
        <v>39.2902</v>
      </c>
      <c r="V81" s="47" t="n">
        <v>44.4117</v>
      </c>
      <c r="W81" s="47" t="n">
        <v>44.5573</v>
      </c>
      <c r="X81" s="47" t="n">
        <v>8405</v>
      </c>
      <c r="Y81" s="47" t="n">
        <v>72.821</v>
      </c>
      <c r="Z81" s="47" t="n">
        <f aca="false">X81/3600</f>
        <v>2.33472222222222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4327.5672</v>
      </c>
      <c r="E82" s="60" t="n">
        <f aca="false">N82</f>
        <v>41.7581</v>
      </c>
      <c r="F82" s="60" t="n">
        <f aca="false">L82</f>
        <v>4327.5672</v>
      </c>
      <c r="G82" s="60" t="n">
        <f aca="false">O82</f>
        <v>41.8904</v>
      </c>
      <c r="H82" s="60" t="n">
        <f aca="false">T82</f>
        <v>4311.648</v>
      </c>
      <c r="I82" s="60" t="n">
        <f aca="false">V82</f>
        <v>41.7531</v>
      </c>
      <c r="J82" s="60" t="n">
        <f aca="false">T82</f>
        <v>4311.648</v>
      </c>
      <c r="K82" s="60" t="n">
        <f aca="false">W82</f>
        <v>41.8649</v>
      </c>
      <c r="L82" s="53" t="n">
        <v>4327.5672</v>
      </c>
      <c r="M82" s="53" t="n">
        <v>36.4649</v>
      </c>
      <c r="N82" s="53" t="n">
        <v>41.7581</v>
      </c>
      <c r="O82" s="53" t="n">
        <v>41.8904</v>
      </c>
      <c r="P82" s="53" t="n">
        <v>8402</v>
      </c>
      <c r="Q82" s="53" t="n">
        <v>62.588</v>
      </c>
      <c r="R82" s="53" t="n">
        <f aca="false">P82/3600</f>
        <v>2.33388888888889</v>
      </c>
      <c r="S82" s="51"/>
      <c r="T82" s="53" t="n">
        <v>4311.648</v>
      </c>
      <c r="U82" s="53" t="n">
        <v>36.4648</v>
      </c>
      <c r="V82" s="53" t="n">
        <v>41.7531</v>
      </c>
      <c r="W82" s="53" t="n">
        <v>41.8649</v>
      </c>
      <c r="X82" s="53" t="n">
        <v>8048</v>
      </c>
      <c r="Y82" s="53" t="n">
        <v>62.447</v>
      </c>
      <c r="Z82" s="53" t="n">
        <f aca="false">X82/3600</f>
        <v>2.23555555555556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82)</f>
        <v>51.3363800331309</v>
      </c>
      <c r="R89" s="65" t="n">
        <f aca="false">GEOMEAN(R3:R82)</f>
        <v>1.63904472477337</v>
      </c>
      <c r="S89" s="65"/>
      <c r="T89" s="65"/>
      <c r="U89" s="65"/>
      <c r="V89" s="65"/>
      <c r="W89" s="65"/>
      <c r="X89" s="65"/>
      <c r="Y89" s="65" t="n">
        <f aca="false">GEOMEAN(Y3:Y82)</f>
        <v>51.2613023907799</v>
      </c>
      <c r="Z89" s="65" t="n">
        <f aca="false">GEOMEAN(Z3:Z82)</f>
        <v>1.61034543005469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98537535324803</v>
      </c>
      <c r="Z90" s="75" t="n">
        <f aca="false">Z89/R89</f>
        <v>0.982490230873563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1.80330722222222</v>
      </c>
      <c r="R91" s="64" t="n">
        <f aca="false">SUM(R3:R82)</f>
        <v>209.489722222222</v>
      </c>
      <c r="X91" s="64"/>
      <c r="Y91" s="64" t="n">
        <f aca="false">SUM(Y3:Y82)/3600</f>
        <v>1.80005</v>
      </c>
      <c r="Z91" s="64" t="n">
        <f aca="false">SUM(Z3:Z82)</f>
        <v>205.859166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" activeCellId="0" sqref="Y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7626.032</v>
      </c>
      <c r="E3" s="46" t="n">
        <f aca="false">N3</f>
        <v>42.8386</v>
      </c>
      <c r="F3" s="46" t="n">
        <f aca="false">L3</f>
        <v>107626.032</v>
      </c>
      <c r="G3" s="46" t="n">
        <f aca="false">O3</f>
        <v>44.7285</v>
      </c>
      <c r="H3" s="46" t="n">
        <f aca="false">T3</f>
        <v>107159.9376</v>
      </c>
      <c r="I3" s="46" t="n">
        <f aca="false">V3</f>
        <v>42.8447</v>
      </c>
      <c r="J3" s="46" t="n">
        <f aca="false">T3</f>
        <v>107159.9376</v>
      </c>
      <c r="K3" s="46" t="n">
        <f aca="false">W3</f>
        <v>44.7321</v>
      </c>
      <c r="L3" s="47" t="n">
        <v>107626.032</v>
      </c>
      <c r="M3" s="47" t="n">
        <v>43.2989</v>
      </c>
      <c r="N3" s="47" t="n">
        <v>42.8386</v>
      </c>
      <c r="O3" s="47" t="n">
        <v>44.7285</v>
      </c>
      <c r="P3" s="47" t="n">
        <v>6117</v>
      </c>
      <c r="Q3" s="47" t="n">
        <v>69.732</v>
      </c>
      <c r="R3" s="47" t="n">
        <f aca="false">P3/3600</f>
        <v>1.69916666666667</v>
      </c>
      <c r="S3" s="48"/>
      <c r="T3" s="47" t="n">
        <v>107159.9376</v>
      </c>
      <c r="U3" s="47" t="n">
        <v>43.3069</v>
      </c>
      <c r="V3" s="47" t="n">
        <v>42.8447</v>
      </c>
      <c r="W3" s="47" t="n">
        <v>44.7321</v>
      </c>
      <c r="X3" s="47" t="n">
        <v>6109</v>
      </c>
      <c r="Y3" s="47" t="n">
        <v>70.31</v>
      </c>
      <c r="Z3" s="47" t="n">
        <f aca="false">X3/3600</f>
        <v>1.69694444444444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60629.9712</v>
      </c>
      <c r="E4" s="46" t="n">
        <f aca="false">N4</f>
        <v>40.2683</v>
      </c>
      <c r="F4" s="46" t="n">
        <f aca="false">L4</f>
        <v>60629.9712</v>
      </c>
      <c r="G4" s="46" t="n">
        <f aca="false">O4</f>
        <v>42.2763</v>
      </c>
      <c r="H4" s="46" t="n">
        <f aca="false">T4</f>
        <v>60348.28</v>
      </c>
      <c r="I4" s="46" t="n">
        <f aca="false">V4</f>
        <v>40.2741</v>
      </c>
      <c r="J4" s="46" t="n">
        <f aca="false">T4</f>
        <v>60348.28</v>
      </c>
      <c r="K4" s="46" t="n">
        <f aca="false">W4</f>
        <v>42.2813</v>
      </c>
      <c r="L4" s="47" t="n">
        <v>60629.9712</v>
      </c>
      <c r="M4" s="47" t="n">
        <v>40.0435</v>
      </c>
      <c r="N4" s="47" t="n">
        <v>40.2683</v>
      </c>
      <c r="O4" s="47" t="n">
        <v>42.2763</v>
      </c>
      <c r="P4" s="47" t="n">
        <v>5390</v>
      </c>
      <c r="Q4" s="47" t="n">
        <v>59.842</v>
      </c>
      <c r="R4" s="47" t="n">
        <f aca="false">P4/3600</f>
        <v>1.49722222222222</v>
      </c>
      <c r="S4" s="48"/>
      <c r="T4" s="47" t="n">
        <v>60348.28</v>
      </c>
      <c r="U4" s="47" t="n">
        <v>40.0495</v>
      </c>
      <c r="V4" s="47" t="n">
        <v>40.2741</v>
      </c>
      <c r="W4" s="47" t="n">
        <v>42.2813</v>
      </c>
      <c r="X4" s="47" t="n">
        <v>5393</v>
      </c>
      <c r="Y4" s="47" t="n">
        <v>60.17</v>
      </c>
      <c r="Z4" s="47" t="n">
        <f aca="false">X4/3600</f>
        <v>1.49805555555556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34207.7328</v>
      </c>
      <c r="E5" s="46" t="n">
        <f aca="false">N5</f>
        <v>38.374</v>
      </c>
      <c r="F5" s="46" t="n">
        <f aca="false">L5</f>
        <v>34207.7328</v>
      </c>
      <c r="G5" s="46" t="n">
        <f aca="false">O5</f>
        <v>40.3677</v>
      </c>
      <c r="H5" s="46" t="n">
        <f aca="false">T5</f>
        <v>34070.9728</v>
      </c>
      <c r="I5" s="46" t="n">
        <f aca="false">V5</f>
        <v>38.3801</v>
      </c>
      <c r="J5" s="46" t="n">
        <f aca="false">T5</f>
        <v>34070.9728</v>
      </c>
      <c r="K5" s="46" t="n">
        <f aca="false">W5</f>
        <v>40.372</v>
      </c>
      <c r="L5" s="47" t="n">
        <v>34207.7328</v>
      </c>
      <c r="M5" s="47" t="n">
        <v>36.9582</v>
      </c>
      <c r="N5" s="47" t="n">
        <v>38.374</v>
      </c>
      <c r="O5" s="47" t="n">
        <v>40.3677</v>
      </c>
      <c r="P5" s="47" t="n">
        <v>4923</v>
      </c>
      <c r="Q5" s="47" t="n">
        <v>52.416</v>
      </c>
      <c r="R5" s="47" t="n">
        <f aca="false">P5/3600</f>
        <v>1.3675</v>
      </c>
      <c r="S5" s="48"/>
      <c r="T5" s="47" t="n">
        <v>34070.9728</v>
      </c>
      <c r="U5" s="47" t="n">
        <v>36.9651</v>
      </c>
      <c r="V5" s="47" t="n">
        <v>38.3801</v>
      </c>
      <c r="W5" s="47" t="n">
        <v>40.372</v>
      </c>
      <c r="X5" s="47" t="n">
        <v>4908</v>
      </c>
      <c r="Y5" s="47" t="n">
        <v>52.821</v>
      </c>
      <c r="Z5" s="47" t="n">
        <f aca="false">X5/3600</f>
        <v>1.36333333333333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9056.832</v>
      </c>
      <c r="E6" s="52" t="n">
        <f aca="false">N6</f>
        <v>36.7334</v>
      </c>
      <c r="F6" s="52" t="n">
        <f aca="false">L6</f>
        <v>19056.832</v>
      </c>
      <c r="G6" s="52" t="n">
        <f aca="false">O6</f>
        <v>38.7443</v>
      </c>
      <c r="H6" s="52" t="n">
        <f aca="false">T6</f>
        <v>19010.4432</v>
      </c>
      <c r="I6" s="52" t="n">
        <f aca="false">V6</f>
        <v>36.7327</v>
      </c>
      <c r="J6" s="52" t="n">
        <f aca="false">T6</f>
        <v>19010.4432</v>
      </c>
      <c r="K6" s="52" t="n">
        <f aca="false">W6</f>
        <v>38.7454</v>
      </c>
      <c r="L6" s="53" t="n">
        <v>19056.832</v>
      </c>
      <c r="M6" s="53" t="n">
        <v>33.9574</v>
      </c>
      <c r="N6" s="53" t="n">
        <v>36.7334</v>
      </c>
      <c r="O6" s="53" t="n">
        <v>38.7443</v>
      </c>
      <c r="P6" s="53" t="n">
        <v>4543</v>
      </c>
      <c r="Q6" s="53" t="n">
        <v>45.958</v>
      </c>
      <c r="R6" s="53" t="n">
        <f aca="false">P6/3600</f>
        <v>1.26194444444444</v>
      </c>
      <c r="S6" s="51"/>
      <c r="T6" s="53" t="n">
        <v>19010.4432</v>
      </c>
      <c r="U6" s="53" t="n">
        <v>33.9644</v>
      </c>
      <c r="V6" s="53" t="n">
        <v>36.7327</v>
      </c>
      <c r="W6" s="53" t="n">
        <v>38.7454</v>
      </c>
      <c r="X6" s="53" t="n">
        <v>4529</v>
      </c>
      <c r="Y6" s="53" t="n">
        <v>46.286</v>
      </c>
      <c r="Z6" s="53" t="n">
        <f aca="false">X6/3600</f>
        <v>1.25805555555556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110128.5024</v>
      </c>
      <c r="E7" s="46" t="n">
        <f aca="false">N7</f>
        <v>45.7646</v>
      </c>
      <c r="F7" s="46" t="n">
        <f aca="false">L7</f>
        <v>110128.5024</v>
      </c>
      <c r="G7" s="46" t="n">
        <f aca="false">O7</f>
        <v>45.3129</v>
      </c>
      <c r="H7" s="46" t="n">
        <f aca="false">T7</f>
        <v>109793.6176</v>
      </c>
      <c r="I7" s="46" t="n">
        <f aca="false">V7</f>
        <v>45.7664</v>
      </c>
      <c r="J7" s="46" t="n">
        <f aca="false">T7</f>
        <v>109793.6176</v>
      </c>
      <c r="K7" s="46" t="n">
        <f aca="false">W7</f>
        <v>45.3165</v>
      </c>
      <c r="L7" s="54" t="n">
        <v>110128.5024</v>
      </c>
      <c r="M7" s="54" t="n">
        <v>43.165</v>
      </c>
      <c r="N7" s="54" t="n">
        <v>45.7646</v>
      </c>
      <c r="O7" s="54" t="n">
        <v>45.3129</v>
      </c>
      <c r="P7" s="47" t="n">
        <v>6162</v>
      </c>
      <c r="Q7" s="47" t="n">
        <v>67.751</v>
      </c>
      <c r="R7" s="47" t="n">
        <f aca="false">P7/3600</f>
        <v>1.71166666666667</v>
      </c>
      <c r="S7" s="48"/>
      <c r="T7" s="54" t="n">
        <v>109793.6176</v>
      </c>
      <c r="U7" s="54" t="n">
        <v>43.1686</v>
      </c>
      <c r="V7" s="54" t="n">
        <v>45.7664</v>
      </c>
      <c r="W7" s="54" t="n">
        <v>45.3165</v>
      </c>
      <c r="X7" s="47" t="n">
        <v>6164</v>
      </c>
      <c r="Y7" s="47" t="n">
        <v>67.844</v>
      </c>
      <c r="Z7" s="47" t="n">
        <f aca="false">X7/3600</f>
        <v>1.71222222222222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64786.5168</v>
      </c>
      <c r="E8" s="46" t="n">
        <f aca="false">N8</f>
        <v>43.6166</v>
      </c>
      <c r="F8" s="46" t="n">
        <f aca="false">L8</f>
        <v>64786.5168</v>
      </c>
      <c r="G8" s="46" t="n">
        <f aca="false">O8</f>
        <v>43.66</v>
      </c>
      <c r="H8" s="46" t="n">
        <f aca="false">T8</f>
        <v>64540.52</v>
      </c>
      <c r="I8" s="46" t="n">
        <f aca="false">V8</f>
        <v>43.6164</v>
      </c>
      <c r="J8" s="46" t="n">
        <f aca="false">T8</f>
        <v>64540.52</v>
      </c>
      <c r="K8" s="46" t="n">
        <f aca="false">W8</f>
        <v>43.6613</v>
      </c>
      <c r="L8" s="47" t="n">
        <v>64786.5168</v>
      </c>
      <c r="M8" s="47" t="n">
        <v>39.7033</v>
      </c>
      <c r="N8" s="47" t="n">
        <v>43.6166</v>
      </c>
      <c r="O8" s="47" t="n">
        <v>43.66</v>
      </c>
      <c r="P8" s="47" t="n">
        <v>5466</v>
      </c>
      <c r="Q8" s="47" t="n">
        <v>60.169</v>
      </c>
      <c r="R8" s="47" t="n">
        <f aca="false">P8/3600</f>
        <v>1.51833333333333</v>
      </c>
      <c r="S8" s="48"/>
      <c r="T8" s="47" t="n">
        <v>64540.52</v>
      </c>
      <c r="U8" s="47" t="n">
        <v>39.7045</v>
      </c>
      <c r="V8" s="47" t="n">
        <v>43.6164</v>
      </c>
      <c r="W8" s="47" t="n">
        <v>43.6613</v>
      </c>
      <c r="X8" s="47" t="n">
        <v>5494</v>
      </c>
      <c r="Y8" s="47" t="n">
        <v>60.84</v>
      </c>
      <c r="Z8" s="47" t="n">
        <f aca="false">X8/3600</f>
        <v>1.52611111111111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37450.2</v>
      </c>
      <c r="E9" s="46" t="n">
        <f aca="false">N9</f>
        <v>41.5447</v>
      </c>
      <c r="F9" s="46" t="n">
        <f aca="false">L9</f>
        <v>37450.2</v>
      </c>
      <c r="G9" s="46" t="n">
        <f aca="false">O9</f>
        <v>41.97</v>
      </c>
      <c r="H9" s="46" t="n">
        <f aca="false">T9</f>
        <v>37314.6944</v>
      </c>
      <c r="I9" s="46" t="n">
        <f aca="false">V9</f>
        <v>41.5461</v>
      </c>
      <c r="J9" s="46" t="n">
        <f aca="false">T9</f>
        <v>37314.6944</v>
      </c>
      <c r="K9" s="46" t="n">
        <f aca="false">W9</f>
        <v>41.9664</v>
      </c>
      <c r="L9" s="47" t="n">
        <v>37450.2</v>
      </c>
      <c r="M9" s="47" t="n">
        <v>36.5994</v>
      </c>
      <c r="N9" s="47" t="n">
        <v>41.5447</v>
      </c>
      <c r="O9" s="47" t="n">
        <v>41.97</v>
      </c>
      <c r="P9" s="47" t="n">
        <v>4985</v>
      </c>
      <c r="Q9" s="47" t="n">
        <v>54.678</v>
      </c>
      <c r="R9" s="47" t="n">
        <f aca="false">P9/3600</f>
        <v>1.38472222222222</v>
      </c>
      <c r="S9" s="48"/>
      <c r="T9" s="47" t="n">
        <v>37314.6944</v>
      </c>
      <c r="U9" s="47" t="n">
        <v>36.6031</v>
      </c>
      <c r="V9" s="47" t="n">
        <v>41.5461</v>
      </c>
      <c r="W9" s="47" t="n">
        <v>41.9664</v>
      </c>
      <c r="X9" s="47" t="n">
        <v>4988</v>
      </c>
      <c r="Y9" s="47" t="n">
        <v>54.849</v>
      </c>
      <c r="Z9" s="47" t="n">
        <f aca="false">X9/3600</f>
        <v>1.38555555555556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22080.3424</v>
      </c>
      <c r="E10" s="52" t="n">
        <f aca="false">N10</f>
        <v>39.3814</v>
      </c>
      <c r="F10" s="52" t="n">
        <f aca="false">L10</f>
        <v>22080.3424</v>
      </c>
      <c r="G10" s="52" t="n">
        <f aca="false">O10</f>
        <v>40.2522</v>
      </c>
      <c r="H10" s="52" t="n">
        <f aca="false">T10</f>
        <v>22013.5744</v>
      </c>
      <c r="I10" s="52" t="n">
        <f aca="false">V10</f>
        <v>39.3783</v>
      </c>
      <c r="J10" s="52" t="n">
        <f aca="false">T10</f>
        <v>22013.5744</v>
      </c>
      <c r="K10" s="52" t="n">
        <f aca="false">W10</f>
        <v>40.2447</v>
      </c>
      <c r="L10" s="53" t="n">
        <v>22080.3424</v>
      </c>
      <c r="M10" s="53" t="n">
        <v>33.7754</v>
      </c>
      <c r="N10" s="53" t="n">
        <v>39.3814</v>
      </c>
      <c r="O10" s="53" t="n">
        <v>40.2522</v>
      </c>
      <c r="P10" s="53" t="n">
        <v>4638</v>
      </c>
      <c r="Q10" s="53" t="n">
        <v>49.811</v>
      </c>
      <c r="R10" s="53" t="n">
        <f aca="false">P10/3600</f>
        <v>1.28833333333333</v>
      </c>
      <c r="S10" s="51"/>
      <c r="T10" s="53" t="n">
        <v>22013.5744</v>
      </c>
      <c r="U10" s="53" t="n">
        <v>33.7777</v>
      </c>
      <c r="V10" s="53" t="n">
        <v>39.3783</v>
      </c>
      <c r="W10" s="53" t="n">
        <v>40.2447</v>
      </c>
      <c r="X10" s="53" t="n">
        <v>4650</v>
      </c>
      <c r="Y10" s="53" t="n">
        <v>50.091</v>
      </c>
      <c r="Z10" s="53" t="n">
        <f aca="false">X10/3600</f>
        <v>1.29166666666667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394272.2928</v>
      </c>
      <c r="E11" s="46" t="n">
        <f aca="false">N11</f>
        <v>42.3102</v>
      </c>
      <c r="F11" s="46" t="n">
        <f aca="false">L11</f>
        <v>394272.2928</v>
      </c>
      <c r="G11" s="46" t="n">
        <f aca="false">O11</f>
        <v>40.5778</v>
      </c>
      <c r="H11" s="46" t="n">
        <f aca="false">T11</f>
        <v>394249.5264</v>
      </c>
      <c r="I11" s="46" t="n">
        <f aca="false">V11</f>
        <v>42.3107</v>
      </c>
      <c r="J11" s="46" t="n">
        <f aca="false">T11</f>
        <v>394249.5264</v>
      </c>
      <c r="K11" s="46" t="n">
        <f aca="false">W11</f>
        <v>40.5801</v>
      </c>
      <c r="L11" s="47" t="n">
        <v>394272.2928</v>
      </c>
      <c r="M11" s="47" t="n">
        <v>42.1952</v>
      </c>
      <c r="N11" s="47" t="n">
        <v>42.3102</v>
      </c>
      <c r="O11" s="47" t="n">
        <v>40.5778</v>
      </c>
      <c r="P11" s="47" t="n">
        <v>14368</v>
      </c>
      <c r="Q11" s="47" t="n">
        <v>131.54</v>
      </c>
      <c r="R11" s="47" t="n">
        <f aca="false">P11/3600</f>
        <v>3.99111111111111</v>
      </c>
      <c r="S11" s="48"/>
      <c r="T11" s="47" t="n">
        <v>394249.5264</v>
      </c>
      <c r="U11" s="47" t="n">
        <v>42.1965</v>
      </c>
      <c r="V11" s="47" t="n">
        <v>42.3107</v>
      </c>
      <c r="W11" s="47" t="n">
        <v>40.5801</v>
      </c>
      <c r="X11" s="47" t="n">
        <v>14489</v>
      </c>
      <c r="Y11" s="47" t="n">
        <v>128.825</v>
      </c>
      <c r="Z11" s="47" t="n">
        <f aca="false">X11/3600</f>
        <v>4.02472222222222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255784.2864</v>
      </c>
      <c r="E12" s="46" t="n">
        <f aca="false">N12</f>
        <v>39.6716</v>
      </c>
      <c r="F12" s="46" t="n">
        <f aca="false">L12</f>
        <v>255784.2864</v>
      </c>
      <c r="G12" s="46" t="n">
        <f aca="false">O12</f>
        <v>37.4912</v>
      </c>
      <c r="H12" s="46" t="n">
        <f aca="false">T12</f>
        <v>255757.9216</v>
      </c>
      <c r="I12" s="46" t="n">
        <f aca="false">V12</f>
        <v>39.6723</v>
      </c>
      <c r="J12" s="46" t="n">
        <f aca="false">T12</f>
        <v>255757.9216</v>
      </c>
      <c r="K12" s="46" t="n">
        <f aca="false">W12</f>
        <v>37.4944</v>
      </c>
      <c r="L12" s="47" t="n">
        <v>255784.2864</v>
      </c>
      <c r="M12" s="47" t="n">
        <v>38.5494</v>
      </c>
      <c r="N12" s="47" t="n">
        <v>39.6716</v>
      </c>
      <c r="O12" s="47" t="n">
        <v>37.4912</v>
      </c>
      <c r="P12" s="47" t="n">
        <v>12664</v>
      </c>
      <c r="Q12" s="47" t="n">
        <v>108.015</v>
      </c>
      <c r="R12" s="47" t="n">
        <f aca="false">P12/3600</f>
        <v>3.51777777777778</v>
      </c>
      <c r="S12" s="48"/>
      <c r="T12" s="47" t="n">
        <v>255757.9216</v>
      </c>
      <c r="U12" s="47" t="n">
        <v>38.5497</v>
      </c>
      <c r="V12" s="47" t="n">
        <v>39.6723</v>
      </c>
      <c r="W12" s="47" t="n">
        <v>37.4944</v>
      </c>
      <c r="X12" s="47" t="n">
        <v>12787</v>
      </c>
      <c r="Y12" s="47" t="n">
        <v>108.81</v>
      </c>
      <c r="Z12" s="47" t="n">
        <f aca="false">X12/3600</f>
        <v>3.55194444444444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159148.1024</v>
      </c>
      <c r="E13" s="46" t="n">
        <f aca="false">N13</f>
        <v>37.8705</v>
      </c>
      <c r="F13" s="46" t="n">
        <f aca="false">L13</f>
        <v>159148.1024</v>
      </c>
      <c r="G13" s="46" t="n">
        <f aca="false">O13</f>
        <v>35.6687</v>
      </c>
      <c r="H13" s="46" t="n">
        <f aca="false">T13</f>
        <v>159100.024</v>
      </c>
      <c r="I13" s="46" t="n">
        <f aca="false">V13</f>
        <v>37.8701</v>
      </c>
      <c r="J13" s="46" t="n">
        <f aca="false">T13</f>
        <v>159100.024</v>
      </c>
      <c r="K13" s="46" t="n">
        <f aca="false">W13</f>
        <v>35.6712</v>
      </c>
      <c r="L13" s="47" t="n">
        <v>159148.1024</v>
      </c>
      <c r="M13" s="47" t="n">
        <v>34.5654</v>
      </c>
      <c r="N13" s="47" t="n">
        <v>37.8705</v>
      </c>
      <c r="O13" s="47" t="n">
        <v>35.6687</v>
      </c>
      <c r="P13" s="47" t="n">
        <v>11290</v>
      </c>
      <c r="Q13" s="47" t="n">
        <v>98.343</v>
      </c>
      <c r="R13" s="47" t="n">
        <f aca="false">P13/3600</f>
        <v>3.13611111111111</v>
      </c>
      <c r="S13" s="48"/>
      <c r="T13" s="47" t="n">
        <v>159100.024</v>
      </c>
      <c r="U13" s="47" t="n">
        <v>34.5647</v>
      </c>
      <c r="V13" s="47" t="n">
        <v>37.8701</v>
      </c>
      <c r="W13" s="47" t="n">
        <v>35.6712</v>
      </c>
      <c r="X13" s="47" t="n">
        <v>11236</v>
      </c>
      <c r="Y13" s="47" t="n">
        <v>97.968</v>
      </c>
      <c r="Z13" s="47" t="n">
        <f aca="false">X13/3600</f>
        <v>3.12111111111111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81869.6288</v>
      </c>
      <c r="E14" s="52" t="n">
        <f aca="false">N14</f>
        <v>35.9973</v>
      </c>
      <c r="F14" s="52" t="n">
        <f aca="false">L14</f>
        <v>81869.6288</v>
      </c>
      <c r="G14" s="52" t="n">
        <f aca="false">O14</f>
        <v>33.9331</v>
      </c>
      <c r="H14" s="52" t="n">
        <f aca="false">T14</f>
        <v>81818.7136</v>
      </c>
      <c r="I14" s="52" t="n">
        <f aca="false">V14</f>
        <v>35.9946</v>
      </c>
      <c r="J14" s="52" t="n">
        <f aca="false">T14</f>
        <v>81818.7136</v>
      </c>
      <c r="K14" s="52" t="n">
        <f aca="false">W14</f>
        <v>33.9351</v>
      </c>
      <c r="L14" s="53" t="n">
        <v>81869.6288</v>
      </c>
      <c r="M14" s="53" t="n">
        <v>30.4733</v>
      </c>
      <c r="N14" s="53" t="n">
        <v>35.9973</v>
      </c>
      <c r="O14" s="53" t="n">
        <v>33.9331</v>
      </c>
      <c r="P14" s="53" t="n">
        <v>10069</v>
      </c>
      <c r="Q14" s="53" t="n">
        <v>91.385</v>
      </c>
      <c r="R14" s="53" t="n">
        <f aca="false">P14/3600</f>
        <v>2.79694444444444</v>
      </c>
      <c r="S14" s="51"/>
      <c r="T14" s="53" t="n">
        <v>81818.7136</v>
      </c>
      <c r="U14" s="53" t="n">
        <v>30.4717</v>
      </c>
      <c r="V14" s="53" t="n">
        <v>35.9946</v>
      </c>
      <c r="W14" s="53" t="n">
        <v>33.9351</v>
      </c>
      <c r="X14" s="53" t="n">
        <v>10107</v>
      </c>
      <c r="Y14" s="53" t="n">
        <v>91.697</v>
      </c>
      <c r="Z14" s="53" t="n">
        <f aca="false">X14/3600</f>
        <v>2.8075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101441.016</v>
      </c>
      <c r="E15" s="46" t="n">
        <f aca="false">N15</f>
        <v>46.5751</v>
      </c>
      <c r="F15" s="46" t="n">
        <f aca="false">L15</f>
        <v>101441.016</v>
      </c>
      <c r="G15" s="46" t="n">
        <f aca="false">O15</f>
        <v>46.0959</v>
      </c>
      <c r="H15" s="46" t="n">
        <f aca="false">T15</f>
        <v>101426.4736</v>
      </c>
      <c r="I15" s="46" t="n">
        <f aca="false">V15</f>
        <v>46.576</v>
      </c>
      <c r="J15" s="46" t="n">
        <f aca="false">T15</f>
        <v>101426.4736</v>
      </c>
      <c r="K15" s="46" t="n">
        <f aca="false">W15</f>
        <v>46.0979</v>
      </c>
      <c r="L15" s="54" t="n">
        <v>101441.016</v>
      </c>
      <c r="M15" s="54" t="n">
        <v>43.5507</v>
      </c>
      <c r="N15" s="54" t="n">
        <v>46.5751</v>
      </c>
      <c r="O15" s="54" t="n">
        <v>46.0959</v>
      </c>
      <c r="P15" s="47" t="n">
        <v>10210</v>
      </c>
      <c r="Q15" s="47" t="n">
        <v>89.84</v>
      </c>
      <c r="R15" s="47" t="n">
        <f aca="false">P15/3600</f>
        <v>2.83611111111111</v>
      </c>
      <c r="S15" s="48"/>
      <c r="T15" s="54" t="n">
        <v>101426.4736</v>
      </c>
      <c r="U15" s="54" t="n">
        <v>43.5508</v>
      </c>
      <c r="V15" s="54" t="n">
        <v>46.576</v>
      </c>
      <c r="W15" s="54" t="n">
        <v>46.0979</v>
      </c>
      <c r="X15" s="47" t="n">
        <v>10263</v>
      </c>
      <c r="Y15" s="47" t="n">
        <v>90.169</v>
      </c>
      <c r="Z15" s="47" t="n">
        <f aca="false">X15/3600</f>
        <v>2.85083333333333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50206.4416</v>
      </c>
      <c r="E16" s="46" t="n">
        <f aca="false">N16</f>
        <v>45.8735</v>
      </c>
      <c r="F16" s="46" t="n">
        <f aca="false">L16</f>
        <v>50206.4416</v>
      </c>
      <c r="G16" s="46" t="n">
        <f aca="false">O16</f>
        <v>45.5417</v>
      </c>
      <c r="H16" s="46" t="n">
        <f aca="false">T16</f>
        <v>50186.072</v>
      </c>
      <c r="I16" s="46" t="n">
        <f aca="false">V16</f>
        <v>45.8724</v>
      </c>
      <c r="J16" s="46" t="n">
        <f aca="false">T16</f>
        <v>50186.072</v>
      </c>
      <c r="K16" s="46" t="n">
        <f aca="false">W16</f>
        <v>45.5415</v>
      </c>
      <c r="L16" s="47" t="n">
        <v>50206.4416</v>
      </c>
      <c r="M16" s="47" t="n">
        <v>41.2765</v>
      </c>
      <c r="N16" s="47" t="n">
        <v>45.8735</v>
      </c>
      <c r="O16" s="47" t="n">
        <v>45.5417</v>
      </c>
      <c r="P16" s="47" t="n">
        <v>8962</v>
      </c>
      <c r="Q16" s="47" t="n">
        <v>82.602</v>
      </c>
      <c r="R16" s="47" t="n">
        <f aca="false">P16/3600</f>
        <v>2.48944444444444</v>
      </c>
      <c r="S16" s="48"/>
      <c r="T16" s="47" t="n">
        <v>50186.072</v>
      </c>
      <c r="U16" s="47" t="n">
        <v>41.2765</v>
      </c>
      <c r="V16" s="47" t="n">
        <v>45.8724</v>
      </c>
      <c r="W16" s="47" t="n">
        <v>45.5415</v>
      </c>
      <c r="X16" s="47" t="n">
        <v>9065</v>
      </c>
      <c r="Y16" s="47" t="n">
        <v>82.587</v>
      </c>
      <c r="Z16" s="47" t="n">
        <f aca="false">X16/3600</f>
        <v>2.51805555555556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8748.0912</v>
      </c>
      <c r="E17" s="46" t="n">
        <f aca="false">N17</f>
        <v>45.2669</v>
      </c>
      <c r="F17" s="46" t="n">
        <f aca="false">L17</f>
        <v>28748.0912</v>
      </c>
      <c r="G17" s="46" t="n">
        <f aca="false">O17</f>
        <v>45.0928</v>
      </c>
      <c r="H17" s="46" t="n">
        <f aca="false">T17</f>
        <v>28744.0464</v>
      </c>
      <c r="I17" s="46" t="n">
        <f aca="false">V17</f>
        <v>45.2677</v>
      </c>
      <c r="J17" s="46" t="n">
        <f aca="false">T17</f>
        <v>28744.0464</v>
      </c>
      <c r="K17" s="46" t="n">
        <f aca="false">W17</f>
        <v>45.0916</v>
      </c>
      <c r="L17" s="47" t="n">
        <v>28748.0912</v>
      </c>
      <c r="M17" s="47" t="n">
        <v>39.6875</v>
      </c>
      <c r="N17" s="47" t="n">
        <v>45.2669</v>
      </c>
      <c r="O17" s="47" t="n">
        <v>45.0928</v>
      </c>
      <c r="P17" s="47" t="n">
        <v>8419</v>
      </c>
      <c r="Q17" s="47" t="n">
        <v>78.25</v>
      </c>
      <c r="R17" s="47" t="n">
        <f aca="false">P17/3600</f>
        <v>2.33861111111111</v>
      </c>
      <c r="S17" s="48"/>
      <c r="T17" s="47" t="n">
        <v>28744.0464</v>
      </c>
      <c r="U17" s="47" t="n">
        <v>39.6874</v>
      </c>
      <c r="V17" s="47" t="n">
        <v>45.2677</v>
      </c>
      <c r="W17" s="47" t="n">
        <v>45.0916</v>
      </c>
      <c r="X17" s="47" t="n">
        <v>8468</v>
      </c>
      <c r="Y17" s="47" t="n">
        <v>78.328</v>
      </c>
      <c r="Z17" s="47" t="n">
        <f aca="false">X17/3600</f>
        <v>2.35222222222222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5879.1712</v>
      </c>
      <c r="E18" s="52" t="n">
        <f aca="false">N18</f>
        <v>44.6351</v>
      </c>
      <c r="F18" s="52" t="n">
        <f aca="false">L18</f>
        <v>15879.1712</v>
      </c>
      <c r="G18" s="52" t="n">
        <f aca="false">O18</f>
        <v>44.5232</v>
      </c>
      <c r="H18" s="52" t="n">
        <f aca="false">T18</f>
        <v>15879.232</v>
      </c>
      <c r="I18" s="52" t="n">
        <f aca="false">V18</f>
        <v>44.6362</v>
      </c>
      <c r="J18" s="52" t="n">
        <f aca="false">T18</f>
        <v>15879.232</v>
      </c>
      <c r="K18" s="52" t="n">
        <f aca="false">W18</f>
        <v>44.52</v>
      </c>
      <c r="L18" s="53" t="n">
        <v>15879.1712</v>
      </c>
      <c r="M18" s="53" t="n">
        <v>37.9544</v>
      </c>
      <c r="N18" s="53" t="n">
        <v>44.6351</v>
      </c>
      <c r="O18" s="53" t="n">
        <v>44.5232</v>
      </c>
      <c r="P18" s="53" t="n">
        <v>8054</v>
      </c>
      <c r="Q18" s="53" t="n">
        <v>74.896</v>
      </c>
      <c r="R18" s="53" t="n">
        <f aca="false">P18/3600</f>
        <v>2.23722222222222</v>
      </c>
      <c r="S18" s="51"/>
      <c r="T18" s="53" t="n">
        <v>15879.232</v>
      </c>
      <c r="U18" s="53" t="n">
        <v>37.9545</v>
      </c>
      <c r="V18" s="53" t="n">
        <v>44.6362</v>
      </c>
      <c r="W18" s="53" t="n">
        <v>44.52</v>
      </c>
      <c r="X18" s="53" t="n">
        <v>8137</v>
      </c>
      <c r="Y18" s="53" t="n">
        <v>74.381</v>
      </c>
      <c r="Z18" s="53" t="n">
        <f aca="false">X18/3600</f>
        <v>2.26027777777778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3206.788</v>
      </c>
      <c r="E19" s="46" t="n">
        <f aca="false">N19</f>
        <v>44.3903</v>
      </c>
      <c r="F19" s="46" t="n">
        <f aca="false">L19</f>
        <v>23206.788</v>
      </c>
      <c r="G19" s="46" t="n">
        <f aca="false">O19</f>
        <v>45.697</v>
      </c>
      <c r="H19" s="46" t="n">
        <f aca="false">T19</f>
        <v>23198.7232</v>
      </c>
      <c r="I19" s="46" t="n">
        <f aca="false">V19</f>
        <v>44.3919</v>
      </c>
      <c r="J19" s="46" t="n">
        <f aca="false">T19</f>
        <v>23198.7232</v>
      </c>
      <c r="K19" s="46" t="n">
        <f aca="false">W19</f>
        <v>45.6991</v>
      </c>
      <c r="L19" s="47" t="n">
        <v>23206.788</v>
      </c>
      <c r="M19" s="47" t="n">
        <v>42.6863</v>
      </c>
      <c r="N19" s="47" t="n">
        <v>44.3903</v>
      </c>
      <c r="O19" s="47" t="n">
        <v>45.697</v>
      </c>
      <c r="P19" s="47" t="n">
        <v>4304</v>
      </c>
      <c r="Q19" s="47" t="n">
        <v>40.357</v>
      </c>
      <c r="R19" s="47" t="n">
        <f aca="false">P19/3600</f>
        <v>1.19555555555556</v>
      </c>
      <c r="S19" s="48"/>
      <c r="T19" s="47" t="n">
        <v>23198.7232</v>
      </c>
      <c r="U19" s="47" t="n">
        <v>42.6882</v>
      </c>
      <c r="V19" s="47" t="n">
        <v>44.3919</v>
      </c>
      <c r="W19" s="47" t="n">
        <v>45.6991</v>
      </c>
      <c r="X19" s="47" t="n">
        <v>4301</v>
      </c>
      <c r="Y19" s="47" t="n">
        <v>40.482</v>
      </c>
      <c r="Z19" s="47" t="n">
        <f aca="false">X19/3600</f>
        <v>1.19472222222222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12757.6656</v>
      </c>
      <c r="E20" s="46" t="n">
        <f aca="false">N20</f>
        <v>42.7198</v>
      </c>
      <c r="F20" s="46" t="n">
        <f aca="false">L20</f>
        <v>12757.6656</v>
      </c>
      <c r="G20" s="46" t="n">
        <f aca="false">O20</f>
        <v>43.5785</v>
      </c>
      <c r="H20" s="46" t="n">
        <f aca="false">T20</f>
        <v>12754.284</v>
      </c>
      <c r="I20" s="46" t="n">
        <f aca="false">V20</f>
        <v>42.7198</v>
      </c>
      <c r="J20" s="46" t="n">
        <f aca="false">T20</f>
        <v>12754.284</v>
      </c>
      <c r="K20" s="46" t="n">
        <f aca="false">W20</f>
        <v>43.579</v>
      </c>
      <c r="L20" s="47" t="n">
        <v>12757.6656</v>
      </c>
      <c r="M20" s="47" t="n">
        <v>40.9612</v>
      </c>
      <c r="N20" s="47" t="n">
        <v>42.7198</v>
      </c>
      <c r="O20" s="47" t="n">
        <v>43.5785</v>
      </c>
      <c r="P20" s="47" t="n">
        <v>3842</v>
      </c>
      <c r="Q20" s="47" t="n">
        <v>35.802</v>
      </c>
      <c r="R20" s="47" t="n">
        <f aca="false">P20/3600</f>
        <v>1.06722222222222</v>
      </c>
      <c r="S20" s="48"/>
      <c r="T20" s="47" t="n">
        <v>12754.284</v>
      </c>
      <c r="U20" s="47" t="n">
        <v>40.9632</v>
      </c>
      <c r="V20" s="47" t="n">
        <v>42.7198</v>
      </c>
      <c r="W20" s="47" t="n">
        <v>43.579</v>
      </c>
      <c r="X20" s="47" t="n">
        <v>3844</v>
      </c>
      <c r="Y20" s="47" t="n">
        <v>35.662</v>
      </c>
      <c r="Z20" s="47" t="n">
        <f aca="false">X20/3600</f>
        <v>1.06777777777778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7161.3848</v>
      </c>
      <c r="E21" s="46" t="n">
        <f aca="false">N21</f>
        <v>41.2205</v>
      </c>
      <c r="F21" s="46" t="n">
        <f aca="false">L21</f>
        <v>7161.3848</v>
      </c>
      <c r="G21" s="46" t="n">
        <f aca="false">O21</f>
        <v>41.9561</v>
      </c>
      <c r="H21" s="46" t="n">
        <f aca="false">T21</f>
        <v>7159.208</v>
      </c>
      <c r="I21" s="46" t="n">
        <f aca="false">V21</f>
        <v>41.2205</v>
      </c>
      <c r="J21" s="46" t="n">
        <f aca="false">T21</f>
        <v>7159.208</v>
      </c>
      <c r="K21" s="46" t="n">
        <f aca="false">W21</f>
        <v>41.954</v>
      </c>
      <c r="L21" s="47" t="n">
        <v>7161.3848</v>
      </c>
      <c r="M21" s="47" t="n">
        <v>38.8826</v>
      </c>
      <c r="N21" s="47" t="n">
        <v>41.2205</v>
      </c>
      <c r="O21" s="47" t="n">
        <v>41.9561</v>
      </c>
      <c r="P21" s="47" t="n">
        <v>3571</v>
      </c>
      <c r="Q21" s="47" t="n">
        <v>32.822</v>
      </c>
      <c r="R21" s="47" t="n">
        <f aca="false">P21/3600</f>
        <v>0.991944444444444</v>
      </c>
      <c r="S21" s="48"/>
      <c r="T21" s="47" t="n">
        <v>7159.208</v>
      </c>
      <c r="U21" s="47" t="n">
        <v>38.8836</v>
      </c>
      <c r="V21" s="47" t="n">
        <v>41.2205</v>
      </c>
      <c r="W21" s="47" t="n">
        <v>41.954</v>
      </c>
      <c r="X21" s="47" t="n">
        <v>3574</v>
      </c>
      <c r="Y21" s="47" t="n">
        <v>32.994</v>
      </c>
      <c r="Z21" s="47" t="n">
        <f aca="false">X21/3600</f>
        <v>0.992777777777778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3955.6696</v>
      </c>
      <c r="E22" s="52" t="n">
        <f aca="false">N22</f>
        <v>39.8822</v>
      </c>
      <c r="F22" s="52" t="n">
        <f aca="false">L22</f>
        <v>3955.6696</v>
      </c>
      <c r="G22" s="52" t="n">
        <f aca="false">O22</f>
        <v>40.8233</v>
      </c>
      <c r="H22" s="52" t="n">
        <f aca="false">T22</f>
        <v>3955.2416</v>
      </c>
      <c r="I22" s="52" t="n">
        <f aca="false">V22</f>
        <v>39.8827</v>
      </c>
      <c r="J22" s="52" t="n">
        <f aca="false">T22</f>
        <v>3955.2416</v>
      </c>
      <c r="K22" s="52" t="n">
        <f aca="false">W22</f>
        <v>40.8226</v>
      </c>
      <c r="L22" s="53" t="n">
        <v>3955.6696</v>
      </c>
      <c r="M22" s="53" t="n">
        <v>36.452</v>
      </c>
      <c r="N22" s="53" t="n">
        <v>39.8822</v>
      </c>
      <c r="O22" s="53" t="n">
        <v>40.8233</v>
      </c>
      <c r="P22" s="53" t="n">
        <v>3382</v>
      </c>
      <c r="Q22" s="53" t="n">
        <v>30.982</v>
      </c>
      <c r="R22" s="53" t="n">
        <f aca="false">P22/3600</f>
        <v>0.939444444444444</v>
      </c>
      <c r="S22" s="51"/>
      <c r="T22" s="53" t="n">
        <v>3955.2416</v>
      </c>
      <c r="U22" s="53" t="n">
        <v>36.4527</v>
      </c>
      <c r="V22" s="53" t="n">
        <v>39.8827</v>
      </c>
      <c r="W22" s="53" t="n">
        <v>40.8226</v>
      </c>
      <c r="X22" s="53" t="n">
        <v>3390</v>
      </c>
      <c r="Y22" s="53" t="n">
        <v>30.966</v>
      </c>
      <c r="Z22" s="53" t="n">
        <f aca="false">X22/3600</f>
        <v>0.941666666666667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55174.4408</v>
      </c>
      <c r="E23" s="55" t="n">
        <f aca="false">N23</f>
        <v>43.2327</v>
      </c>
      <c r="F23" s="55" t="n">
        <f aca="false">L23</f>
        <v>55174.4408</v>
      </c>
      <c r="G23" s="55" t="n">
        <f aca="false">O23</f>
        <v>43.8998</v>
      </c>
      <c r="H23" s="55" t="n">
        <f aca="false">T23</f>
        <v>55041.972</v>
      </c>
      <c r="I23" s="55" t="n">
        <f aca="false">V23</f>
        <v>43.2362</v>
      </c>
      <c r="J23" s="55" t="n">
        <f aca="false">T23</f>
        <v>55041.972</v>
      </c>
      <c r="K23" s="55" t="n">
        <f aca="false">W23</f>
        <v>43.9026</v>
      </c>
      <c r="L23" s="54" t="n">
        <v>55174.4408</v>
      </c>
      <c r="M23" s="54" t="n">
        <v>41.6683</v>
      </c>
      <c r="N23" s="54" t="n">
        <v>43.2327</v>
      </c>
      <c r="O23" s="54" t="n">
        <v>43.8998</v>
      </c>
      <c r="P23" s="54" t="n">
        <v>5238</v>
      </c>
      <c r="Q23" s="54" t="n">
        <v>60.731</v>
      </c>
      <c r="R23" s="54" t="n">
        <f aca="false">P23/3600</f>
        <v>1.455</v>
      </c>
      <c r="S23" s="56"/>
      <c r="T23" s="54" t="n">
        <v>55041.972</v>
      </c>
      <c r="U23" s="54" t="n">
        <v>41.6772</v>
      </c>
      <c r="V23" s="54" t="n">
        <v>43.2362</v>
      </c>
      <c r="W23" s="54" t="n">
        <v>43.9026</v>
      </c>
      <c r="X23" s="54" t="n">
        <v>5234</v>
      </c>
      <c r="Y23" s="54" t="n">
        <v>61.807</v>
      </c>
      <c r="Z23" s="54" t="n">
        <f aca="false">X23/3600</f>
        <v>1.45388888888889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0023.7928</v>
      </c>
      <c r="E24" s="46" t="n">
        <f aca="false">N24</f>
        <v>40.8526</v>
      </c>
      <c r="F24" s="46" t="n">
        <f aca="false">L24</f>
        <v>30023.7928</v>
      </c>
      <c r="G24" s="46" t="n">
        <f aca="false">O24</f>
        <v>41.2718</v>
      </c>
      <c r="H24" s="46" t="n">
        <f aca="false">T24</f>
        <v>29968.8776</v>
      </c>
      <c r="I24" s="46" t="n">
        <f aca="false">V24</f>
        <v>40.8556</v>
      </c>
      <c r="J24" s="46" t="n">
        <f aca="false">T24</f>
        <v>29968.8776</v>
      </c>
      <c r="K24" s="46" t="n">
        <f aca="false">W24</f>
        <v>41.2759</v>
      </c>
      <c r="L24" s="47" t="n">
        <v>30023.7928</v>
      </c>
      <c r="M24" s="47" t="n">
        <v>38.4925</v>
      </c>
      <c r="N24" s="47" t="n">
        <v>40.8526</v>
      </c>
      <c r="O24" s="47" t="n">
        <v>41.2718</v>
      </c>
      <c r="P24" s="47" t="n">
        <v>4469</v>
      </c>
      <c r="Q24" s="47" t="n">
        <v>51.324</v>
      </c>
      <c r="R24" s="47" t="n">
        <f aca="false">P24/3600</f>
        <v>1.24138888888889</v>
      </c>
      <c r="S24" s="48"/>
      <c r="T24" s="47" t="n">
        <v>29968.8776</v>
      </c>
      <c r="U24" s="47" t="n">
        <v>38.5024</v>
      </c>
      <c r="V24" s="47" t="n">
        <v>40.8556</v>
      </c>
      <c r="W24" s="47" t="n">
        <v>41.2759</v>
      </c>
      <c r="X24" s="47" t="n">
        <v>4474</v>
      </c>
      <c r="Y24" s="47" t="n">
        <v>51.417</v>
      </c>
      <c r="Z24" s="47" t="n">
        <f aca="false">X24/3600</f>
        <v>1.24277777777778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531.5008</v>
      </c>
      <c r="E25" s="46" t="n">
        <f aca="false">N25</f>
        <v>38.9409</v>
      </c>
      <c r="F25" s="46" t="n">
        <f aca="false">L25</f>
        <v>15531.5008</v>
      </c>
      <c r="G25" s="46" t="n">
        <f aca="false">O25</f>
        <v>39.63</v>
      </c>
      <c r="H25" s="46" t="n">
        <f aca="false">T25</f>
        <v>15517.0872</v>
      </c>
      <c r="I25" s="46" t="n">
        <f aca="false">V25</f>
        <v>38.9437</v>
      </c>
      <c r="J25" s="46" t="n">
        <f aca="false">T25</f>
        <v>15517.0872</v>
      </c>
      <c r="K25" s="46" t="n">
        <f aca="false">W25</f>
        <v>39.6318</v>
      </c>
      <c r="L25" s="47" t="n">
        <v>15531.5008</v>
      </c>
      <c r="M25" s="47" t="n">
        <v>35.4525</v>
      </c>
      <c r="N25" s="47" t="n">
        <v>38.9409</v>
      </c>
      <c r="O25" s="47" t="n">
        <v>39.63</v>
      </c>
      <c r="P25" s="47" t="n">
        <v>3941</v>
      </c>
      <c r="Q25" s="47" t="n">
        <v>42.666</v>
      </c>
      <c r="R25" s="47" t="n">
        <f aca="false">P25/3600</f>
        <v>1.09472222222222</v>
      </c>
      <c r="S25" s="48"/>
      <c r="T25" s="47" t="n">
        <v>15517.0872</v>
      </c>
      <c r="U25" s="47" t="n">
        <v>35.4623</v>
      </c>
      <c r="V25" s="47" t="n">
        <v>38.9437</v>
      </c>
      <c r="W25" s="47" t="n">
        <v>39.6318</v>
      </c>
      <c r="X25" s="47" t="n">
        <v>3940</v>
      </c>
      <c r="Y25" s="47" t="n">
        <v>42.838</v>
      </c>
      <c r="Z25" s="47" t="n">
        <f aca="false">X25/3600</f>
        <v>1.09444444444444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477.6584</v>
      </c>
      <c r="E26" s="52" t="n">
        <f aca="false">N26</f>
        <v>37.267</v>
      </c>
      <c r="F26" s="52" t="n">
        <f aca="false">L26</f>
        <v>7477.6584</v>
      </c>
      <c r="G26" s="52" t="n">
        <f aca="false">O26</f>
        <v>38.5776</v>
      </c>
      <c r="H26" s="52" t="n">
        <f aca="false">T26</f>
        <v>7483.0504</v>
      </c>
      <c r="I26" s="52" t="n">
        <f aca="false">V26</f>
        <v>37.2684</v>
      </c>
      <c r="J26" s="52" t="n">
        <f aca="false">T26</f>
        <v>7483.0504</v>
      </c>
      <c r="K26" s="52" t="n">
        <f aca="false">W26</f>
        <v>38.5782</v>
      </c>
      <c r="L26" s="53" t="n">
        <v>7477.6584</v>
      </c>
      <c r="M26" s="53" t="n">
        <v>32.639</v>
      </c>
      <c r="N26" s="53" t="n">
        <v>37.267</v>
      </c>
      <c r="O26" s="53" t="n">
        <v>38.5776</v>
      </c>
      <c r="P26" s="53" t="n">
        <v>3593</v>
      </c>
      <c r="Q26" s="53" t="n">
        <v>36.02</v>
      </c>
      <c r="R26" s="53" t="n">
        <f aca="false">P26/3600</f>
        <v>0.998055555555556</v>
      </c>
      <c r="S26" s="51"/>
      <c r="T26" s="53" t="n">
        <v>7483.0504</v>
      </c>
      <c r="U26" s="53" t="n">
        <v>32.6479</v>
      </c>
      <c r="V26" s="53" t="n">
        <v>37.2684</v>
      </c>
      <c r="W26" s="53" t="n">
        <v>38.5782</v>
      </c>
      <c r="X26" s="53" t="n">
        <v>3589</v>
      </c>
      <c r="Y26" s="53" t="n">
        <v>35.927</v>
      </c>
      <c r="Z26" s="53" t="n">
        <f aca="false">X26/3600</f>
        <v>0.996944444444444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07752.22</v>
      </c>
      <c r="E27" s="55" t="n">
        <f aca="false">N27</f>
        <v>41.6619</v>
      </c>
      <c r="F27" s="55" t="n">
        <f aca="false">L27</f>
        <v>107752.22</v>
      </c>
      <c r="G27" s="55" t="n">
        <f aca="false">O27</f>
        <v>44.1138</v>
      </c>
      <c r="H27" s="55" t="n">
        <f aca="false">T27</f>
        <v>107627.8888</v>
      </c>
      <c r="I27" s="55" t="n">
        <f aca="false">V27</f>
        <v>41.6649</v>
      </c>
      <c r="J27" s="55" t="n">
        <f aca="false">T27</f>
        <v>107627.8888</v>
      </c>
      <c r="K27" s="55" t="n">
        <f aca="false">W27</f>
        <v>44.1144</v>
      </c>
      <c r="L27" s="54" t="n">
        <v>107752.22</v>
      </c>
      <c r="M27" s="54" t="n">
        <v>40.4511</v>
      </c>
      <c r="N27" s="54" t="n">
        <v>41.6619</v>
      </c>
      <c r="O27" s="54" t="n">
        <v>44.1138</v>
      </c>
      <c r="P27" s="54" t="n">
        <v>11059</v>
      </c>
      <c r="Q27" s="54" t="n">
        <v>122.71</v>
      </c>
      <c r="R27" s="54" t="n">
        <f aca="false">P27/3600</f>
        <v>3.07194444444444</v>
      </c>
      <c r="S27" s="56"/>
      <c r="T27" s="54" t="n">
        <v>107627.8888</v>
      </c>
      <c r="U27" s="54" t="n">
        <v>40.456</v>
      </c>
      <c r="V27" s="54" t="n">
        <v>41.6649</v>
      </c>
      <c r="W27" s="54" t="n">
        <v>44.1144</v>
      </c>
      <c r="X27" s="54" t="n">
        <v>11054</v>
      </c>
      <c r="Y27" s="54" t="n">
        <v>123.35</v>
      </c>
      <c r="Z27" s="54" t="n">
        <f aca="false">X27/3600</f>
        <v>3.07055555555556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51645.0488</v>
      </c>
      <c r="E28" s="46" t="n">
        <f aca="false">N28</f>
        <v>39.5412</v>
      </c>
      <c r="F28" s="46" t="n">
        <f aca="false">L28</f>
        <v>51645.0488</v>
      </c>
      <c r="G28" s="46" t="n">
        <f aca="false">O28</f>
        <v>42.0938</v>
      </c>
      <c r="H28" s="46" t="n">
        <f aca="false">T28</f>
        <v>51493.0952</v>
      </c>
      <c r="I28" s="46" t="n">
        <f aca="false">V28</f>
        <v>39.5438</v>
      </c>
      <c r="J28" s="46" t="n">
        <f aca="false">T28</f>
        <v>51493.0952</v>
      </c>
      <c r="K28" s="46" t="n">
        <f aca="false">W28</f>
        <v>42.0937</v>
      </c>
      <c r="L28" s="47" t="n">
        <v>51645.0488</v>
      </c>
      <c r="M28" s="47" t="n">
        <v>37.8741</v>
      </c>
      <c r="N28" s="47" t="n">
        <v>39.5412</v>
      </c>
      <c r="O28" s="47" t="n">
        <v>42.0938</v>
      </c>
      <c r="P28" s="47" t="n">
        <v>9086</v>
      </c>
      <c r="Q28" s="47" t="n">
        <v>99.17</v>
      </c>
      <c r="R28" s="47" t="n">
        <f aca="false">P28/3600</f>
        <v>2.52388888888889</v>
      </c>
      <c r="S28" s="48"/>
      <c r="T28" s="47" t="n">
        <v>51493.0952</v>
      </c>
      <c r="U28" s="47" t="n">
        <v>37.8774</v>
      </c>
      <c r="V28" s="47" t="n">
        <v>39.5438</v>
      </c>
      <c r="W28" s="47" t="n">
        <v>42.0937</v>
      </c>
      <c r="X28" s="47" t="n">
        <v>9118</v>
      </c>
      <c r="Y28" s="47" t="n">
        <v>99.014</v>
      </c>
      <c r="Z28" s="47" t="n">
        <f aca="false">X28/3600</f>
        <v>2.53277777777778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788.976</v>
      </c>
      <c r="E29" s="46" t="n">
        <f aca="false">N29</f>
        <v>38.35</v>
      </c>
      <c r="F29" s="46" t="n">
        <f aca="false">L29</f>
        <v>27788.976</v>
      </c>
      <c r="G29" s="46" t="n">
        <f aca="false">O29</f>
        <v>40.2448</v>
      </c>
      <c r="H29" s="46" t="n">
        <f aca="false">T29</f>
        <v>27704.4096</v>
      </c>
      <c r="I29" s="46" t="n">
        <f aca="false">V29</f>
        <v>38.3484</v>
      </c>
      <c r="J29" s="46" t="n">
        <f aca="false">T29</f>
        <v>27704.4096</v>
      </c>
      <c r="K29" s="46" t="n">
        <f aca="false">W29</f>
        <v>40.2432</v>
      </c>
      <c r="L29" s="47" t="n">
        <v>27788.976</v>
      </c>
      <c r="M29" s="47" t="n">
        <v>35.6101</v>
      </c>
      <c r="N29" s="47" t="n">
        <v>38.35</v>
      </c>
      <c r="O29" s="47" t="n">
        <v>40.2448</v>
      </c>
      <c r="P29" s="47" t="n">
        <v>8111</v>
      </c>
      <c r="Q29" s="47" t="n">
        <v>85.582</v>
      </c>
      <c r="R29" s="47" t="n">
        <f aca="false">P29/3600</f>
        <v>2.25305555555556</v>
      </c>
      <c r="S29" s="48"/>
      <c r="T29" s="47" t="n">
        <v>27704.4096</v>
      </c>
      <c r="U29" s="47" t="n">
        <v>35.6157</v>
      </c>
      <c r="V29" s="47" t="n">
        <v>38.3484</v>
      </c>
      <c r="W29" s="47" t="n">
        <v>40.2432</v>
      </c>
      <c r="X29" s="47" t="n">
        <v>8120</v>
      </c>
      <c r="Y29" s="47" t="n">
        <v>86.596</v>
      </c>
      <c r="Z29" s="47" t="n">
        <f aca="false">X29/3600</f>
        <v>2.25555555555556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828.1504</v>
      </c>
      <c r="E30" s="52" t="n">
        <f aca="false">N30</f>
        <v>37.1206</v>
      </c>
      <c r="F30" s="52" t="n">
        <f aca="false">L30</f>
        <v>14828.1504</v>
      </c>
      <c r="G30" s="52" t="n">
        <f aca="false">O30</f>
        <v>38.3625</v>
      </c>
      <c r="H30" s="52" t="n">
        <f aca="false">T30</f>
        <v>14787.8592</v>
      </c>
      <c r="I30" s="52" t="n">
        <f aca="false">V30</f>
        <v>37.1187</v>
      </c>
      <c r="J30" s="52" t="n">
        <f aca="false">T30</f>
        <v>14787.8592</v>
      </c>
      <c r="K30" s="52" t="n">
        <f aca="false">W30</f>
        <v>38.36</v>
      </c>
      <c r="L30" s="53" t="n">
        <v>14828.1504</v>
      </c>
      <c r="M30" s="53" t="n">
        <v>33.1925</v>
      </c>
      <c r="N30" s="53" t="n">
        <v>37.1206</v>
      </c>
      <c r="O30" s="53" t="n">
        <v>38.3625</v>
      </c>
      <c r="P30" s="53" t="n">
        <v>7495</v>
      </c>
      <c r="Q30" s="53" t="n">
        <v>75.956</v>
      </c>
      <c r="R30" s="53" t="n">
        <f aca="false">P30/3600</f>
        <v>2.08194444444444</v>
      </c>
      <c r="S30" s="51"/>
      <c r="T30" s="53" t="n">
        <v>14787.8592</v>
      </c>
      <c r="U30" s="53" t="n">
        <v>33.1987</v>
      </c>
      <c r="V30" s="53" t="n">
        <v>37.1187</v>
      </c>
      <c r="W30" s="53" t="n">
        <v>38.36</v>
      </c>
      <c r="X30" s="53" t="n">
        <v>7476</v>
      </c>
      <c r="Y30" s="53" t="n">
        <v>76.066</v>
      </c>
      <c r="Z30" s="53" t="n">
        <f aca="false">X30/3600</f>
        <v>2.07666666666667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73146.2144</v>
      </c>
      <c r="E31" s="57" t="n">
        <f aca="false">N31</f>
        <v>44.4311</v>
      </c>
      <c r="F31" s="57" t="n">
        <f aca="false">L31</f>
        <v>73146.2144</v>
      </c>
      <c r="G31" s="57" t="n">
        <f aca="false">O31</f>
        <v>45.9983</v>
      </c>
      <c r="H31" s="57" t="n">
        <f aca="false">T31</f>
        <v>73087.9152</v>
      </c>
      <c r="I31" s="57" t="n">
        <f aca="false">V31</f>
        <v>44.432</v>
      </c>
      <c r="J31" s="57" t="n">
        <f aca="false">T31</f>
        <v>73087.9152</v>
      </c>
      <c r="K31" s="57" t="n">
        <f aca="false">W31</f>
        <v>45.9984</v>
      </c>
      <c r="L31" s="54" t="n">
        <v>73146.2144</v>
      </c>
      <c r="M31" s="54" t="n">
        <v>41.0873</v>
      </c>
      <c r="N31" s="54" t="n">
        <v>44.4311</v>
      </c>
      <c r="O31" s="54" t="n">
        <v>45.9983</v>
      </c>
      <c r="P31" s="54" t="n">
        <v>10133</v>
      </c>
      <c r="Q31" s="54" t="n">
        <v>110.791</v>
      </c>
      <c r="R31" s="54" t="n">
        <f aca="false">P31/3600</f>
        <v>2.81472222222222</v>
      </c>
      <c r="S31" s="56"/>
      <c r="T31" s="54" t="n">
        <v>73087.9152</v>
      </c>
      <c r="U31" s="54" t="n">
        <v>41.0872</v>
      </c>
      <c r="V31" s="54" t="n">
        <v>44.432</v>
      </c>
      <c r="W31" s="54" t="n">
        <v>45.9984</v>
      </c>
      <c r="X31" s="54" t="n">
        <v>10118</v>
      </c>
      <c r="Y31" s="54" t="n">
        <v>110.636</v>
      </c>
      <c r="Z31" s="54" t="n">
        <f aca="false">X31/3600</f>
        <v>2.81055555555556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31056.5232</v>
      </c>
      <c r="E32" s="58" t="n">
        <f aca="false">N32</f>
        <v>42.8961</v>
      </c>
      <c r="F32" s="58" t="n">
        <f aca="false">L32</f>
        <v>31056.5232</v>
      </c>
      <c r="G32" s="58" t="n">
        <f aca="false">O32</f>
        <v>43.8455</v>
      </c>
      <c r="H32" s="58" t="n">
        <f aca="false">T32</f>
        <v>30989.7368</v>
      </c>
      <c r="I32" s="58" t="n">
        <f aca="false">V32</f>
        <v>42.8953</v>
      </c>
      <c r="J32" s="58" t="n">
        <f aca="false">T32</f>
        <v>30989.7368</v>
      </c>
      <c r="K32" s="58" t="n">
        <f aca="false">W32</f>
        <v>43.8442</v>
      </c>
      <c r="L32" s="47" t="n">
        <v>31056.5232</v>
      </c>
      <c r="M32" s="47" t="n">
        <v>38.6161</v>
      </c>
      <c r="N32" s="47" t="n">
        <v>42.8961</v>
      </c>
      <c r="O32" s="47" t="n">
        <v>43.8455</v>
      </c>
      <c r="P32" s="47" t="n">
        <v>8472</v>
      </c>
      <c r="Q32" s="47" t="n">
        <v>89.185</v>
      </c>
      <c r="R32" s="47" t="n">
        <f aca="false">P32/3600</f>
        <v>2.35333333333333</v>
      </c>
      <c r="S32" s="48"/>
      <c r="T32" s="47" t="n">
        <v>30989.7368</v>
      </c>
      <c r="U32" s="47" t="n">
        <v>38.6166</v>
      </c>
      <c r="V32" s="47" t="n">
        <v>42.8953</v>
      </c>
      <c r="W32" s="47" t="n">
        <v>43.8442</v>
      </c>
      <c r="X32" s="47" t="n">
        <v>8450</v>
      </c>
      <c r="Y32" s="47" t="n">
        <v>89.373</v>
      </c>
      <c r="Z32" s="47" t="n">
        <f aca="false">X32/3600</f>
        <v>2.34722222222222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16068.068</v>
      </c>
      <c r="E33" s="58" t="n">
        <f aca="false">N33</f>
        <v>41.4581</v>
      </c>
      <c r="F33" s="58" t="n">
        <f aca="false">L33</f>
        <v>16068.068</v>
      </c>
      <c r="G33" s="58" t="n">
        <f aca="false">O33</f>
        <v>41.8717</v>
      </c>
      <c r="H33" s="58" t="n">
        <f aca="false">T33</f>
        <v>16037.74</v>
      </c>
      <c r="I33" s="58" t="n">
        <f aca="false">V33</f>
        <v>41.4586</v>
      </c>
      <c r="J33" s="58" t="n">
        <f aca="false">T33</f>
        <v>16037.74</v>
      </c>
      <c r="K33" s="58" t="n">
        <f aca="false">W33</f>
        <v>41.8713</v>
      </c>
      <c r="L33" s="47" t="n">
        <v>16068.068</v>
      </c>
      <c r="M33" s="47" t="n">
        <v>36.8064</v>
      </c>
      <c r="N33" s="47" t="n">
        <v>41.4581</v>
      </c>
      <c r="O33" s="47" t="n">
        <v>41.8717</v>
      </c>
      <c r="P33" s="47" t="n">
        <v>7655</v>
      </c>
      <c r="Q33" s="47" t="n">
        <v>77.423</v>
      </c>
      <c r="R33" s="47" t="n">
        <f aca="false">P33/3600</f>
        <v>2.12638888888889</v>
      </c>
      <c r="S33" s="48"/>
      <c r="T33" s="47" t="n">
        <v>16037.74</v>
      </c>
      <c r="U33" s="47" t="n">
        <v>36.808</v>
      </c>
      <c r="V33" s="47" t="n">
        <v>41.4586</v>
      </c>
      <c r="W33" s="47" t="n">
        <v>41.8713</v>
      </c>
      <c r="X33" s="47" t="n">
        <v>7653</v>
      </c>
      <c r="Y33" s="47" t="n">
        <v>77.782</v>
      </c>
      <c r="Z33" s="47" t="n">
        <f aca="false">X33/3600</f>
        <v>2.12583333333333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8875.0488</v>
      </c>
      <c r="E34" s="59" t="n">
        <f aca="false">N34</f>
        <v>39.9285</v>
      </c>
      <c r="F34" s="59" t="n">
        <f aca="false">L34</f>
        <v>8875.0488</v>
      </c>
      <c r="G34" s="59" t="n">
        <f aca="false">O34</f>
        <v>39.8223</v>
      </c>
      <c r="H34" s="59" t="n">
        <f aca="false">T34</f>
        <v>8863.6232</v>
      </c>
      <c r="I34" s="59" t="n">
        <f aca="false">V34</f>
        <v>39.9303</v>
      </c>
      <c r="J34" s="59" t="n">
        <f aca="false">T34</f>
        <v>8863.6232</v>
      </c>
      <c r="K34" s="59" t="n">
        <f aca="false">W34</f>
        <v>39.8184</v>
      </c>
      <c r="L34" s="53" t="n">
        <v>8875.0488</v>
      </c>
      <c r="M34" s="53" t="n">
        <v>34.8025</v>
      </c>
      <c r="N34" s="53" t="n">
        <v>39.9285</v>
      </c>
      <c r="O34" s="53" t="n">
        <v>39.8223</v>
      </c>
      <c r="P34" s="53" t="n">
        <v>7192</v>
      </c>
      <c r="Q34" s="53" t="n">
        <v>69.935</v>
      </c>
      <c r="R34" s="53" t="n">
        <f aca="false">P34/3600</f>
        <v>1.99777777777778</v>
      </c>
      <c r="S34" s="51"/>
      <c r="T34" s="53" t="n">
        <v>8863.6232</v>
      </c>
      <c r="U34" s="53" t="n">
        <v>34.8044</v>
      </c>
      <c r="V34" s="53" t="n">
        <v>39.9303</v>
      </c>
      <c r="W34" s="53" t="n">
        <v>39.8184</v>
      </c>
      <c r="X34" s="53" t="n">
        <v>7167</v>
      </c>
      <c r="Y34" s="53" t="n">
        <v>69.95</v>
      </c>
      <c r="Z34" s="53" t="n">
        <f aca="false">X34/3600</f>
        <v>1.99083333333333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191420.7008</v>
      </c>
      <c r="E35" s="57" t="n">
        <f aca="false">N35</f>
        <v>42.7821</v>
      </c>
      <c r="F35" s="57" t="n">
        <f aca="false">L35</f>
        <v>191420.7008</v>
      </c>
      <c r="G35" s="57" t="n">
        <f aca="false">O35</f>
        <v>44.4628</v>
      </c>
      <c r="H35" s="57" t="n">
        <f aca="false">T35</f>
        <v>191007.344</v>
      </c>
      <c r="I35" s="57" t="n">
        <f aca="false">V35</f>
        <v>42.7825</v>
      </c>
      <c r="J35" s="57" t="n">
        <f aca="false">T35</f>
        <v>191007.344</v>
      </c>
      <c r="K35" s="57" t="n">
        <f aca="false">W35</f>
        <v>44.4617</v>
      </c>
      <c r="L35" s="54" t="n">
        <v>191420.7008</v>
      </c>
      <c r="M35" s="54" t="n">
        <v>42.0869</v>
      </c>
      <c r="N35" s="54" t="n">
        <v>42.7821</v>
      </c>
      <c r="O35" s="54" t="n">
        <v>44.4628</v>
      </c>
      <c r="P35" s="54" t="n">
        <v>14513</v>
      </c>
      <c r="Q35" s="54" t="n">
        <v>162.319</v>
      </c>
      <c r="R35" s="54" t="n">
        <f aca="false">P35/3600</f>
        <v>4.03138888888889</v>
      </c>
      <c r="S35" s="56"/>
      <c r="T35" s="54" t="n">
        <v>191007.344</v>
      </c>
      <c r="U35" s="54" t="n">
        <v>42.0612</v>
      </c>
      <c r="V35" s="54" t="n">
        <v>42.7825</v>
      </c>
      <c r="W35" s="54" t="n">
        <v>44.4617</v>
      </c>
      <c r="X35" s="54" t="n">
        <v>14525</v>
      </c>
      <c r="Y35" s="54" t="n">
        <v>162.725</v>
      </c>
      <c r="Z35" s="54" t="n">
        <f aca="false">X35/3600</f>
        <v>4.03472222222222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3078.952</v>
      </c>
      <c r="E36" s="58" t="n">
        <f aca="false">N36</f>
        <v>40.887</v>
      </c>
      <c r="F36" s="58" t="n">
        <f aca="false">L36</f>
        <v>83078.952</v>
      </c>
      <c r="G36" s="58" t="n">
        <f aca="false">O36</f>
        <v>42.9929</v>
      </c>
      <c r="H36" s="58" t="n">
        <f aca="false">T36</f>
        <v>82846.6248</v>
      </c>
      <c r="I36" s="58" t="n">
        <f aca="false">V36</f>
        <v>40.8869</v>
      </c>
      <c r="J36" s="58" t="n">
        <f aca="false">T36</f>
        <v>82846.6248</v>
      </c>
      <c r="K36" s="58" t="n">
        <f aca="false">W36</f>
        <v>42.9914</v>
      </c>
      <c r="L36" s="47" t="n">
        <v>83078.952</v>
      </c>
      <c r="M36" s="47" t="n">
        <v>36.9422</v>
      </c>
      <c r="N36" s="47" t="n">
        <v>40.887</v>
      </c>
      <c r="O36" s="47" t="n">
        <v>42.9929</v>
      </c>
      <c r="P36" s="47" t="n">
        <v>11724</v>
      </c>
      <c r="Q36" s="47" t="n">
        <v>129.09</v>
      </c>
      <c r="R36" s="47" t="n">
        <f aca="false">P36/3600</f>
        <v>3.25666666666667</v>
      </c>
      <c r="S36" s="48"/>
      <c r="T36" s="47" t="n">
        <v>82846.6248</v>
      </c>
      <c r="U36" s="47" t="n">
        <v>36.9432</v>
      </c>
      <c r="V36" s="47" t="n">
        <v>40.8869</v>
      </c>
      <c r="W36" s="47" t="n">
        <v>42.9914</v>
      </c>
      <c r="X36" s="47" t="n">
        <v>11742</v>
      </c>
      <c r="Y36" s="47" t="n">
        <v>129.761</v>
      </c>
      <c r="Z36" s="47" t="n">
        <f aca="false">X36/3600</f>
        <v>3.26166666666667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43192.0016</v>
      </c>
      <c r="E37" s="58" t="n">
        <f aca="false">N37</f>
        <v>39.345</v>
      </c>
      <c r="F37" s="58" t="n">
        <f aca="false">L37</f>
        <v>43192.0016</v>
      </c>
      <c r="G37" s="58" t="n">
        <f aca="false">O37</f>
        <v>41.6826</v>
      </c>
      <c r="H37" s="58" t="n">
        <f aca="false">T37</f>
        <v>43019.7664</v>
      </c>
      <c r="I37" s="58" t="n">
        <f aca="false">V37</f>
        <v>39.3445</v>
      </c>
      <c r="J37" s="58" t="n">
        <f aca="false">T37</f>
        <v>43019.7664</v>
      </c>
      <c r="K37" s="58" t="n">
        <f aca="false">W37</f>
        <v>41.6799</v>
      </c>
      <c r="L37" s="47" t="n">
        <v>43192.0016</v>
      </c>
      <c r="M37" s="47" t="n">
        <v>34.4025</v>
      </c>
      <c r="N37" s="47" t="n">
        <v>39.345</v>
      </c>
      <c r="O37" s="47" t="n">
        <v>41.6826</v>
      </c>
      <c r="P37" s="47" t="n">
        <v>10159</v>
      </c>
      <c r="Q37" s="47" t="n">
        <v>110.808</v>
      </c>
      <c r="R37" s="47" t="n">
        <f aca="false">P37/3600</f>
        <v>2.82194444444444</v>
      </c>
      <c r="S37" s="48"/>
      <c r="T37" s="47" t="n">
        <v>43019.7664</v>
      </c>
      <c r="U37" s="47" t="n">
        <v>34.4049</v>
      </c>
      <c r="V37" s="47" t="n">
        <v>39.3445</v>
      </c>
      <c r="W37" s="47" t="n">
        <v>41.6799</v>
      </c>
      <c r="X37" s="47" t="n">
        <v>10163</v>
      </c>
      <c r="Y37" s="47" t="n">
        <v>110.917</v>
      </c>
      <c r="Z37" s="47" t="n">
        <f aca="false">X37/3600</f>
        <v>2.82305555555556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23334.584</v>
      </c>
      <c r="E38" s="59" t="n">
        <f aca="false">N38</f>
        <v>37.9212</v>
      </c>
      <c r="F38" s="59" t="n">
        <f aca="false">L38</f>
        <v>23334.584</v>
      </c>
      <c r="G38" s="59" t="n">
        <f aca="false">O38</f>
        <v>40.3712</v>
      </c>
      <c r="H38" s="59" t="n">
        <f aca="false">T38</f>
        <v>23244.7904</v>
      </c>
      <c r="I38" s="59" t="n">
        <f aca="false">V38</f>
        <v>37.9204</v>
      </c>
      <c r="J38" s="59" t="n">
        <f aca="false">T38</f>
        <v>23244.7904</v>
      </c>
      <c r="K38" s="59" t="n">
        <f aca="false">W38</f>
        <v>40.3652</v>
      </c>
      <c r="L38" s="53" t="n">
        <v>23334.584</v>
      </c>
      <c r="M38" s="53" t="n">
        <v>31.9383</v>
      </c>
      <c r="N38" s="53" t="n">
        <v>37.9212</v>
      </c>
      <c r="O38" s="53" t="n">
        <v>40.3712</v>
      </c>
      <c r="P38" s="53" t="n">
        <v>9231</v>
      </c>
      <c r="Q38" s="53" t="n">
        <v>97.531</v>
      </c>
      <c r="R38" s="53" t="n">
        <f aca="false">P38/3600</f>
        <v>2.56416666666667</v>
      </c>
      <c r="S38" s="51"/>
      <c r="T38" s="53" t="n">
        <v>23244.7904</v>
      </c>
      <c r="U38" s="53" t="n">
        <v>31.9411</v>
      </c>
      <c r="V38" s="53" t="n">
        <v>37.9204</v>
      </c>
      <c r="W38" s="53" t="n">
        <v>40.3652</v>
      </c>
      <c r="X38" s="53" t="n">
        <v>9313</v>
      </c>
      <c r="Y38" s="53" t="n">
        <v>97.626</v>
      </c>
      <c r="Z38" s="53" t="n">
        <f aca="false">X38/3600</f>
        <v>2.58694444444444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21775.5392</v>
      </c>
      <c r="E39" s="57" t="n">
        <f aca="false">N39</f>
        <v>43.8825</v>
      </c>
      <c r="F39" s="57" t="n">
        <f aca="false">L39</f>
        <v>21775.5392</v>
      </c>
      <c r="G39" s="57" t="n">
        <f aca="false">O39</f>
        <v>44.4746</v>
      </c>
      <c r="H39" s="57" t="n">
        <f aca="false">T39</f>
        <v>21758.1888</v>
      </c>
      <c r="I39" s="57" t="n">
        <f aca="false">V39</f>
        <v>43.8828</v>
      </c>
      <c r="J39" s="57" t="n">
        <f aca="false">T39</f>
        <v>21758.1888</v>
      </c>
      <c r="K39" s="57" t="n">
        <f aca="false">W39</f>
        <v>44.4756</v>
      </c>
      <c r="L39" s="54" t="n">
        <v>21775.5392</v>
      </c>
      <c r="M39" s="54" t="n">
        <v>41.5989</v>
      </c>
      <c r="N39" s="54" t="n">
        <v>43.8825</v>
      </c>
      <c r="O39" s="54" t="n">
        <v>44.4746</v>
      </c>
      <c r="P39" s="54" t="n">
        <v>2237</v>
      </c>
      <c r="Q39" s="54" t="n">
        <v>27.705</v>
      </c>
      <c r="R39" s="54" t="n">
        <f aca="false">P39/3600</f>
        <v>0.621388888888889</v>
      </c>
      <c r="S39" s="56"/>
      <c r="T39" s="54" t="n">
        <v>21758.1888</v>
      </c>
      <c r="U39" s="54" t="n">
        <v>41.6004</v>
      </c>
      <c r="V39" s="54" t="n">
        <v>43.8828</v>
      </c>
      <c r="W39" s="54" t="n">
        <v>44.4756</v>
      </c>
      <c r="X39" s="54" t="n">
        <v>2236</v>
      </c>
      <c r="Y39" s="54" t="n">
        <v>28.127</v>
      </c>
      <c r="Z39" s="54" t="n">
        <f aca="false">X39/3600</f>
        <v>0.621111111111111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1689.488</v>
      </c>
      <c r="E40" s="58" t="n">
        <f aca="false">N40</f>
        <v>41.1574</v>
      </c>
      <c r="F40" s="58" t="n">
        <f aca="false">L40</f>
        <v>11689.488</v>
      </c>
      <c r="G40" s="58" t="n">
        <f aca="false">O40</f>
        <v>41.4337</v>
      </c>
      <c r="H40" s="58" t="n">
        <f aca="false">T40</f>
        <v>11680.468</v>
      </c>
      <c r="I40" s="58" t="n">
        <f aca="false">V40</f>
        <v>41.1571</v>
      </c>
      <c r="J40" s="58" t="n">
        <f aca="false">T40</f>
        <v>11680.468</v>
      </c>
      <c r="K40" s="58" t="n">
        <f aca="false">W40</f>
        <v>41.4384</v>
      </c>
      <c r="L40" s="47" t="n">
        <v>11689.488</v>
      </c>
      <c r="M40" s="47" t="n">
        <v>38.1291</v>
      </c>
      <c r="N40" s="47" t="n">
        <v>41.1574</v>
      </c>
      <c r="O40" s="47" t="n">
        <v>41.4337</v>
      </c>
      <c r="P40" s="47" t="n">
        <v>1893</v>
      </c>
      <c r="Q40" s="47" t="n">
        <v>22.62</v>
      </c>
      <c r="R40" s="47" t="n">
        <f aca="false">P40/3600</f>
        <v>0.525833333333333</v>
      </c>
      <c r="S40" s="48"/>
      <c r="T40" s="47" t="n">
        <v>11680.468</v>
      </c>
      <c r="U40" s="47" t="n">
        <v>38.1315</v>
      </c>
      <c r="V40" s="47" t="n">
        <v>41.1571</v>
      </c>
      <c r="W40" s="47" t="n">
        <v>41.4384</v>
      </c>
      <c r="X40" s="47" t="n">
        <v>1901</v>
      </c>
      <c r="Y40" s="47" t="n">
        <v>22.682</v>
      </c>
      <c r="Z40" s="47" t="n">
        <f aca="false">X40/3600</f>
        <v>0.528055555555556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6175.4008</v>
      </c>
      <c r="E41" s="58" t="n">
        <f aca="false">N41</f>
        <v>38.9957</v>
      </c>
      <c r="F41" s="58" t="n">
        <f aca="false">L41</f>
        <v>6175.4008</v>
      </c>
      <c r="G41" s="58" t="n">
        <f aca="false">O41</f>
        <v>38.9862</v>
      </c>
      <c r="H41" s="58" t="n">
        <f aca="false">T41</f>
        <v>6171.076</v>
      </c>
      <c r="I41" s="58" t="n">
        <f aca="false">V41</f>
        <v>38.9949</v>
      </c>
      <c r="J41" s="58" t="n">
        <f aca="false">T41</f>
        <v>6171.076</v>
      </c>
      <c r="K41" s="58" t="n">
        <f aca="false">W41</f>
        <v>38.9896</v>
      </c>
      <c r="L41" s="47" t="n">
        <v>6175.4008</v>
      </c>
      <c r="M41" s="47" t="n">
        <v>35.2133</v>
      </c>
      <c r="N41" s="47" t="n">
        <v>38.9957</v>
      </c>
      <c r="O41" s="47" t="n">
        <v>38.9862</v>
      </c>
      <c r="P41" s="47" t="n">
        <v>1652</v>
      </c>
      <c r="Q41" s="47" t="n">
        <v>18.127</v>
      </c>
      <c r="R41" s="47" t="n">
        <f aca="false">P41/3600</f>
        <v>0.458888888888889</v>
      </c>
      <c r="S41" s="48"/>
      <c r="T41" s="47" t="n">
        <v>6171.076</v>
      </c>
      <c r="U41" s="47" t="n">
        <v>35.216</v>
      </c>
      <c r="V41" s="47" t="n">
        <v>38.9949</v>
      </c>
      <c r="W41" s="47" t="n">
        <v>38.9896</v>
      </c>
      <c r="X41" s="47" t="n">
        <v>1655</v>
      </c>
      <c r="Y41" s="47" t="n">
        <v>18.034</v>
      </c>
      <c r="Z41" s="47" t="n">
        <f aca="false">X41/3600</f>
        <v>0.459722222222222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3357.344</v>
      </c>
      <c r="E42" s="59" t="n">
        <f aca="false">N42</f>
        <v>36.7661</v>
      </c>
      <c r="F42" s="59" t="n">
        <f aca="false">L42</f>
        <v>3357.344</v>
      </c>
      <c r="G42" s="59" t="n">
        <f aca="false">O42</f>
        <v>36.4176</v>
      </c>
      <c r="H42" s="59" t="n">
        <f aca="false">T42</f>
        <v>3353.4576</v>
      </c>
      <c r="I42" s="59" t="n">
        <f aca="false">V42</f>
        <v>36.761</v>
      </c>
      <c r="J42" s="59" t="n">
        <f aca="false">T42</f>
        <v>3353.4576</v>
      </c>
      <c r="K42" s="59" t="n">
        <f aca="false">W42</f>
        <v>36.4236</v>
      </c>
      <c r="L42" s="53" t="n">
        <v>3357.344</v>
      </c>
      <c r="M42" s="53" t="n">
        <v>32.6754</v>
      </c>
      <c r="N42" s="53" t="n">
        <v>36.7661</v>
      </c>
      <c r="O42" s="53" t="n">
        <v>36.4176</v>
      </c>
      <c r="P42" s="53" t="n">
        <v>1506</v>
      </c>
      <c r="Q42" s="53" t="n">
        <v>15.147</v>
      </c>
      <c r="R42" s="53" t="n">
        <f aca="false">P42/3600</f>
        <v>0.418333333333333</v>
      </c>
      <c r="S42" s="51"/>
      <c r="T42" s="53" t="n">
        <v>3353.4576</v>
      </c>
      <c r="U42" s="53" t="n">
        <v>32.6751</v>
      </c>
      <c r="V42" s="53" t="n">
        <v>36.761</v>
      </c>
      <c r="W42" s="53" t="n">
        <v>36.4236</v>
      </c>
      <c r="X42" s="53" t="n">
        <v>1509</v>
      </c>
      <c r="Y42" s="53" t="n">
        <v>15.163</v>
      </c>
      <c r="Z42" s="53" t="n">
        <f aca="false">X42/3600</f>
        <v>0.419166666666667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24753.3848</v>
      </c>
      <c r="E43" s="57" t="n">
        <f aca="false">N43</f>
        <v>44.1124</v>
      </c>
      <c r="F43" s="57" t="n">
        <f aca="false">L43</f>
        <v>24753.3848</v>
      </c>
      <c r="G43" s="57" t="n">
        <f aca="false">O43</f>
        <v>45.4863</v>
      </c>
      <c r="H43" s="57" t="n">
        <f aca="false">T43</f>
        <v>24625.2248</v>
      </c>
      <c r="I43" s="57" t="n">
        <f aca="false">V43</f>
        <v>44.1129</v>
      </c>
      <c r="J43" s="57" t="n">
        <f aca="false">T43</f>
        <v>24625.2248</v>
      </c>
      <c r="K43" s="57" t="n">
        <f aca="false">W43</f>
        <v>45.4871</v>
      </c>
      <c r="L43" s="54" t="n">
        <v>24753.3848</v>
      </c>
      <c r="M43" s="54" t="n">
        <v>41.9317</v>
      </c>
      <c r="N43" s="54" t="n">
        <v>44.1124</v>
      </c>
      <c r="O43" s="54" t="n">
        <v>45.4863</v>
      </c>
      <c r="P43" s="54" t="n">
        <v>2567</v>
      </c>
      <c r="Q43" s="54" t="n">
        <v>29.936</v>
      </c>
      <c r="R43" s="54" t="n">
        <f aca="false">P43/3600</f>
        <v>0.713055555555556</v>
      </c>
      <c r="S43" s="56"/>
      <c r="T43" s="54" t="n">
        <v>24625.2248</v>
      </c>
      <c r="U43" s="54" t="n">
        <v>41.9314</v>
      </c>
      <c r="V43" s="54" t="n">
        <v>44.1129</v>
      </c>
      <c r="W43" s="54" t="n">
        <v>45.4871</v>
      </c>
      <c r="X43" s="54" t="n">
        <v>2555</v>
      </c>
      <c r="Y43" s="54" t="n">
        <v>29.998</v>
      </c>
      <c r="Z43" s="54" t="n">
        <f aca="false">X43/3600</f>
        <v>0.709722222222222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4761.672</v>
      </c>
      <c r="E44" s="58" t="n">
        <f aca="false">N44</f>
        <v>41.8</v>
      </c>
      <c r="F44" s="58" t="n">
        <f aca="false">L44</f>
        <v>14761.672</v>
      </c>
      <c r="G44" s="58" t="n">
        <f aca="false">O44</f>
        <v>42.945</v>
      </c>
      <c r="H44" s="58" t="n">
        <f aca="false">T44</f>
        <v>14667.8064</v>
      </c>
      <c r="I44" s="58" t="n">
        <f aca="false">V44</f>
        <v>41.7986</v>
      </c>
      <c r="J44" s="58" t="n">
        <f aca="false">T44</f>
        <v>14667.8064</v>
      </c>
      <c r="K44" s="58" t="n">
        <f aca="false">W44</f>
        <v>42.9426</v>
      </c>
      <c r="L44" s="47" t="n">
        <v>14761.672</v>
      </c>
      <c r="M44" s="47" t="n">
        <v>38.9484</v>
      </c>
      <c r="N44" s="47" t="n">
        <v>41.8</v>
      </c>
      <c r="O44" s="47" t="n">
        <v>42.945</v>
      </c>
      <c r="P44" s="47" t="n">
        <v>2235</v>
      </c>
      <c r="Q44" s="47" t="n">
        <v>26.098</v>
      </c>
      <c r="R44" s="47" t="n">
        <f aca="false">P44/3600</f>
        <v>0.620833333333333</v>
      </c>
      <c r="S44" s="48"/>
      <c r="T44" s="47" t="n">
        <v>14667.8064</v>
      </c>
      <c r="U44" s="47" t="n">
        <v>38.9508</v>
      </c>
      <c r="V44" s="47" t="n">
        <v>41.7986</v>
      </c>
      <c r="W44" s="47" t="n">
        <v>42.9426</v>
      </c>
      <c r="X44" s="47" t="n">
        <v>2237</v>
      </c>
      <c r="Y44" s="47" t="n">
        <v>26.301</v>
      </c>
      <c r="Z44" s="47" t="n">
        <f aca="false">X44/3600</f>
        <v>0.621388888888889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651.4016</v>
      </c>
      <c r="E45" s="58" t="n">
        <f aca="false">N45</f>
        <v>39.7571</v>
      </c>
      <c r="F45" s="58" t="n">
        <f aca="false">L45</f>
        <v>8651.4016</v>
      </c>
      <c r="G45" s="58" t="n">
        <f aca="false">O45</f>
        <v>40.7055</v>
      </c>
      <c r="H45" s="58" t="n">
        <f aca="false">T45</f>
        <v>8598.4248</v>
      </c>
      <c r="I45" s="58" t="n">
        <f aca="false">V45</f>
        <v>39.7602</v>
      </c>
      <c r="J45" s="58" t="n">
        <f aca="false">T45</f>
        <v>8598.4248</v>
      </c>
      <c r="K45" s="58" t="n">
        <f aca="false">W45</f>
        <v>40.71</v>
      </c>
      <c r="L45" s="47" t="n">
        <v>8651.4016</v>
      </c>
      <c r="M45" s="47" t="n">
        <v>35.8816</v>
      </c>
      <c r="N45" s="47" t="n">
        <v>39.7571</v>
      </c>
      <c r="O45" s="47" t="n">
        <v>40.7055</v>
      </c>
      <c r="P45" s="47" t="n">
        <v>1999</v>
      </c>
      <c r="Q45" s="47" t="n">
        <v>22.761</v>
      </c>
      <c r="R45" s="47" t="n">
        <f aca="false">P45/3600</f>
        <v>0.555277777777778</v>
      </c>
      <c r="S45" s="48"/>
      <c r="T45" s="47" t="n">
        <v>8598.4248</v>
      </c>
      <c r="U45" s="47" t="n">
        <v>35.8864</v>
      </c>
      <c r="V45" s="47" t="n">
        <v>39.7602</v>
      </c>
      <c r="W45" s="47" t="n">
        <v>40.71</v>
      </c>
      <c r="X45" s="47" t="n">
        <v>2009</v>
      </c>
      <c r="Y45" s="47" t="n">
        <v>22.526</v>
      </c>
      <c r="Z45" s="47" t="n">
        <f aca="false">X45/3600</f>
        <v>0.558055555555556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924.1496</v>
      </c>
      <c r="E46" s="59" t="n">
        <f aca="false">N46</f>
        <v>37.7043</v>
      </c>
      <c r="F46" s="59" t="n">
        <f aca="false">L46</f>
        <v>4924.1496</v>
      </c>
      <c r="G46" s="59" t="n">
        <f aca="false">O46</f>
        <v>38.4999</v>
      </c>
      <c r="H46" s="59" t="n">
        <f aca="false">T46</f>
        <v>4902.3112</v>
      </c>
      <c r="I46" s="59" t="n">
        <f aca="false">V46</f>
        <v>37.7037</v>
      </c>
      <c r="J46" s="59" t="n">
        <f aca="false">T46</f>
        <v>4902.3112</v>
      </c>
      <c r="K46" s="59" t="n">
        <f aca="false">W46</f>
        <v>38.5018</v>
      </c>
      <c r="L46" s="53" t="n">
        <v>4924.1496</v>
      </c>
      <c r="M46" s="53" t="n">
        <v>32.8092</v>
      </c>
      <c r="N46" s="53" t="n">
        <v>37.7043</v>
      </c>
      <c r="O46" s="53" t="n">
        <v>38.4999</v>
      </c>
      <c r="P46" s="53" t="n">
        <v>1827</v>
      </c>
      <c r="Q46" s="53" t="n">
        <v>19.563</v>
      </c>
      <c r="R46" s="53" t="n">
        <f aca="false">P46/3600</f>
        <v>0.5075</v>
      </c>
      <c r="S46" s="51"/>
      <c r="T46" s="53" t="n">
        <v>4902.3112</v>
      </c>
      <c r="U46" s="53" t="n">
        <v>32.8167</v>
      </c>
      <c r="V46" s="53" t="n">
        <v>37.7037</v>
      </c>
      <c r="W46" s="53" t="n">
        <v>38.5018</v>
      </c>
      <c r="X46" s="53" t="n">
        <v>1837</v>
      </c>
      <c r="Y46" s="53" t="n">
        <v>19.624</v>
      </c>
      <c r="Z46" s="53" t="n">
        <f aca="false">X46/3600</f>
        <v>0.510277777777778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45895.26</v>
      </c>
      <c r="E47" s="57" t="n">
        <f aca="false">N47</f>
        <v>42.5004</v>
      </c>
      <c r="F47" s="57" t="n">
        <f aca="false">L47</f>
        <v>45895.26</v>
      </c>
      <c r="G47" s="57" t="n">
        <f aca="false">O47</f>
        <v>43.29</v>
      </c>
      <c r="H47" s="57" t="n">
        <f aca="false">T47</f>
        <v>45804.5224</v>
      </c>
      <c r="I47" s="57" t="n">
        <f aca="false">V47</f>
        <v>42.5026</v>
      </c>
      <c r="J47" s="57" t="n">
        <f aca="false">T47</f>
        <v>45804.5224</v>
      </c>
      <c r="K47" s="57" t="n">
        <f aca="false">W47</f>
        <v>43.29</v>
      </c>
      <c r="L47" s="54" t="n">
        <v>45895.26</v>
      </c>
      <c r="M47" s="54" t="n">
        <v>40.9966</v>
      </c>
      <c r="N47" s="54" t="n">
        <v>42.5004</v>
      </c>
      <c r="O47" s="54" t="n">
        <v>43.29</v>
      </c>
      <c r="P47" s="54" t="n">
        <v>2740</v>
      </c>
      <c r="Q47" s="54" t="n">
        <v>34.274</v>
      </c>
      <c r="R47" s="54" t="n">
        <f aca="false">P47/3600</f>
        <v>0.761111111111111</v>
      </c>
      <c r="S47" s="56"/>
      <c r="T47" s="54" t="n">
        <v>45804.5224</v>
      </c>
      <c r="U47" s="54" t="n">
        <v>40.9987</v>
      </c>
      <c r="V47" s="54" t="n">
        <v>42.5026</v>
      </c>
      <c r="W47" s="54" t="n">
        <v>43.29</v>
      </c>
      <c r="X47" s="54" t="n">
        <v>2745</v>
      </c>
      <c r="Y47" s="54" t="n">
        <v>34.539</v>
      </c>
      <c r="Z47" s="54" t="n">
        <f aca="false">X47/3600</f>
        <v>0.7625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28379.1984</v>
      </c>
      <c r="E48" s="58" t="n">
        <f aca="false">N48</f>
        <v>39.3192</v>
      </c>
      <c r="F48" s="58" t="n">
        <f aca="false">L48</f>
        <v>28379.1984</v>
      </c>
      <c r="G48" s="58" t="n">
        <f aca="false">O48</f>
        <v>40.0596</v>
      </c>
      <c r="H48" s="58" t="n">
        <f aca="false">T48</f>
        <v>28291.4488</v>
      </c>
      <c r="I48" s="58" t="n">
        <f aca="false">V48</f>
        <v>39.3195</v>
      </c>
      <c r="J48" s="58" t="n">
        <f aca="false">T48</f>
        <v>28291.4488</v>
      </c>
      <c r="K48" s="58" t="n">
        <f aca="false">W48</f>
        <v>40.059</v>
      </c>
      <c r="L48" s="47" t="n">
        <v>28379.1984</v>
      </c>
      <c r="M48" s="47" t="n">
        <v>36.7768</v>
      </c>
      <c r="N48" s="47" t="n">
        <v>39.3192</v>
      </c>
      <c r="O48" s="47" t="n">
        <v>40.0596</v>
      </c>
      <c r="P48" s="47" t="n">
        <v>2361</v>
      </c>
      <c r="Q48" s="47" t="n">
        <v>29.374</v>
      </c>
      <c r="R48" s="47" t="n">
        <f aca="false">P48/3600</f>
        <v>0.655833333333333</v>
      </c>
      <c r="S48" s="48"/>
      <c r="T48" s="47" t="n">
        <v>28291.4488</v>
      </c>
      <c r="U48" s="47" t="n">
        <v>36.7781</v>
      </c>
      <c r="V48" s="47" t="n">
        <v>39.3195</v>
      </c>
      <c r="W48" s="47" t="n">
        <v>40.059</v>
      </c>
      <c r="X48" s="47" t="n">
        <v>2365</v>
      </c>
      <c r="Y48" s="47" t="n">
        <v>29.188</v>
      </c>
      <c r="Z48" s="47" t="n">
        <f aca="false">X48/3600</f>
        <v>0.656944444444444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742.1952</v>
      </c>
      <c r="E49" s="58" t="n">
        <f aca="false">N49</f>
        <v>36.9576</v>
      </c>
      <c r="F49" s="58" t="n">
        <f aca="false">L49</f>
        <v>16742.1952</v>
      </c>
      <c r="G49" s="58" t="n">
        <f aca="false">O49</f>
        <v>37.6036</v>
      </c>
      <c r="H49" s="58" t="n">
        <f aca="false">T49</f>
        <v>16680.0008</v>
      </c>
      <c r="I49" s="58" t="n">
        <f aca="false">V49</f>
        <v>36.9583</v>
      </c>
      <c r="J49" s="58" t="n">
        <f aca="false">T49</f>
        <v>16680.0008</v>
      </c>
      <c r="K49" s="58" t="n">
        <f aca="false">W49</f>
        <v>37.6034</v>
      </c>
      <c r="L49" s="47" t="n">
        <v>16742.1952</v>
      </c>
      <c r="M49" s="47" t="n">
        <v>32.9564</v>
      </c>
      <c r="N49" s="47" t="n">
        <v>36.9576</v>
      </c>
      <c r="O49" s="47" t="n">
        <v>37.6036</v>
      </c>
      <c r="P49" s="47" t="n">
        <v>2034</v>
      </c>
      <c r="Q49" s="47" t="n">
        <v>24.82</v>
      </c>
      <c r="R49" s="47" t="n">
        <f aca="false">P49/3600</f>
        <v>0.565</v>
      </c>
      <c r="S49" s="48"/>
      <c r="T49" s="47" t="n">
        <v>16680.0008</v>
      </c>
      <c r="U49" s="47" t="n">
        <v>32.9609</v>
      </c>
      <c r="V49" s="47" t="n">
        <v>36.9583</v>
      </c>
      <c r="W49" s="47" t="n">
        <v>37.6034</v>
      </c>
      <c r="X49" s="47" t="n">
        <v>2034</v>
      </c>
      <c r="Y49" s="47" t="n">
        <v>24.913</v>
      </c>
      <c r="Z49" s="47" t="n">
        <f aca="false">X49/3600</f>
        <v>0.565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8967.6792</v>
      </c>
      <c r="E50" s="59" t="n">
        <f aca="false">N50</f>
        <v>34.8095</v>
      </c>
      <c r="F50" s="59" t="n">
        <f aca="false">L50</f>
        <v>8967.6792</v>
      </c>
      <c r="G50" s="59" t="n">
        <f aca="false">O50</f>
        <v>35.3422</v>
      </c>
      <c r="H50" s="59" t="n">
        <f aca="false">T50</f>
        <v>8936.6648</v>
      </c>
      <c r="I50" s="59" t="n">
        <f aca="false">V50</f>
        <v>34.8101</v>
      </c>
      <c r="J50" s="59" t="n">
        <f aca="false">T50</f>
        <v>8936.6648</v>
      </c>
      <c r="K50" s="59" t="n">
        <f aca="false">W50</f>
        <v>35.3421</v>
      </c>
      <c r="L50" s="53" t="n">
        <v>8967.6792</v>
      </c>
      <c r="M50" s="53" t="n">
        <v>29.2811</v>
      </c>
      <c r="N50" s="53" t="n">
        <v>34.8095</v>
      </c>
      <c r="O50" s="53" t="n">
        <v>35.3422</v>
      </c>
      <c r="P50" s="53" t="n">
        <v>1756</v>
      </c>
      <c r="Q50" s="53" t="n">
        <v>20.966</v>
      </c>
      <c r="R50" s="53" t="n">
        <f aca="false">P50/3600</f>
        <v>0.487777777777778</v>
      </c>
      <c r="S50" s="51"/>
      <c r="T50" s="53" t="n">
        <v>8936.6648</v>
      </c>
      <c r="U50" s="53" t="n">
        <v>29.2875</v>
      </c>
      <c r="V50" s="53" t="n">
        <v>34.8101</v>
      </c>
      <c r="W50" s="53" t="n">
        <v>35.3421</v>
      </c>
      <c r="X50" s="53" t="n">
        <v>1759</v>
      </c>
      <c r="Y50" s="53" t="n">
        <v>20.966</v>
      </c>
      <c r="Z50" s="53" t="n">
        <f aca="false">X50/3600</f>
        <v>0.488611111111111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15898.3088</v>
      </c>
      <c r="E51" s="57" t="n">
        <f aca="false">N51</f>
        <v>43.2445</v>
      </c>
      <c r="F51" s="57" t="n">
        <f aca="false">L51</f>
        <v>15898.3088</v>
      </c>
      <c r="G51" s="57" t="n">
        <f aca="false">O51</f>
        <v>44.1645</v>
      </c>
      <c r="H51" s="57" t="n">
        <f aca="false">T51</f>
        <v>15885.5536</v>
      </c>
      <c r="I51" s="57" t="n">
        <f aca="false">V51</f>
        <v>43.2447</v>
      </c>
      <c r="J51" s="57" t="n">
        <f aca="false">T51</f>
        <v>15885.5536</v>
      </c>
      <c r="K51" s="57" t="n">
        <f aca="false">W51</f>
        <v>44.1641</v>
      </c>
      <c r="L51" s="54" t="n">
        <v>15898.3088</v>
      </c>
      <c r="M51" s="54" t="n">
        <v>42.294</v>
      </c>
      <c r="N51" s="54" t="n">
        <v>43.2445</v>
      </c>
      <c r="O51" s="54" t="n">
        <v>44.1645</v>
      </c>
      <c r="P51" s="54" t="n">
        <v>1330</v>
      </c>
      <c r="Q51" s="54" t="n">
        <v>14.82</v>
      </c>
      <c r="R51" s="54" t="n">
        <f aca="false">P51/3600</f>
        <v>0.369444444444444</v>
      </c>
      <c r="S51" s="56"/>
      <c r="T51" s="54" t="n">
        <v>15885.5536</v>
      </c>
      <c r="U51" s="54" t="n">
        <v>42.2998</v>
      </c>
      <c r="V51" s="54" t="n">
        <v>43.2447</v>
      </c>
      <c r="W51" s="54" t="n">
        <v>44.1641</v>
      </c>
      <c r="X51" s="54" t="n">
        <v>1331</v>
      </c>
      <c r="Y51" s="54" t="n">
        <v>14.944</v>
      </c>
      <c r="Z51" s="54" t="n">
        <f aca="false">X51/3600</f>
        <v>0.369722222222222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9515.092</v>
      </c>
      <c r="E52" s="58" t="n">
        <f aca="false">N52</f>
        <v>40.086</v>
      </c>
      <c r="F52" s="58" t="n">
        <f aca="false">L52</f>
        <v>9515.092</v>
      </c>
      <c r="G52" s="58" t="n">
        <f aca="false">O52</f>
        <v>41.54</v>
      </c>
      <c r="H52" s="58" t="n">
        <f aca="false">T52</f>
        <v>9505.3496</v>
      </c>
      <c r="I52" s="58" t="n">
        <f aca="false">V52</f>
        <v>40.0825</v>
      </c>
      <c r="J52" s="58" t="n">
        <f aca="false">T52</f>
        <v>9505.3496</v>
      </c>
      <c r="K52" s="58" t="n">
        <f aca="false">W52</f>
        <v>41.5386</v>
      </c>
      <c r="L52" s="47" t="n">
        <v>9515.092</v>
      </c>
      <c r="M52" s="47" t="n">
        <v>38.8344</v>
      </c>
      <c r="N52" s="47" t="n">
        <v>40.086</v>
      </c>
      <c r="O52" s="47" t="n">
        <v>41.54</v>
      </c>
      <c r="P52" s="47" t="n">
        <v>1165</v>
      </c>
      <c r="Q52" s="47" t="n">
        <v>13.042</v>
      </c>
      <c r="R52" s="47" t="n">
        <f aca="false">P52/3600</f>
        <v>0.323611111111111</v>
      </c>
      <c r="S52" s="48"/>
      <c r="T52" s="47" t="n">
        <v>9505.3496</v>
      </c>
      <c r="U52" s="47" t="n">
        <v>38.8394</v>
      </c>
      <c r="V52" s="47" t="n">
        <v>40.0825</v>
      </c>
      <c r="W52" s="47" t="n">
        <v>41.5386</v>
      </c>
      <c r="X52" s="47" t="n">
        <v>1194</v>
      </c>
      <c r="Y52" s="47" t="n">
        <v>12.776</v>
      </c>
      <c r="Z52" s="47" t="n">
        <f aca="false">X52/3600</f>
        <v>0.331666666666667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5361.1264</v>
      </c>
      <c r="E53" s="58" t="n">
        <f aca="false">N53</f>
        <v>37.704</v>
      </c>
      <c r="F53" s="58" t="n">
        <f aca="false">L53</f>
        <v>5361.1264</v>
      </c>
      <c r="G53" s="58" t="n">
        <f aca="false">O53</f>
        <v>39.4804</v>
      </c>
      <c r="H53" s="58" t="n">
        <f aca="false">T53</f>
        <v>5358.3552</v>
      </c>
      <c r="I53" s="58" t="n">
        <f aca="false">V53</f>
        <v>37.7055</v>
      </c>
      <c r="J53" s="58" t="n">
        <f aca="false">T53</f>
        <v>5358.3552</v>
      </c>
      <c r="K53" s="58" t="n">
        <f aca="false">W53</f>
        <v>39.4806</v>
      </c>
      <c r="L53" s="47" t="n">
        <v>5361.1264</v>
      </c>
      <c r="M53" s="47" t="n">
        <v>35.3893</v>
      </c>
      <c r="N53" s="47" t="n">
        <v>37.704</v>
      </c>
      <c r="O53" s="47" t="n">
        <v>39.4804</v>
      </c>
      <c r="P53" s="47" t="n">
        <v>1034</v>
      </c>
      <c r="Q53" s="47" t="n">
        <v>11.419</v>
      </c>
      <c r="R53" s="47" t="n">
        <f aca="false">P53/3600</f>
        <v>0.287222222222222</v>
      </c>
      <c r="S53" s="48"/>
      <c r="T53" s="47" t="n">
        <v>5358.3552</v>
      </c>
      <c r="U53" s="47" t="n">
        <v>35.3951</v>
      </c>
      <c r="V53" s="47" t="n">
        <v>37.7055</v>
      </c>
      <c r="W53" s="47" t="n">
        <v>39.4806</v>
      </c>
      <c r="X53" s="47" t="n">
        <v>1038</v>
      </c>
      <c r="Y53" s="47" t="n">
        <v>11.31</v>
      </c>
      <c r="Z53" s="47" t="n">
        <f aca="false">X53/3600</f>
        <v>0.288333333333333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2609.6744</v>
      </c>
      <c r="E54" s="59" t="n">
        <f aca="false">N54</f>
        <v>35.7654</v>
      </c>
      <c r="F54" s="59" t="n">
        <f aca="false">L54</f>
        <v>2609.6744</v>
      </c>
      <c r="G54" s="59" t="n">
        <f aca="false">O54</f>
        <v>37.4323</v>
      </c>
      <c r="H54" s="59" t="n">
        <f aca="false">T54</f>
        <v>2609.2816</v>
      </c>
      <c r="I54" s="59" t="n">
        <f aca="false">V54</f>
        <v>35.7663</v>
      </c>
      <c r="J54" s="59" t="n">
        <f aca="false">T54</f>
        <v>2609.2816</v>
      </c>
      <c r="K54" s="59" t="n">
        <f aca="false">W54</f>
        <v>37.4305</v>
      </c>
      <c r="L54" s="53" t="n">
        <v>2609.6744</v>
      </c>
      <c r="M54" s="53" t="n">
        <v>31.9997</v>
      </c>
      <c r="N54" s="53" t="n">
        <v>35.7654</v>
      </c>
      <c r="O54" s="53" t="n">
        <v>37.4323</v>
      </c>
      <c r="P54" s="53" t="n">
        <v>923</v>
      </c>
      <c r="Q54" s="53" t="n">
        <v>9.547</v>
      </c>
      <c r="R54" s="53" t="n">
        <f aca="false">P54/3600</f>
        <v>0.256388888888889</v>
      </c>
      <c r="S54" s="51"/>
      <c r="T54" s="53" t="n">
        <v>2609.2816</v>
      </c>
      <c r="U54" s="53" t="n">
        <v>32.0033</v>
      </c>
      <c r="V54" s="53" t="n">
        <v>35.7663</v>
      </c>
      <c r="W54" s="53" t="n">
        <v>37.4305</v>
      </c>
      <c r="X54" s="53" t="n">
        <v>939</v>
      </c>
      <c r="Y54" s="53" t="n">
        <v>9.562</v>
      </c>
      <c r="Z54" s="53" t="n">
        <f aca="false">X54/3600</f>
        <v>0.260833333333333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5593.7296</v>
      </c>
      <c r="E55" s="57" t="n">
        <f aca="false">N55</f>
        <v>45.1048</v>
      </c>
      <c r="F55" s="57" t="n">
        <f aca="false">L55</f>
        <v>5593.7296</v>
      </c>
      <c r="G55" s="57" t="n">
        <f aca="false">O55</f>
        <v>44.8692</v>
      </c>
      <c r="H55" s="57" t="n">
        <f aca="false">T55</f>
        <v>5573.2864</v>
      </c>
      <c r="I55" s="57" t="n">
        <f aca="false">V55</f>
        <v>45.1038</v>
      </c>
      <c r="J55" s="57" t="n">
        <f aca="false">T55</f>
        <v>5573.2864</v>
      </c>
      <c r="K55" s="57" t="n">
        <f aca="false">W55</f>
        <v>44.873</v>
      </c>
      <c r="L55" s="54" t="n">
        <v>5593.7296</v>
      </c>
      <c r="M55" s="54" t="n">
        <v>42.915</v>
      </c>
      <c r="N55" s="54" t="n">
        <v>45.1048</v>
      </c>
      <c r="O55" s="54" t="n">
        <v>44.8692</v>
      </c>
      <c r="P55" s="54" t="n">
        <v>528</v>
      </c>
      <c r="Q55" s="54" t="n">
        <v>6.286</v>
      </c>
      <c r="R55" s="54" t="n">
        <f aca="false">P55/3600</f>
        <v>0.146666666666667</v>
      </c>
      <c r="S55" s="56"/>
      <c r="T55" s="54" t="n">
        <v>5573.2864</v>
      </c>
      <c r="U55" s="54" t="n">
        <v>42.9162</v>
      </c>
      <c r="V55" s="54" t="n">
        <v>45.1038</v>
      </c>
      <c r="W55" s="54" t="n">
        <v>44.873</v>
      </c>
      <c r="X55" s="54" t="n">
        <v>527</v>
      </c>
      <c r="Y55" s="54" t="n">
        <v>6.333</v>
      </c>
      <c r="Z55" s="54" t="n">
        <f aca="false">X55/3600</f>
        <v>0.146388888888889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3303.4184</v>
      </c>
      <c r="E56" s="58" t="n">
        <f aca="false">N56</f>
        <v>42.1495</v>
      </c>
      <c r="F56" s="58" t="n">
        <f aca="false">L56</f>
        <v>3303.4184</v>
      </c>
      <c r="G56" s="58" t="n">
        <f aca="false">O56</f>
        <v>41.614</v>
      </c>
      <c r="H56" s="58" t="n">
        <f aca="false">T56</f>
        <v>3290.684</v>
      </c>
      <c r="I56" s="58" t="n">
        <f aca="false">V56</f>
        <v>42.1413</v>
      </c>
      <c r="J56" s="58" t="n">
        <f aca="false">T56</f>
        <v>3290.684</v>
      </c>
      <c r="K56" s="58" t="n">
        <f aca="false">W56</f>
        <v>41.6109</v>
      </c>
      <c r="L56" s="47" t="n">
        <v>3303.4184</v>
      </c>
      <c r="M56" s="47" t="n">
        <v>39.2429</v>
      </c>
      <c r="N56" s="47" t="n">
        <v>42.1495</v>
      </c>
      <c r="O56" s="47" t="n">
        <v>41.614</v>
      </c>
      <c r="P56" s="47" t="n">
        <v>462</v>
      </c>
      <c r="Q56" s="47" t="n">
        <v>5.272</v>
      </c>
      <c r="R56" s="47" t="n">
        <f aca="false">P56/3600</f>
        <v>0.128333333333333</v>
      </c>
      <c r="S56" s="48"/>
      <c r="T56" s="47" t="n">
        <v>3290.684</v>
      </c>
      <c r="U56" s="47" t="n">
        <v>39.2436</v>
      </c>
      <c r="V56" s="47" t="n">
        <v>42.1413</v>
      </c>
      <c r="W56" s="47" t="n">
        <v>41.6109</v>
      </c>
      <c r="X56" s="47" t="n">
        <v>462</v>
      </c>
      <c r="Y56" s="47" t="n">
        <v>5.35</v>
      </c>
      <c r="Z56" s="47" t="n">
        <f aca="false">X56/3600</f>
        <v>0.128333333333333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1859.4808</v>
      </c>
      <c r="E57" s="58" t="n">
        <f aca="false">N57</f>
        <v>39.693</v>
      </c>
      <c r="F57" s="58" t="n">
        <f aca="false">L57</f>
        <v>1859.4808</v>
      </c>
      <c r="G57" s="58" t="n">
        <f aca="false">O57</f>
        <v>38.9306</v>
      </c>
      <c r="H57" s="58" t="n">
        <f aca="false">T57</f>
        <v>1854.468</v>
      </c>
      <c r="I57" s="58" t="n">
        <f aca="false">V57</f>
        <v>39.688</v>
      </c>
      <c r="J57" s="58" t="n">
        <f aca="false">T57</f>
        <v>1854.468</v>
      </c>
      <c r="K57" s="58" t="n">
        <f aca="false">W57</f>
        <v>38.9318</v>
      </c>
      <c r="L57" s="47" t="n">
        <v>1859.4808</v>
      </c>
      <c r="M57" s="47" t="n">
        <v>35.8173</v>
      </c>
      <c r="N57" s="47" t="n">
        <v>39.693</v>
      </c>
      <c r="O57" s="47" t="n">
        <v>38.9306</v>
      </c>
      <c r="P57" s="47" t="n">
        <v>408</v>
      </c>
      <c r="Q57" s="47" t="n">
        <v>4.446</v>
      </c>
      <c r="R57" s="47" t="n">
        <f aca="false">P57/3600</f>
        <v>0.113333333333333</v>
      </c>
      <c r="S57" s="48"/>
      <c r="T57" s="47" t="n">
        <v>1854.468</v>
      </c>
      <c r="U57" s="47" t="n">
        <v>35.8242</v>
      </c>
      <c r="V57" s="47" t="n">
        <v>39.688</v>
      </c>
      <c r="W57" s="47" t="n">
        <v>38.9318</v>
      </c>
      <c r="X57" s="47" t="n">
        <v>409</v>
      </c>
      <c r="Y57" s="47" t="n">
        <v>4.492</v>
      </c>
      <c r="Z57" s="47" t="n">
        <f aca="false">X57/3600</f>
        <v>0.113611111111111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005.7504</v>
      </c>
      <c r="E58" s="59" t="n">
        <f aca="false">N58</f>
        <v>37.3154</v>
      </c>
      <c r="F58" s="59" t="n">
        <f aca="false">L58</f>
        <v>1005.7504</v>
      </c>
      <c r="G58" s="59" t="n">
        <f aca="false">O58</f>
        <v>36.3124</v>
      </c>
      <c r="H58" s="59" t="n">
        <f aca="false">T58</f>
        <v>1003.8216</v>
      </c>
      <c r="I58" s="59" t="n">
        <f aca="false">V58</f>
        <v>37.3285</v>
      </c>
      <c r="J58" s="59" t="n">
        <f aca="false">T58</f>
        <v>1003.8216</v>
      </c>
      <c r="K58" s="59" t="n">
        <f aca="false">W58</f>
        <v>36.3221</v>
      </c>
      <c r="L58" s="53" t="n">
        <v>1005.7504</v>
      </c>
      <c r="M58" s="53" t="n">
        <v>32.6652</v>
      </c>
      <c r="N58" s="53" t="n">
        <v>37.3154</v>
      </c>
      <c r="O58" s="53" t="n">
        <v>36.3124</v>
      </c>
      <c r="P58" s="53" t="n">
        <v>369</v>
      </c>
      <c r="Q58" s="53" t="n">
        <v>3.884</v>
      </c>
      <c r="R58" s="53" t="n">
        <f aca="false">P58/3600</f>
        <v>0.1025</v>
      </c>
      <c r="S58" s="51"/>
      <c r="T58" s="53" t="n">
        <v>1003.8216</v>
      </c>
      <c r="U58" s="53" t="n">
        <v>32.6659</v>
      </c>
      <c r="V58" s="53" t="n">
        <v>37.3285</v>
      </c>
      <c r="W58" s="53" t="n">
        <v>36.3221</v>
      </c>
      <c r="X58" s="53" t="n">
        <v>370</v>
      </c>
      <c r="Y58" s="53" t="n">
        <v>3.9</v>
      </c>
      <c r="Z58" s="53" t="n">
        <f aca="false">X58/3600</f>
        <v>0.102777777777778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3843.0272</v>
      </c>
      <c r="E59" s="55" t="n">
        <f aca="false">N59</f>
        <v>43.288</v>
      </c>
      <c r="F59" s="55" t="n">
        <f aca="false">L59</f>
        <v>13843.0272</v>
      </c>
      <c r="G59" s="55" t="n">
        <f aca="false">O59</f>
        <v>44.2008</v>
      </c>
      <c r="H59" s="55" t="n">
        <f aca="false">T59</f>
        <v>13818.3848</v>
      </c>
      <c r="I59" s="55" t="n">
        <f aca="false">V59</f>
        <v>43.288</v>
      </c>
      <c r="J59" s="55" t="n">
        <f aca="false">T59</f>
        <v>13818.3848</v>
      </c>
      <c r="K59" s="55" t="n">
        <f aca="false">W59</f>
        <v>44.2002</v>
      </c>
      <c r="L59" s="54" t="n">
        <v>13843.0272</v>
      </c>
      <c r="M59" s="54" t="n">
        <v>41.1826</v>
      </c>
      <c r="N59" s="54" t="n">
        <v>43.288</v>
      </c>
      <c r="O59" s="54" t="n">
        <v>44.2008</v>
      </c>
      <c r="P59" s="54" t="n">
        <v>793</v>
      </c>
      <c r="Q59" s="54" t="n">
        <v>9.999</v>
      </c>
      <c r="R59" s="54" t="n">
        <f aca="false">P59/3600</f>
        <v>0.220277777777778</v>
      </c>
      <c r="S59" s="56"/>
      <c r="T59" s="54" t="n">
        <v>13818.3848</v>
      </c>
      <c r="U59" s="54" t="n">
        <v>41.1883</v>
      </c>
      <c r="V59" s="54" t="n">
        <v>43.288</v>
      </c>
      <c r="W59" s="54" t="n">
        <v>44.2002</v>
      </c>
      <c r="X59" s="54" t="n">
        <v>796</v>
      </c>
      <c r="Y59" s="54" t="n">
        <v>10.077</v>
      </c>
      <c r="Z59" s="54" t="n">
        <f aca="false">X59/3600</f>
        <v>0.221111111111111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791.1128</v>
      </c>
      <c r="E60" s="46" t="n">
        <f aca="false">N60</f>
        <v>40.6917</v>
      </c>
      <c r="F60" s="46" t="n">
        <f aca="false">L60</f>
        <v>8791.1128</v>
      </c>
      <c r="G60" s="46" t="n">
        <f aca="false">O60</f>
        <v>41.6837</v>
      </c>
      <c r="H60" s="46" t="n">
        <f aca="false">T60</f>
        <v>8767.3312</v>
      </c>
      <c r="I60" s="46" t="n">
        <f aca="false">V60</f>
        <v>40.6891</v>
      </c>
      <c r="J60" s="46" t="n">
        <f aca="false">T60</f>
        <v>8767.3312</v>
      </c>
      <c r="K60" s="46" t="n">
        <f aca="false">W60</f>
        <v>41.6814</v>
      </c>
      <c r="L60" s="47" t="n">
        <v>8791.1128</v>
      </c>
      <c r="M60" s="47" t="n">
        <v>36.733</v>
      </c>
      <c r="N60" s="47" t="n">
        <v>40.6917</v>
      </c>
      <c r="O60" s="47" t="n">
        <v>41.6837</v>
      </c>
      <c r="P60" s="47" t="n">
        <v>686</v>
      </c>
      <c r="Q60" s="47" t="n">
        <v>8.299</v>
      </c>
      <c r="R60" s="47" t="n">
        <f aca="false">P60/3600</f>
        <v>0.190555555555556</v>
      </c>
      <c r="S60" s="48"/>
      <c r="T60" s="47" t="n">
        <v>8767.3312</v>
      </c>
      <c r="U60" s="47" t="n">
        <v>36.7379</v>
      </c>
      <c r="V60" s="47" t="n">
        <v>40.6891</v>
      </c>
      <c r="W60" s="47" t="n">
        <v>41.6814</v>
      </c>
      <c r="X60" s="47" t="n">
        <v>686</v>
      </c>
      <c r="Y60" s="47" t="n">
        <v>8.252</v>
      </c>
      <c r="Z60" s="47" t="n">
        <f aca="false">X60/3600</f>
        <v>0.190555555555556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5357.3688</v>
      </c>
      <c r="E61" s="46" t="n">
        <f aca="false">N61</f>
        <v>38.8693</v>
      </c>
      <c r="F61" s="46" t="n">
        <f aca="false">L61</f>
        <v>5357.3688</v>
      </c>
      <c r="G61" s="46" t="n">
        <f aca="false">O61</f>
        <v>39.7042</v>
      </c>
      <c r="H61" s="46" t="n">
        <f aca="false">T61</f>
        <v>5341.2232</v>
      </c>
      <c r="I61" s="46" t="n">
        <f aca="false">V61</f>
        <v>38.8678</v>
      </c>
      <c r="J61" s="46" t="n">
        <f aca="false">T61</f>
        <v>5341.2232</v>
      </c>
      <c r="K61" s="46" t="n">
        <f aca="false">W61</f>
        <v>39.7061</v>
      </c>
      <c r="L61" s="47" t="n">
        <v>5357.3688</v>
      </c>
      <c r="M61" s="47" t="n">
        <v>32.943</v>
      </c>
      <c r="N61" s="47" t="n">
        <v>38.8693</v>
      </c>
      <c r="O61" s="47" t="n">
        <v>39.7042</v>
      </c>
      <c r="P61" s="47" t="n">
        <v>591</v>
      </c>
      <c r="Q61" s="47" t="n">
        <v>6.832</v>
      </c>
      <c r="R61" s="47" t="n">
        <f aca="false">P61/3600</f>
        <v>0.164166666666667</v>
      </c>
      <c r="S61" s="48"/>
      <c r="T61" s="47" t="n">
        <v>5341.2232</v>
      </c>
      <c r="U61" s="47" t="n">
        <v>32.9498</v>
      </c>
      <c r="V61" s="47" t="n">
        <v>38.8678</v>
      </c>
      <c r="W61" s="47" t="n">
        <v>39.7061</v>
      </c>
      <c r="X61" s="47" t="n">
        <v>592</v>
      </c>
      <c r="Y61" s="47" t="n">
        <v>6.895</v>
      </c>
      <c r="Z61" s="47" t="n">
        <f aca="false">X61/3600</f>
        <v>0.164444444444444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3144.8128</v>
      </c>
      <c r="E62" s="52" t="n">
        <f aca="false">N62</f>
        <v>37.2818</v>
      </c>
      <c r="F62" s="52" t="n">
        <f aca="false">L62</f>
        <v>3144.8128</v>
      </c>
      <c r="G62" s="52" t="n">
        <f aca="false">O62</f>
        <v>37.8426</v>
      </c>
      <c r="H62" s="52" t="n">
        <f aca="false">T62</f>
        <v>3135.1984</v>
      </c>
      <c r="I62" s="52" t="n">
        <f aca="false">V62</f>
        <v>37.2887</v>
      </c>
      <c r="J62" s="52" t="n">
        <f aca="false">T62</f>
        <v>3135.1984</v>
      </c>
      <c r="K62" s="52" t="n">
        <f aca="false">W62</f>
        <v>37.8411</v>
      </c>
      <c r="L62" s="53" t="n">
        <v>3144.8128</v>
      </c>
      <c r="M62" s="53" t="n">
        <v>29.4643</v>
      </c>
      <c r="N62" s="53" t="n">
        <v>37.2818</v>
      </c>
      <c r="O62" s="53" t="n">
        <v>37.8426</v>
      </c>
      <c r="P62" s="53" t="n">
        <v>516</v>
      </c>
      <c r="Q62" s="53" t="n">
        <v>5.959</v>
      </c>
      <c r="R62" s="53" t="n">
        <f aca="false">P62/3600</f>
        <v>0.143333333333333</v>
      </c>
      <c r="S62" s="51"/>
      <c r="T62" s="53" t="n">
        <v>3135.1984</v>
      </c>
      <c r="U62" s="53" t="n">
        <v>29.4727</v>
      </c>
      <c r="V62" s="53" t="n">
        <v>37.2887</v>
      </c>
      <c r="W62" s="53" t="n">
        <v>37.8411</v>
      </c>
      <c r="X62" s="53" t="n">
        <v>518</v>
      </c>
      <c r="Y62" s="53" t="n">
        <v>5.959</v>
      </c>
      <c r="Z62" s="53" t="n">
        <f aca="false">X62/3600</f>
        <v>0.143888888888889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2034.92</v>
      </c>
      <c r="E63" s="57" t="n">
        <f aca="false">N63</f>
        <v>42.1132</v>
      </c>
      <c r="F63" s="57" t="n">
        <f aca="false">L63</f>
        <v>12034.92</v>
      </c>
      <c r="G63" s="57" t="n">
        <f aca="false">O63</f>
        <v>42.7622</v>
      </c>
      <c r="H63" s="57" t="n">
        <f aca="false">T63</f>
        <v>12024.036</v>
      </c>
      <c r="I63" s="57" t="n">
        <f aca="false">V63</f>
        <v>42.1166</v>
      </c>
      <c r="J63" s="57" t="n">
        <f aca="false">T63</f>
        <v>12024.036</v>
      </c>
      <c r="K63" s="57" t="n">
        <f aca="false">W63</f>
        <v>42.7579</v>
      </c>
      <c r="L63" s="54" t="n">
        <v>12034.92</v>
      </c>
      <c r="M63" s="54" t="n">
        <v>40.9582</v>
      </c>
      <c r="N63" s="54" t="n">
        <v>42.1132</v>
      </c>
      <c r="O63" s="54" t="n">
        <v>42.7622</v>
      </c>
      <c r="P63" s="54" t="n">
        <v>681</v>
      </c>
      <c r="Q63" s="54" t="n">
        <v>8.704</v>
      </c>
      <c r="R63" s="54" t="n">
        <f aca="false">P63/3600</f>
        <v>0.189166666666667</v>
      </c>
      <c r="S63" s="56"/>
      <c r="T63" s="54" t="n">
        <v>12024.036</v>
      </c>
      <c r="U63" s="54" t="n">
        <v>40.9623</v>
      </c>
      <c r="V63" s="54" t="n">
        <v>42.1166</v>
      </c>
      <c r="W63" s="54" t="n">
        <v>42.7579</v>
      </c>
      <c r="X63" s="54" t="n">
        <v>684</v>
      </c>
      <c r="Y63" s="54" t="n">
        <v>8.751</v>
      </c>
      <c r="Z63" s="54" t="n">
        <f aca="false">X63/3600</f>
        <v>0.19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365.7648</v>
      </c>
      <c r="E64" s="58" t="n">
        <f aca="false">N64</f>
        <v>38.9842</v>
      </c>
      <c r="F64" s="58" t="n">
        <f aca="false">L64</f>
        <v>7365.7648</v>
      </c>
      <c r="G64" s="58" t="n">
        <f aca="false">O64</f>
        <v>39.462</v>
      </c>
      <c r="H64" s="58" t="n">
        <f aca="false">T64</f>
        <v>7354.1792</v>
      </c>
      <c r="I64" s="58" t="n">
        <f aca="false">V64</f>
        <v>38.9832</v>
      </c>
      <c r="J64" s="58" t="n">
        <f aca="false">T64</f>
        <v>7354.1792</v>
      </c>
      <c r="K64" s="58" t="n">
        <f aca="false">W64</f>
        <v>39.463</v>
      </c>
      <c r="L64" s="47" t="n">
        <v>7365.7648</v>
      </c>
      <c r="M64" s="47" t="n">
        <v>36.5952</v>
      </c>
      <c r="N64" s="47" t="n">
        <v>38.9842</v>
      </c>
      <c r="O64" s="47" t="n">
        <v>39.462</v>
      </c>
      <c r="P64" s="47" t="n">
        <v>586</v>
      </c>
      <c r="Q64" s="47" t="n">
        <v>7.332</v>
      </c>
      <c r="R64" s="47" t="n">
        <f aca="false">P64/3600</f>
        <v>0.162777777777778</v>
      </c>
      <c r="S64" s="48"/>
      <c r="T64" s="47" t="n">
        <v>7354.1792</v>
      </c>
      <c r="U64" s="47" t="n">
        <v>36.598</v>
      </c>
      <c r="V64" s="47" t="n">
        <v>38.9832</v>
      </c>
      <c r="W64" s="47" t="n">
        <v>39.463</v>
      </c>
      <c r="X64" s="47" t="n">
        <v>584</v>
      </c>
      <c r="Y64" s="47" t="n">
        <v>7.41</v>
      </c>
      <c r="Z64" s="47" t="n">
        <f aca="false">X64/3600</f>
        <v>0.162222222222222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4136.2112</v>
      </c>
      <c r="E65" s="58" t="n">
        <f aca="false">N65</f>
        <v>36.5184</v>
      </c>
      <c r="F65" s="58" t="n">
        <f aca="false">L65</f>
        <v>4136.2112</v>
      </c>
      <c r="G65" s="58" t="n">
        <f aca="false">O65</f>
        <v>36.9677</v>
      </c>
      <c r="H65" s="58" t="n">
        <f aca="false">T65</f>
        <v>4127.96</v>
      </c>
      <c r="I65" s="58" t="n">
        <f aca="false">V65</f>
        <v>36.5212</v>
      </c>
      <c r="J65" s="58" t="n">
        <f aca="false">T65</f>
        <v>4127.96</v>
      </c>
      <c r="K65" s="58" t="n">
        <f aca="false">W65</f>
        <v>36.962</v>
      </c>
      <c r="L65" s="47" t="n">
        <v>4136.2112</v>
      </c>
      <c r="M65" s="47" t="n">
        <v>32.6247</v>
      </c>
      <c r="N65" s="47" t="n">
        <v>36.5184</v>
      </c>
      <c r="O65" s="47" t="n">
        <v>36.9677</v>
      </c>
      <c r="P65" s="47" t="n">
        <v>494</v>
      </c>
      <c r="Q65" s="47" t="n">
        <v>6.193</v>
      </c>
      <c r="R65" s="47" t="n">
        <f aca="false">P65/3600</f>
        <v>0.137222222222222</v>
      </c>
      <c r="S65" s="48"/>
      <c r="T65" s="47" t="n">
        <v>4127.96</v>
      </c>
      <c r="U65" s="47" t="n">
        <v>32.6302</v>
      </c>
      <c r="V65" s="47" t="n">
        <v>36.5212</v>
      </c>
      <c r="W65" s="47" t="n">
        <v>36.962</v>
      </c>
      <c r="X65" s="47" t="n">
        <v>495</v>
      </c>
      <c r="Y65" s="47" t="n">
        <v>6.255</v>
      </c>
      <c r="Z65" s="47" t="n">
        <f aca="false">X65/3600</f>
        <v>0.1375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2098.5648</v>
      </c>
      <c r="E66" s="59" t="n">
        <f aca="false">N66</f>
        <v>34.2967</v>
      </c>
      <c r="F66" s="59" t="n">
        <f aca="false">L66</f>
        <v>2098.5648</v>
      </c>
      <c r="G66" s="59" t="n">
        <f aca="false">O66</f>
        <v>34.7205</v>
      </c>
      <c r="H66" s="59" t="n">
        <f aca="false">T66</f>
        <v>2095.2104</v>
      </c>
      <c r="I66" s="59" t="n">
        <f aca="false">V66</f>
        <v>34.2917</v>
      </c>
      <c r="J66" s="59" t="n">
        <f aca="false">T66</f>
        <v>2095.2104</v>
      </c>
      <c r="K66" s="59" t="n">
        <f aca="false">W66</f>
        <v>34.7274</v>
      </c>
      <c r="L66" s="53" t="n">
        <v>2098.5648</v>
      </c>
      <c r="M66" s="53" t="n">
        <v>29.1332</v>
      </c>
      <c r="N66" s="53" t="n">
        <v>34.2967</v>
      </c>
      <c r="O66" s="53" t="n">
        <v>34.7205</v>
      </c>
      <c r="P66" s="53" t="n">
        <v>423</v>
      </c>
      <c r="Q66" s="53" t="n">
        <v>5.007</v>
      </c>
      <c r="R66" s="53" t="n">
        <f aca="false">P66/3600</f>
        <v>0.1175</v>
      </c>
      <c r="S66" s="51"/>
      <c r="T66" s="53" t="n">
        <v>2095.2104</v>
      </c>
      <c r="U66" s="53" t="n">
        <v>29.1395</v>
      </c>
      <c r="V66" s="53" t="n">
        <v>34.2917</v>
      </c>
      <c r="W66" s="53" t="n">
        <v>34.7274</v>
      </c>
      <c r="X66" s="53" t="n">
        <v>423</v>
      </c>
      <c r="Y66" s="53" t="n">
        <v>5.039</v>
      </c>
      <c r="Z66" s="53" t="n">
        <f aca="false">X66/3600</f>
        <v>0.1175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4733.668</v>
      </c>
      <c r="E67" s="55" t="n">
        <f aca="false">N67</f>
        <v>42.8636</v>
      </c>
      <c r="F67" s="55" t="n">
        <f aca="false">L67</f>
        <v>4733.668</v>
      </c>
      <c r="G67" s="55" t="n">
        <f aca="false">O67</f>
        <v>43.803</v>
      </c>
      <c r="H67" s="55" t="n">
        <f aca="false">T67</f>
        <v>4724.2288</v>
      </c>
      <c r="I67" s="55" t="n">
        <f aca="false">V67</f>
        <v>42.8642</v>
      </c>
      <c r="J67" s="55" t="n">
        <f aca="false">T67</f>
        <v>4724.2288</v>
      </c>
      <c r="K67" s="55" t="n">
        <f aca="false">W67</f>
        <v>43.8063</v>
      </c>
      <c r="L67" s="54" t="n">
        <v>4733.668</v>
      </c>
      <c r="M67" s="54" t="n">
        <v>42.3849</v>
      </c>
      <c r="N67" s="54" t="n">
        <v>42.8636</v>
      </c>
      <c r="O67" s="54" t="n">
        <v>43.803</v>
      </c>
      <c r="P67" s="54" t="n">
        <v>347</v>
      </c>
      <c r="Q67" s="54" t="n">
        <v>4.04</v>
      </c>
      <c r="R67" s="54" t="n">
        <f aca="false">P67/3600</f>
        <v>0.0963888888888889</v>
      </c>
      <c r="S67" s="56"/>
      <c r="T67" s="54" t="n">
        <v>4724.2288</v>
      </c>
      <c r="U67" s="54" t="n">
        <v>42.3876</v>
      </c>
      <c r="V67" s="54" t="n">
        <v>42.8642</v>
      </c>
      <c r="W67" s="54" t="n">
        <v>43.8063</v>
      </c>
      <c r="X67" s="54" t="n">
        <v>348</v>
      </c>
      <c r="Y67" s="54" t="n">
        <v>4.087</v>
      </c>
      <c r="Z67" s="54" t="n">
        <f aca="false">X67/3600</f>
        <v>0.0966666666666667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2838.2312</v>
      </c>
      <c r="E68" s="46" t="n">
        <f aca="false">N68</f>
        <v>39.6721</v>
      </c>
      <c r="F68" s="46" t="n">
        <f aca="false">L68</f>
        <v>2838.2312</v>
      </c>
      <c r="G68" s="46" t="n">
        <f aca="false">O68</f>
        <v>40.9295</v>
      </c>
      <c r="H68" s="46" t="n">
        <f aca="false">T68</f>
        <v>2832.9336</v>
      </c>
      <c r="I68" s="46" t="n">
        <f aca="false">V68</f>
        <v>39.671</v>
      </c>
      <c r="J68" s="46" t="n">
        <f aca="false">T68</f>
        <v>2832.9336</v>
      </c>
      <c r="K68" s="46" t="n">
        <f aca="false">W68</f>
        <v>40.9221</v>
      </c>
      <c r="L68" s="47" t="n">
        <v>2838.2312</v>
      </c>
      <c r="M68" s="47" t="n">
        <v>38.2633</v>
      </c>
      <c r="N68" s="47" t="n">
        <v>39.6721</v>
      </c>
      <c r="O68" s="47" t="n">
        <v>40.9295</v>
      </c>
      <c r="P68" s="47" t="n">
        <v>301</v>
      </c>
      <c r="Q68" s="47" t="n">
        <v>3.51</v>
      </c>
      <c r="R68" s="47" t="n">
        <f aca="false">P68/3600</f>
        <v>0.0836111111111111</v>
      </c>
      <c r="S68" s="48"/>
      <c r="T68" s="47" t="n">
        <v>2832.9336</v>
      </c>
      <c r="U68" s="47" t="n">
        <v>38.2678</v>
      </c>
      <c r="V68" s="47" t="n">
        <v>39.671</v>
      </c>
      <c r="W68" s="47" t="n">
        <v>40.9221</v>
      </c>
      <c r="X68" s="47" t="n">
        <v>301</v>
      </c>
      <c r="Y68" s="47" t="n">
        <v>3.51</v>
      </c>
      <c r="Z68" s="47" t="n">
        <f aca="false">X68/3600</f>
        <v>0.0836111111111111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1518.0456</v>
      </c>
      <c r="E69" s="46" t="n">
        <f aca="false">N69</f>
        <v>37.3028</v>
      </c>
      <c r="F69" s="46" t="n">
        <f aca="false">L69</f>
        <v>1518.0456</v>
      </c>
      <c r="G69" s="46" t="n">
        <f aca="false">O69</f>
        <v>38.4556</v>
      </c>
      <c r="H69" s="46" t="n">
        <f aca="false">T69</f>
        <v>1515.9728</v>
      </c>
      <c r="I69" s="46" t="n">
        <f aca="false">V69</f>
        <v>37.3018</v>
      </c>
      <c r="J69" s="46" t="n">
        <f aca="false">T69</f>
        <v>1515.9728</v>
      </c>
      <c r="K69" s="46" t="n">
        <f aca="false">W69</f>
        <v>38.4563</v>
      </c>
      <c r="L69" s="47" t="n">
        <v>1518.0456</v>
      </c>
      <c r="M69" s="47" t="n">
        <v>34.402</v>
      </c>
      <c r="N69" s="47" t="n">
        <v>37.3028</v>
      </c>
      <c r="O69" s="47" t="n">
        <v>38.4556</v>
      </c>
      <c r="P69" s="47" t="n">
        <v>261</v>
      </c>
      <c r="Q69" s="47" t="n">
        <v>2.979</v>
      </c>
      <c r="R69" s="47" t="n">
        <f aca="false">P69/3600</f>
        <v>0.0725</v>
      </c>
      <c r="S69" s="48"/>
      <c r="T69" s="47" t="n">
        <v>1515.9728</v>
      </c>
      <c r="U69" s="47" t="n">
        <v>34.4112</v>
      </c>
      <c r="V69" s="47" t="n">
        <v>37.3018</v>
      </c>
      <c r="W69" s="47" t="n">
        <v>38.4563</v>
      </c>
      <c r="X69" s="47" t="n">
        <v>262</v>
      </c>
      <c r="Y69" s="47" t="n">
        <v>2.964</v>
      </c>
      <c r="Z69" s="47" t="n">
        <f aca="false">X69/3600</f>
        <v>0.0727777777777778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752.0808</v>
      </c>
      <c r="E70" s="60" t="n">
        <f aca="false">N70</f>
        <v>35.0731</v>
      </c>
      <c r="F70" s="60" t="n">
        <f aca="false">L70</f>
        <v>752.0808</v>
      </c>
      <c r="G70" s="60" t="n">
        <f aca="false">O70</f>
        <v>35.9642</v>
      </c>
      <c r="H70" s="60" t="n">
        <f aca="false">T70</f>
        <v>750.2904</v>
      </c>
      <c r="I70" s="60" t="n">
        <f aca="false">V70</f>
        <v>35.067</v>
      </c>
      <c r="J70" s="60" t="n">
        <f aca="false">T70</f>
        <v>750.2904</v>
      </c>
      <c r="K70" s="60" t="n">
        <f aca="false">W70</f>
        <v>35.9709</v>
      </c>
      <c r="L70" s="53" t="n">
        <v>752.0808</v>
      </c>
      <c r="M70" s="53" t="n">
        <v>31.2152</v>
      </c>
      <c r="N70" s="53" t="n">
        <v>35.0731</v>
      </c>
      <c r="O70" s="53" t="n">
        <v>35.9642</v>
      </c>
      <c r="P70" s="53" t="n">
        <v>231</v>
      </c>
      <c r="Q70" s="53" t="n">
        <v>2.481</v>
      </c>
      <c r="R70" s="53" t="n">
        <f aca="false">P70/3600</f>
        <v>0.0641666666666667</v>
      </c>
      <c r="S70" s="51"/>
      <c r="T70" s="53" t="n">
        <v>750.2904</v>
      </c>
      <c r="U70" s="53" t="n">
        <v>31.2206</v>
      </c>
      <c r="V70" s="53" t="n">
        <v>35.067</v>
      </c>
      <c r="W70" s="53" t="n">
        <v>35.9709</v>
      </c>
      <c r="X70" s="53" t="n">
        <v>232</v>
      </c>
      <c r="Y70" s="53" t="n">
        <v>2.465</v>
      </c>
      <c r="Z70" s="53" t="n">
        <f aca="false">X70/3600</f>
        <v>0.0644444444444444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2916.5648</v>
      </c>
      <c r="E71" s="57" t="n">
        <f aca="false">N71</f>
        <v>47.3632</v>
      </c>
      <c r="F71" s="57" t="n">
        <f aca="false">L71</f>
        <v>22916.5648</v>
      </c>
      <c r="G71" s="57" t="n">
        <f aca="false">O71</f>
        <v>48.1774</v>
      </c>
      <c r="H71" s="57" t="n">
        <f aca="false">T71</f>
        <v>22860.6952</v>
      </c>
      <c r="I71" s="57" t="n">
        <f aca="false">V71</f>
        <v>47.3642</v>
      </c>
      <c r="J71" s="57" t="n">
        <f aca="false">T71</f>
        <v>22860.6952</v>
      </c>
      <c r="K71" s="57" t="n">
        <f aca="false">W71</f>
        <v>48.1777</v>
      </c>
      <c r="L71" s="54" t="n">
        <v>22916.5648</v>
      </c>
      <c r="M71" s="54" t="n">
        <v>44.5691</v>
      </c>
      <c r="N71" s="54" t="n">
        <v>47.3632</v>
      </c>
      <c r="O71" s="54" t="n">
        <v>48.1774</v>
      </c>
      <c r="P71" s="54" t="n">
        <v>4709</v>
      </c>
      <c r="Q71" s="54" t="n">
        <v>51.215</v>
      </c>
      <c r="R71" s="54" t="n">
        <f aca="false">P71/3600</f>
        <v>1.30805555555556</v>
      </c>
      <c r="S71" s="56"/>
      <c r="T71" s="54" t="n">
        <v>22860.6952</v>
      </c>
      <c r="U71" s="54" t="n">
        <v>44.5705</v>
      </c>
      <c r="V71" s="54" t="n">
        <v>47.3642</v>
      </c>
      <c r="W71" s="54" t="n">
        <v>48.1777</v>
      </c>
      <c r="X71" s="54" t="n">
        <v>4726</v>
      </c>
      <c r="Y71" s="54" t="n">
        <v>51.23</v>
      </c>
      <c r="Z71" s="54" t="n">
        <f aca="false">X71/3600</f>
        <v>1.31277777777778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13411.4128</v>
      </c>
      <c r="E72" s="58" t="n">
        <f aca="false">N72</f>
        <v>45.8089</v>
      </c>
      <c r="F72" s="58" t="n">
        <f aca="false">L72</f>
        <v>13411.4128</v>
      </c>
      <c r="G72" s="58" t="n">
        <f aca="false">O72</f>
        <v>46.4036</v>
      </c>
      <c r="H72" s="58" t="n">
        <f aca="false">T72</f>
        <v>13367.9264</v>
      </c>
      <c r="I72" s="58" t="n">
        <f aca="false">V72</f>
        <v>45.8049</v>
      </c>
      <c r="J72" s="58" t="n">
        <f aca="false">T72</f>
        <v>13367.9264</v>
      </c>
      <c r="K72" s="58" t="n">
        <f aca="false">W72</f>
        <v>46.4013</v>
      </c>
      <c r="L72" s="47" t="n">
        <v>13411.4128</v>
      </c>
      <c r="M72" s="47" t="n">
        <v>42.0705</v>
      </c>
      <c r="N72" s="47" t="n">
        <v>45.8089</v>
      </c>
      <c r="O72" s="47" t="n">
        <v>46.4036</v>
      </c>
      <c r="P72" s="47" t="n">
        <v>4291</v>
      </c>
      <c r="Q72" s="47" t="n">
        <v>44.726</v>
      </c>
      <c r="R72" s="47" t="n">
        <f aca="false">P72/3600</f>
        <v>1.19194444444444</v>
      </c>
      <c r="S72" s="48"/>
      <c r="T72" s="47" t="n">
        <v>13367.9264</v>
      </c>
      <c r="U72" s="47" t="n">
        <v>42.0717</v>
      </c>
      <c r="V72" s="47" t="n">
        <v>45.8049</v>
      </c>
      <c r="W72" s="47" t="n">
        <v>46.4013</v>
      </c>
      <c r="X72" s="47" t="n">
        <v>4306</v>
      </c>
      <c r="Y72" s="47" t="n">
        <v>44.709</v>
      </c>
      <c r="Z72" s="47" t="n">
        <f aca="false">X72/3600</f>
        <v>1.19611111111111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8018.8552</v>
      </c>
      <c r="E73" s="58" t="n">
        <f aca="false">N73</f>
        <v>44.1422</v>
      </c>
      <c r="F73" s="58" t="n">
        <f aca="false">L73</f>
        <v>8018.8552</v>
      </c>
      <c r="G73" s="58" t="n">
        <f aca="false">O73</f>
        <v>44.5719</v>
      </c>
      <c r="H73" s="58" t="n">
        <f aca="false">T73</f>
        <v>7998.5008</v>
      </c>
      <c r="I73" s="58" t="n">
        <f aca="false">V73</f>
        <v>44.1339</v>
      </c>
      <c r="J73" s="58" t="n">
        <f aca="false">T73</f>
        <v>7998.5008</v>
      </c>
      <c r="K73" s="58" t="n">
        <f aca="false">W73</f>
        <v>44.5717</v>
      </c>
      <c r="L73" s="47" t="n">
        <v>8018.8552</v>
      </c>
      <c r="M73" s="47" t="n">
        <v>39.3891</v>
      </c>
      <c r="N73" s="47" t="n">
        <v>44.1422</v>
      </c>
      <c r="O73" s="47" t="n">
        <v>44.5719</v>
      </c>
      <c r="P73" s="47" t="n">
        <v>4005</v>
      </c>
      <c r="Q73" s="47" t="n">
        <v>40.436</v>
      </c>
      <c r="R73" s="47" t="n">
        <f aca="false">P73/3600</f>
        <v>1.1125</v>
      </c>
      <c r="S73" s="48"/>
      <c r="T73" s="47" t="n">
        <v>7998.5008</v>
      </c>
      <c r="U73" s="47" t="n">
        <v>39.3938</v>
      </c>
      <c r="V73" s="47" t="n">
        <v>44.1339</v>
      </c>
      <c r="W73" s="47" t="n">
        <v>44.5717</v>
      </c>
      <c r="X73" s="47" t="n">
        <v>4032</v>
      </c>
      <c r="Y73" s="47" t="n">
        <v>40.716</v>
      </c>
      <c r="Z73" s="47" t="n">
        <f aca="false">X73/3600</f>
        <v>1.12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4794.9448</v>
      </c>
      <c r="E74" s="59" t="n">
        <f aca="false">N74</f>
        <v>42.4745</v>
      </c>
      <c r="F74" s="59" t="n">
        <f aca="false">L74</f>
        <v>4794.9448</v>
      </c>
      <c r="G74" s="59" t="n">
        <f aca="false">O74</f>
        <v>42.637</v>
      </c>
      <c r="H74" s="59" t="n">
        <f aca="false">T74</f>
        <v>4787.3048</v>
      </c>
      <c r="I74" s="59" t="n">
        <f aca="false">V74</f>
        <v>42.4737</v>
      </c>
      <c r="J74" s="59" t="n">
        <f aca="false">T74</f>
        <v>4787.3048</v>
      </c>
      <c r="K74" s="59" t="n">
        <f aca="false">W74</f>
        <v>42.6417</v>
      </c>
      <c r="L74" s="53" t="n">
        <v>4794.9448</v>
      </c>
      <c r="M74" s="53" t="n">
        <v>36.5515</v>
      </c>
      <c r="N74" s="53" t="n">
        <v>42.4745</v>
      </c>
      <c r="O74" s="53" t="n">
        <v>42.637</v>
      </c>
      <c r="P74" s="53" t="n">
        <v>3821</v>
      </c>
      <c r="Q74" s="53" t="n">
        <v>37.003</v>
      </c>
      <c r="R74" s="53" t="n">
        <f aca="false">P74/3600</f>
        <v>1.06138888888889</v>
      </c>
      <c r="S74" s="51"/>
      <c r="T74" s="53" t="n">
        <v>4787.3048</v>
      </c>
      <c r="U74" s="53" t="n">
        <v>36.5551</v>
      </c>
      <c r="V74" s="53" t="n">
        <v>42.4737</v>
      </c>
      <c r="W74" s="53" t="n">
        <v>42.6417</v>
      </c>
      <c r="X74" s="53" t="n">
        <v>3830</v>
      </c>
      <c r="Y74" s="53" t="n">
        <v>37.44</v>
      </c>
      <c r="Z74" s="53" t="n">
        <f aca="false">X74/3600</f>
        <v>1.06388888888889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3616.524</v>
      </c>
      <c r="E75" s="55" t="n">
        <f aca="false">N75</f>
        <v>48.6232</v>
      </c>
      <c r="F75" s="55" t="n">
        <f aca="false">L75</f>
        <v>23616.524</v>
      </c>
      <c r="G75" s="55" t="n">
        <f aca="false">O75</f>
        <v>48.3779</v>
      </c>
      <c r="H75" s="55" t="n">
        <f aca="false">T75</f>
        <v>23509.06</v>
      </c>
      <c r="I75" s="55" t="n">
        <f aca="false">V75</f>
        <v>48.6224</v>
      </c>
      <c r="J75" s="55" t="n">
        <f aca="false">T75</f>
        <v>23509.06</v>
      </c>
      <c r="K75" s="55" t="n">
        <f aca="false">W75</f>
        <v>48.3778</v>
      </c>
      <c r="L75" s="54" t="n">
        <v>23616.524</v>
      </c>
      <c r="M75" s="54" t="n">
        <v>44.5718</v>
      </c>
      <c r="N75" s="54" t="n">
        <v>48.6232</v>
      </c>
      <c r="O75" s="54" t="n">
        <v>48.3779</v>
      </c>
      <c r="P75" s="54" t="n">
        <v>4683</v>
      </c>
      <c r="Q75" s="54" t="n">
        <v>48.375</v>
      </c>
      <c r="R75" s="54" t="n">
        <f aca="false">P75/3600</f>
        <v>1.30083333333333</v>
      </c>
      <c r="S75" s="56"/>
      <c r="T75" s="54" t="n">
        <v>23509.06</v>
      </c>
      <c r="U75" s="54" t="n">
        <v>44.572</v>
      </c>
      <c r="V75" s="54" t="n">
        <v>48.6224</v>
      </c>
      <c r="W75" s="54" t="n">
        <v>48.3778</v>
      </c>
      <c r="X75" s="54" t="n">
        <v>4692</v>
      </c>
      <c r="Y75" s="54" t="n">
        <v>48.703</v>
      </c>
      <c r="Z75" s="54" t="n">
        <f aca="false">X75/3600</f>
        <v>1.30333333333333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14430.1288</v>
      </c>
      <c r="E76" s="46" t="n">
        <f aca="false">N76</f>
        <v>47.0336</v>
      </c>
      <c r="F76" s="46" t="n">
        <f aca="false">L76</f>
        <v>14430.1288</v>
      </c>
      <c r="G76" s="46" t="n">
        <f aca="false">O76</f>
        <v>46.3436</v>
      </c>
      <c r="H76" s="46" t="n">
        <f aca="false">T76</f>
        <v>14357.9824</v>
      </c>
      <c r="I76" s="46" t="n">
        <f aca="false">V76</f>
        <v>47.0315</v>
      </c>
      <c r="J76" s="46" t="n">
        <f aca="false">T76</f>
        <v>14357.9824</v>
      </c>
      <c r="K76" s="46" t="n">
        <f aca="false">W76</f>
        <v>46.3408</v>
      </c>
      <c r="L76" s="47" t="n">
        <v>14430.1288</v>
      </c>
      <c r="M76" s="47" t="n">
        <v>42.0665</v>
      </c>
      <c r="N76" s="47" t="n">
        <v>47.0336</v>
      </c>
      <c r="O76" s="47" t="n">
        <v>46.3436</v>
      </c>
      <c r="P76" s="47" t="n">
        <v>4265</v>
      </c>
      <c r="Q76" s="47" t="n">
        <v>43.431</v>
      </c>
      <c r="R76" s="47" t="n">
        <f aca="false">P76/3600</f>
        <v>1.18472222222222</v>
      </c>
      <c r="S76" s="48"/>
      <c r="T76" s="47" t="n">
        <v>14357.9824</v>
      </c>
      <c r="U76" s="47" t="n">
        <v>42.0663</v>
      </c>
      <c r="V76" s="47" t="n">
        <v>47.0315</v>
      </c>
      <c r="W76" s="47" t="n">
        <v>46.3408</v>
      </c>
      <c r="X76" s="47" t="n">
        <v>4282</v>
      </c>
      <c r="Y76" s="47" t="n">
        <v>43.649</v>
      </c>
      <c r="Z76" s="47" t="n">
        <f aca="false">X76/3600</f>
        <v>1.18944444444444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8961.0624</v>
      </c>
      <c r="E77" s="46" t="n">
        <f aca="false">N77</f>
        <v>45.6334</v>
      </c>
      <c r="F77" s="46" t="n">
        <f aca="false">L77</f>
        <v>8961.0624</v>
      </c>
      <c r="G77" s="46" t="n">
        <f aca="false">O77</f>
        <v>44.233</v>
      </c>
      <c r="H77" s="46" t="n">
        <f aca="false">T77</f>
        <v>8931.028</v>
      </c>
      <c r="I77" s="46" t="n">
        <f aca="false">V77</f>
        <v>45.626</v>
      </c>
      <c r="J77" s="46" t="n">
        <f aca="false">T77</f>
        <v>8931.028</v>
      </c>
      <c r="K77" s="46" t="n">
        <f aca="false">W77</f>
        <v>44.2379</v>
      </c>
      <c r="L77" s="47" t="n">
        <v>8961.0624</v>
      </c>
      <c r="M77" s="47" t="n">
        <v>39.2521</v>
      </c>
      <c r="N77" s="47" t="n">
        <v>45.6334</v>
      </c>
      <c r="O77" s="47" t="n">
        <v>44.233</v>
      </c>
      <c r="P77" s="47" t="n">
        <v>3993</v>
      </c>
      <c r="Q77" s="47" t="n">
        <v>39.874</v>
      </c>
      <c r="R77" s="47" t="n">
        <f aca="false">P77/3600</f>
        <v>1.10916666666667</v>
      </c>
      <c r="S77" s="48"/>
      <c r="T77" s="47" t="n">
        <v>8931.028</v>
      </c>
      <c r="U77" s="47" t="n">
        <v>39.2555</v>
      </c>
      <c r="V77" s="47" t="n">
        <v>45.626</v>
      </c>
      <c r="W77" s="47" t="n">
        <v>44.2379</v>
      </c>
      <c r="X77" s="47" t="n">
        <v>4019</v>
      </c>
      <c r="Y77" s="47" t="n">
        <v>40.124</v>
      </c>
      <c r="Z77" s="47" t="n">
        <f aca="false">X77/3600</f>
        <v>1.11638888888889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5393.4208</v>
      </c>
      <c r="E78" s="52" t="n">
        <f aca="false">N78</f>
        <v>44.1774</v>
      </c>
      <c r="F78" s="52" t="n">
        <f aca="false">L78</f>
        <v>5393.4208</v>
      </c>
      <c r="G78" s="52" t="n">
        <f aca="false">O78</f>
        <v>42.291</v>
      </c>
      <c r="H78" s="52" t="n">
        <f aca="false">T78</f>
        <v>5374.5064</v>
      </c>
      <c r="I78" s="52" t="n">
        <f aca="false">V78</f>
        <v>44.1654</v>
      </c>
      <c r="J78" s="52" t="n">
        <f aca="false">T78</f>
        <v>5374.5064</v>
      </c>
      <c r="K78" s="52" t="n">
        <f aca="false">W78</f>
        <v>42.2757</v>
      </c>
      <c r="L78" s="53" t="n">
        <v>5393.4208</v>
      </c>
      <c r="M78" s="53" t="n">
        <v>36.2008</v>
      </c>
      <c r="N78" s="53" t="n">
        <v>44.1774</v>
      </c>
      <c r="O78" s="53" t="n">
        <v>42.291</v>
      </c>
      <c r="P78" s="53" t="n">
        <v>3797</v>
      </c>
      <c r="Q78" s="53" t="n">
        <v>36.816</v>
      </c>
      <c r="R78" s="53" t="n">
        <f aca="false">P78/3600</f>
        <v>1.05472222222222</v>
      </c>
      <c r="S78" s="51"/>
      <c r="T78" s="53" t="n">
        <v>5374.5064</v>
      </c>
      <c r="U78" s="53" t="n">
        <v>36.1994</v>
      </c>
      <c r="V78" s="53" t="n">
        <v>44.1654</v>
      </c>
      <c r="W78" s="53" t="n">
        <v>42.2757</v>
      </c>
      <c r="X78" s="53" t="n">
        <v>3818</v>
      </c>
      <c r="Y78" s="53" t="n">
        <v>36.831</v>
      </c>
      <c r="Z78" s="53" t="n">
        <f aca="false">X78/3600</f>
        <v>1.06055555555556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4963.2208</v>
      </c>
      <c r="E79" s="55" t="n">
        <f aca="false">N79</f>
        <v>48.6023</v>
      </c>
      <c r="F79" s="55" t="n">
        <f aca="false">L79</f>
        <v>24963.2208</v>
      </c>
      <c r="G79" s="55" t="n">
        <f aca="false">O79</f>
        <v>48.7767</v>
      </c>
      <c r="H79" s="55" t="n">
        <f aca="false">T79</f>
        <v>24890.0584</v>
      </c>
      <c r="I79" s="55" t="n">
        <f aca="false">V79</f>
        <v>48.6023</v>
      </c>
      <c r="J79" s="55" t="n">
        <f aca="false">T79</f>
        <v>24890.0584</v>
      </c>
      <c r="K79" s="55" t="n">
        <f aca="false">W79</f>
        <v>48.7765</v>
      </c>
      <c r="L79" s="54" t="n">
        <v>24963.2208</v>
      </c>
      <c r="M79" s="54" t="n">
        <v>44.5659</v>
      </c>
      <c r="N79" s="54" t="n">
        <v>48.6023</v>
      </c>
      <c r="O79" s="54" t="n">
        <v>48.7767</v>
      </c>
      <c r="P79" s="54" t="n">
        <v>4702</v>
      </c>
      <c r="Q79" s="54" t="n">
        <v>49.624</v>
      </c>
      <c r="R79" s="54" t="n">
        <f aca="false">P79/3600</f>
        <v>1.30611111111111</v>
      </c>
      <c r="S79" s="56"/>
      <c r="T79" s="54" t="n">
        <v>24890.0584</v>
      </c>
      <c r="U79" s="54" t="n">
        <v>44.5674</v>
      </c>
      <c r="V79" s="54" t="n">
        <v>48.6023</v>
      </c>
      <c r="W79" s="54" t="n">
        <v>48.7765</v>
      </c>
      <c r="X79" s="54" t="n">
        <v>4717</v>
      </c>
      <c r="Y79" s="54" t="n">
        <v>49.577</v>
      </c>
      <c r="Z79" s="54" t="n">
        <f aca="false">X79/3600</f>
        <v>1.31027777777778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14378.9216</v>
      </c>
      <c r="E80" s="46" t="n">
        <f aca="false">N80</f>
        <v>46.7821</v>
      </c>
      <c r="F80" s="46" t="n">
        <f aca="false">L80</f>
        <v>14378.9216</v>
      </c>
      <c r="G80" s="46" t="n">
        <f aca="false">O80</f>
        <v>46.9247</v>
      </c>
      <c r="H80" s="46" t="n">
        <f aca="false">T80</f>
        <v>14331.0064</v>
      </c>
      <c r="I80" s="46" t="n">
        <f aca="false">V80</f>
        <v>46.7828</v>
      </c>
      <c r="J80" s="46" t="n">
        <f aca="false">T80</f>
        <v>14331.0064</v>
      </c>
      <c r="K80" s="46" t="n">
        <f aca="false">W80</f>
        <v>46.9247</v>
      </c>
      <c r="L80" s="47" t="n">
        <v>14378.9216</v>
      </c>
      <c r="M80" s="47" t="n">
        <v>41.7704</v>
      </c>
      <c r="N80" s="47" t="n">
        <v>46.7821</v>
      </c>
      <c r="O80" s="47" t="n">
        <v>46.9247</v>
      </c>
      <c r="P80" s="47" t="n">
        <v>4289</v>
      </c>
      <c r="Q80" s="47" t="n">
        <v>43.945</v>
      </c>
      <c r="R80" s="47" t="n">
        <f aca="false">P80/3600</f>
        <v>1.19138888888889</v>
      </c>
      <c r="S80" s="48"/>
      <c r="T80" s="47" t="n">
        <v>14331.0064</v>
      </c>
      <c r="U80" s="47" t="n">
        <v>41.772</v>
      </c>
      <c r="V80" s="47" t="n">
        <v>46.7828</v>
      </c>
      <c r="W80" s="47" t="n">
        <v>46.9247</v>
      </c>
      <c r="X80" s="47" t="n">
        <v>4308</v>
      </c>
      <c r="Y80" s="47" t="n">
        <v>43.711</v>
      </c>
      <c r="Z80" s="47" t="n">
        <f aca="false">X80/3600</f>
        <v>1.19666666666667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8242.2056</v>
      </c>
      <c r="E81" s="46" t="n">
        <f aca="false">N81</f>
        <v>44.904</v>
      </c>
      <c r="F81" s="46" t="n">
        <f aca="false">L81</f>
        <v>8242.2056</v>
      </c>
      <c r="G81" s="46" t="n">
        <f aca="false">O81</f>
        <v>44.9646</v>
      </c>
      <c r="H81" s="46" t="n">
        <f aca="false">T81</f>
        <v>8217.6592</v>
      </c>
      <c r="I81" s="46" t="n">
        <f aca="false">V81</f>
        <v>44.901</v>
      </c>
      <c r="J81" s="46" t="n">
        <f aca="false">T81</f>
        <v>8217.6592</v>
      </c>
      <c r="K81" s="46" t="n">
        <f aca="false">W81</f>
        <v>44.9628</v>
      </c>
      <c r="L81" s="47" t="n">
        <v>8242.2056</v>
      </c>
      <c r="M81" s="47" t="n">
        <v>38.9675</v>
      </c>
      <c r="N81" s="47" t="n">
        <v>44.904</v>
      </c>
      <c r="O81" s="47" t="n">
        <v>44.9646</v>
      </c>
      <c r="P81" s="47" t="n">
        <v>4019</v>
      </c>
      <c r="Q81" s="47" t="n">
        <v>39.734</v>
      </c>
      <c r="R81" s="47" t="n">
        <f aca="false">P81/3600</f>
        <v>1.11638888888889</v>
      </c>
      <c r="S81" s="48"/>
      <c r="T81" s="47" t="n">
        <v>8217.6592</v>
      </c>
      <c r="U81" s="47" t="n">
        <v>38.9709</v>
      </c>
      <c r="V81" s="47" t="n">
        <v>44.901</v>
      </c>
      <c r="W81" s="47" t="n">
        <v>44.9628</v>
      </c>
      <c r="X81" s="47" t="n">
        <v>4011</v>
      </c>
      <c r="Y81" s="47" t="n">
        <v>39.718</v>
      </c>
      <c r="Z81" s="47" t="n">
        <f aca="false">X81/3600</f>
        <v>1.11416666666667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4690.8664</v>
      </c>
      <c r="E82" s="60" t="n">
        <f aca="false">N82</f>
        <v>43.0284</v>
      </c>
      <c r="F82" s="60" t="n">
        <f aca="false">L82</f>
        <v>4690.8664</v>
      </c>
      <c r="G82" s="60" t="n">
        <f aca="false">O82</f>
        <v>42.9636</v>
      </c>
      <c r="H82" s="60" t="n">
        <f aca="false">T82</f>
        <v>4678.896</v>
      </c>
      <c r="I82" s="60" t="n">
        <f aca="false">V82</f>
        <v>43.0266</v>
      </c>
      <c r="J82" s="60" t="n">
        <f aca="false">T82</f>
        <v>4678.896</v>
      </c>
      <c r="K82" s="60" t="n">
        <f aca="false">W82</f>
        <v>42.9692</v>
      </c>
      <c r="L82" s="53" t="n">
        <v>4690.8664</v>
      </c>
      <c r="M82" s="53" t="n">
        <v>36.1953</v>
      </c>
      <c r="N82" s="53" t="n">
        <v>43.0284</v>
      </c>
      <c r="O82" s="53" t="n">
        <v>42.9636</v>
      </c>
      <c r="P82" s="53" t="n">
        <v>3800</v>
      </c>
      <c r="Q82" s="53" t="n">
        <v>36.644</v>
      </c>
      <c r="R82" s="53" t="n">
        <f aca="false">P82/3600</f>
        <v>1.05555555555556</v>
      </c>
      <c r="S82" s="51"/>
      <c r="T82" s="53" t="n">
        <v>4678.896</v>
      </c>
      <c r="U82" s="53" t="n">
        <v>36.1972</v>
      </c>
      <c r="V82" s="53" t="n">
        <v>43.0266</v>
      </c>
      <c r="W82" s="53" t="n">
        <v>42.9692</v>
      </c>
      <c r="X82" s="53" t="n">
        <v>3804</v>
      </c>
      <c r="Y82" s="53" t="n">
        <v>36.675</v>
      </c>
      <c r="Z82" s="53" t="n">
        <f aca="false">X82/3600</f>
        <v>1.05666666666667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82)</f>
        <v>30.3479067675849</v>
      </c>
      <c r="R89" s="65" t="n">
        <f aca="false">GEOMEAN(R3:R82)</f>
        <v>0.787273073107524</v>
      </c>
      <c r="S89" s="65"/>
      <c r="T89" s="65"/>
      <c r="U89" s="65"/>
      <c r="V89" s="65"/>
      <c r="W89" s="65"/>
      <c r="X89" s="65"/>
      <c r="Y89" s="65" t="n">
        <f aca="false">GEOMEAN(Y3:Y82)</f>
        <v>30.4248192509676</v>
      </c>
      <c r="Z89" s="65" t="n">
        <f aca="false">GEOMEAN(Z3:Z82)</f>
        <v>0.789165026089235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00253435876061</v>
      </c>
      <c r="Z90" s="75" t="n">
        <f aca="false">Z89/R89</f>
        <v>1.00240317247768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1.03324916666667</v>
      </c>
      <c r="R91" s="64" t="n">
        <f aca="false">SUM(R3:R82)</f>
        <v>100.205555555556</v>
      </c>
      <c r="X91" s="64"/>
      <c r="Y91" s="64" t="n">
        <f aca="false">SUM(Y3:Y82)/3600</f>
        <v>1.03537222222222</v>
      </c>
      <c r="Z91" s="64" t="n">
        <f aca="false">SUM(Z3:Z82)</f>
        <v>100.447222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0</v>
      </c>
      <c r="E3" s="46" t="n">
        <f aca="false">N3</f>
        <v>0</v>
      </c>
      <c r="F3" s="46" t="n">
        <f aca="false">L3</f>
        <v>0</v>
      </c>
      <c r="G3" s="46" t="n">
        <f aca="false">O3</f>
        <v>0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/>
      <c r="M3" s="47"/>
      <c r="N3" s="47"/>
      <c r="O3" s="47"/>
      <c r="P3" s="47"/>
      <c r="Q3" s="76"/>
      <c r="R3" s="47" t="n">
        <f aca="false">P3/3600</f>
        <v>0</v>
      </c>
      <c r="S3" s="48"/>
      <c r="T3" s="47"/>
      <c r="U3" s="47"/>
      <c r="V3" s="47"/>
      <c r="W3" s="47"/>
      <c r="X3" s="47"/>
      <c r="Y3" s="76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0</v>
      </c>
      <c r="E4" s="46" t="n">
        <f aca="false">N4</f>
        <v>0</v>
      </c>
      <c r="F4" s="46" t="n">
        <f aca="false">L4</f>
        <v>0</v>
      </c>
      <c r="G4" s="46" t="n">
        <f aca="false">O4</f>
        <v>0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/>
      <c r="M4" s="47"/>
      <c r="N4" s="47"/>
      <c r="O4" s="47"/>
      <c r="P4" s="47"/>
      <c r="Q4" s="76"/>
      <c r="R4" s="47" t="n">
        <f aca="false">P4/3600</f>
        <v>0</v>
      </c>
      <c r="S4" s="48"/>
      <c r="T4" s="47"/>
      <c r="U4" s="47"/>
      <c r="V4" s="47"/>
      <c r="W4" s="47"/>
      <c r="X4" s="47"/>
      <c r="Y4" s="76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0</v>
      </c>
      <c r="E5" s="46" t="n">
        <f aca="false">N5</f>
        <v>0</v>
      </c>
      <c r="F5" s="46" t="n">
        <f aca="false">L5</f>
        <v>0</v>
      </c>
      <c r="G5" s="46" t="n">
        <f aca="false">O5</f>
        <v>0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/>
      <c r="M5" s="47"/>
      <c r="N5" s="47"/>
      <c r="O5" s="47"/>
      <c r="P5" s="47"/>
      <c r="Q5" s="76"/>
      <c r="R5" s="47" t="n">
        <f aca="false">P5/3600</f>
        <v>0</v>
      </c>
      <c r="S5" s="48"/>
      <c r="T5" s="47"/>
      <c r="U5" s="47"/>
      <c r="V5" s="47"/>
      <c r="W5" s="47"/>
      <c r="X5" s="47"/>
      <c r="Y5" s="76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0</v>
      </c>
      <c r="E6" s="52" t="n">
        <f aca="false">N6</f>
        <v>0</v>
      </c>
      <c r="F6" s="52" t="n">
        <f aca="false">L6</f>
        <v>0</v>
      </c>
      <c r="G6" s="52" t="n">
        <f aca="false">O6</f>
        <v>0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/>
      <c r="M6" s="53"/>
      <c r="N6" s="53"/>
      <c r="O6" s="53"/>
      <c r="P6" s="53"/>
      <c r="Q6" s="53"/>
      <c r="R6" s="53" t="n">
        <f aca="false">P6/3600</f>
        <v>0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0</v>
      </c>
      <c r="E7" s="46" t="n">
        <f aca="false">N7</f>
        <v>0</v>
      </c>
      <c r="F7" s="46" t="n">
        <f aca="false">L7</f>
        <v>0</v>
      </c>
      <c r="G7" s="46" t="n">
        <f aca="false">O7</f>
        <v>0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/>
      <c r="M7" s="54"/>
      <c r="N7" s="54"/>
      <c r="O7" s="54"/>
      <c r="P7" s="47"/>
      <c r="Q7" s="76"/>
      <c r="R7" s="47" t="n">
        <f aca="false">P7/3600</f>
        <v>0</v>
      </c>
      <c r="S7" s="48"/>
      <c r="T7" s="54"/>
      <c r="U7" s="54"/>
      <c r="V7" s="54"/>
      <c r="W7" s="54"/>
      <c r="X7" s="47"/>
      <c r="Y7" s="76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0</v>
      </c>
      <c r="E8" s="46" t="n">
        <f aca="false">N8</f>
        <v>0</v>
      </c>
      <c r="F8" s="46" t="n">
        <f aca="false">L8</f>
        <v>0</v>
      </c>
      <c r="G8" s="46" t="n">
        <f aca="false">O8</f>
        <v>0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/>
      <c r="M8" s="47"/>
      <c r="N8" s="47"/>
      <c r="O8" s="47"/>
      <c r="P8" s="47"/>
      <c r="Q8" s="76"/>
      <c r="R8" s="47" t="n">
        <f aca="false">P8/3600</f>
        <v>0</v>
      </c>
      <c r="S8" s="48"/>
      <c r="T8" s="47"/>
      <c r="U8" s="47"/>
      <c r="V8" s="47"/>
      <c r="W8" s="47"/>
      <c r="X8" s="47"/>
      <c r="Y8" s="76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0</v>
      </c>
      <c r="E9" s="46" t="n">
        <f aca="false">N9</f>
        <v>0</v>
      </c>
      <c r="F9" s="46" t="n">
        <f aca="false">L9</f>
        <v>0</v>
      </c>
      <c r="G9" s="46" t="n">
        <f aca="false">O9</f>
        <v>0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/>
      <c r="M9" s="47"/>
      <c r="N9" s="47"/>
      <c r="O9" s="47"/>
      <c r="P9" s="47"/>
      <c r="Q9" s="76"/>
      <c r="R9" s="47" t="n">
        <f aca="false">P9/3600</f>
        <v>0</v>
      </c>
      <c r="S9" s="48"/>
      <c r="T9" s="47"/>
      <c r="U9" s="47"/>
      <c r="V9" s="47"/>
      <c r="W9" s="47"/>
      <c r="X9" s="47"/>
      <c r="Y9" s="76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0</v>
      </c>
      <c r="E10" s="52" t="n">
        <f aca="false">N10</f>
        <v>0</v>
      </c>
      <c r="F10" s="52" t="n">
        <f aca="false">L10</f>
        <v>0</v>
      </c>
      <c r="G10" s="52" t="n">
        <f aca="false">O10</f>
        <v>0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/>
      <c r="M10" s="53"/>
      <c r="N10" s="53"/>
      <c r="O10" s="53"/>
      <c r="P10" s="53"/>
      <c r="Q10" s="53"/>
      <c r="R10" s="53" t="n">
        <f aca="false">P10/3600</f>
        <v>0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0</v>
      </c>
      <c r="E11" s="46" t="n">
        <f aca="false">N11</f>
        <v>0</v>
      </c>
      <c r="F11" s="46" t="n">
        <f aca="false">L11</f>
        <v>0</v>
      </c>
      <c r="G11" s="46" t="n">
        <f aca="false">O11</f>
        <v>0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/>
      <c r="M11" s="47"/>
      <c r="N11" s="47"/>
      <c r="O11" s="47"/>
      <c r="P11" s="47"/>
      <c r="Q11" s="47"/>
      <c r="R11" s="47" t="n">
        <f aca="false">P11/3600</f>
        <v>0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0</v>
      </c>
      <c r="E12" s="46" t="n">
        <f aca="false">N12</f>
        <v>0</v>
      </c>
      <c r="F12" s="46" t="n">
        <f aca="false">L12</f>
        <v>0</v>
      </c>
      <c r="G12" s="46" t="n">
        <f aca="false">O12</f>
        <v>0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/>
      <c r="M12" s="47"/>
      <c r="N12" s="47"/>
      <c r="O12" s="47"/>
      <c r="P12" s="47"/>
      <c r="Q12" s="47"/>
      <c r="R12" s="47" t="n">
        <f aca="false">P12/3600</f>
        <v>0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0</v>
      </c>
      <c r="E13" s="46" t="n">
        <f aca="false">N13</f>
        <v>0</v>
      </c>
      <c r="F13" s="46" t="n">
        <f aca="false">L13</f>
        <v>0</v>
      </c>
      <c r="G13" s="46" t="n">
        <f aca="false">O13</f>
        <v>0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/>
      <c r="M13" s="47"/>
      <c r="N13" s="47"/>
      <c r="O13" s="47"/>
      <c r="P13" s="47"/>
      <c r="Q13" s="47"/>
      <c r="R13" s="47" t="n">
        <f aca="false">P13/3600</f>
        <v>0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0</v>
      </c>
      <c r="E14" s="52" t="n">
        <f aca="false">N14</f>
        <v>0</v>
      </c>
      <c r="F14" s="52" t="n">
        <f aca="false">L14</f>
        <v>0</v>
      </c>
      <c r="G14" s="52" t="n">
        <f aca="false">O14</f>
        <v>0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/>
      <c r="M14" s="53"/>
      <c r="N14" s="53"/>
      <c r="O14" s="53"/>
      <c r="P14" s="53"/>
      <c r="Q14" s="53"/>
      <c r="R14" s="53" t="n">
        <f aca="false">P14/3600</f>
        <v>0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0</v>
      </c>
      <c r="E15" s="46" t="n">
        <f aca="false">N15</f>
        <v>0</v>
      </c>
      <c r="F15" s="46" t="n">
        <f aca="false">L15</f>
        <v>0</v>
      </c>
      <c r="G15" s="46" t="n">
        <f aca="false">O15</f>
        <v>0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/>
      <c r="M15" s="54"/>
      <c r="N15" s="54"/>
      <c r="O15" s="54"/>
      <c r="P15" s="47"/>
      <c r="Q15" s="47"/>
      <c r="R15" s="47" t="n">
        <f aca="false">P15/3600</f>
        <v>0</v>
      </c>
      <c r="S15" s="48"/>
      <c r="T15" s="54"/>
      <c r="U15" s="54"/>
      <c r="V15" s="54"/>
      <c r="W15" s="54"/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0</v>
      </c>
      <c r="E16" s="46" t="n">
        <f aca="false">N16</f>
        <v>0</v>
      </c>
      <c r="F16" s="46" t="n">
        <f aca="false">L16</f>
        <v>0</v>
      </c>
      <c r="G16" s="46" t="n">
        <f aca="false">O16</f>
        <v>0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/>
      <c r="M16" s="47"/>
      <c r="N16" s="47"/>
      <c r="O16" s="47"/>
      <c r="P16" s="47"/>
      <c r="Q16" s="47"/>
      <c r="R16" s="47" t="n">
        <f aca="false">P16/3600</f>
        <v>0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0</v>
      </c>
      <c r="E17" s="46" t="n">
        <f aca="false">N17</f>
        <v>0</v>
      </c>
      <c r="F17" s="46" t="n">
        <f aca="false">L17</f>
        <v>0</v>
      </c>
      <c r="G17" s="46" t="n">
        <f aca="false">O17</f>
        <v>0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/>
      <c r="M17" s="47"/>
      <c r="N17" s="47"/>
      <c r="O17" s="47"/>
      <c r="P17" s="47"/>
      <c r="Q17" s="47"/>
      <c r="R17" s="47" t="n">
        <f aca="false">P17/3600</f>
        <v>0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0</v>
      </c>
      <c r="E18" s="52" t="n">
        <f aca="false">N18</f>
        <v>0</v>
      </c>
      <c r="F18" s="52" t="n">
        <f aca="false">L18</f>
        <v>0</v>
      </c>
      <c r="G18" s="52" t="n">
        <f aca="false">O18</f>
        <v>0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/>
      <c r="M18" s="53"/>
      <c r="N18" s="53"/>
      <c r="O18" s="53"/>
      <c r="P18" s="53"/>
      <c r="Q18" s="53"/>
      <c r="R18" s="53" t="n">
        <f aca="false">P18/3600</f>
        <v>0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6"/>
      <c r="R19" s="47" t="n">
        <f aca="false">P19/3600</f>
        <v>0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6"/>
      <c r="R20" s="47" t="n">
        <f aca="false">P20/3600</f>
        <v>0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6"/>
      <c r="R21" s="47" t="n">
        <f aca="false">P21/3600</f>
        <v>0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76"/>
      <c r="R23" s="54" t="n">
        <f aca="false">P23/3600</f>
        <v>0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6"/>
      <c r="R24" s="47" t="n">
        <f aca="false">P24/3600</f>
        <v>0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6"/>
      <c r="R25" s="47" t="n">
        <f aca="false">P25/3600</f>
        <v>0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76"/>
      <c r="R27" s="54" t="n">
        <f aca="false">P27/3600</f>
        <v>0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6"/>
      <c r="R28" s="47" t="n">
        <f aca="false">P28/3600</f>
        <v>0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6"/>
      <c r="R29" s="47" t="n">
        <f aca="false">P29/3600</f>
        <v>0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76"/>
      <c r="R31" s="54" t="n">
        <f aca="false">P31/3600</f>
        <v>0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76"/>
      <c r="R32" s="47" t="n">
        <f aca="false">P32/3600</f>
        <v>0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76"/>
      <c r="R33" s="47" t="n">
        <f aca="false">P33/3600</f>
        <v>0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76"/>
      <c r="R35" s="54" t="n">
        <f aca="false">P35/3600</f>
        <v>0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76"/>
      <c r="R36" s="47" t="n">
        <f aca="false">P36/3600</f>
        <v>0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76"/>
      <c r="R37" s="47" t="n">
        <f aca="false">P37/3600</f>
        <v>0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76"/>
      <c r="R39" s="54" t="n">
        <f aca="false">P39/3600</f>
        <v>0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76"/>
      <c r="R40" s="47" t="n">
        <f aca="false">P40/3600</f>
        <v>0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76"/>
      <c r="R41" s="47" t="n">
        <f aca="false">P41/3600</f>
        <v>0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76"/>
      <c r="R43" s="54" t="n">
        <f aca="false">P43/3600</f>
        <v>0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76"/>
      <c r="R44" s="47" t="n">
        <f aca="false">P44/3600</f>
        <v>0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76"/>
      <c r="R45" s="47" t="n">
        <f aca="false">P45/3600</f>
        <v>0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76"/>
      <c r="R47" s="54" t="n">
        <f aca="false">P47/3600</f>
        <v>0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76"/>
      <c r="R48" s="47" t="n">
        <f aca="false">P48/3600</f>
        <v>0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76"/>
      <c r="R49" s="47" t="n">
        <f aca="false">P49/3600</f>
        <v>0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76"/>
      <c r="R51" s="54" t="n">
        <f aca="false">P51/3600</f>
        <v>0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76"/>
      <c r="R52" s="47" t="n">
        <f aca="false">P52/3600</f>
        <v>0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76"/>
      <c r="R53" s="47" t="n">
        <f aca="false">P53/3600</f>
        <v>0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76"/>
      <c r="R55" s="54" t="n">
        <f aca="false">P55/3600</f>
        <v>0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76"/>
      <c r="R56" s="47" t="n">
        <f aca="false">P56/3600</f>
        <v>0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76"/>
      <c r="R57" s="47" t="n">
        <f aca="false">P57/3600</f>
        <v>0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76"/>
      <c r="R59" s="54" t="n">
        <f aca="false">P59/3600</f>
        <v>0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6"/>
      <c r="R60" s="47" t="n">
        <f aca="false">P60/3600</f>
        <v>0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6"/>
      <c r="R61" s="47" t="n">
        <f aca="false">P61/3600</f>
        <v>0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76"/>
      <c r="R63" s="54" t="n">
        <f aca="false">P63/3600</f>
        <v>0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76"/>
      <c r="R64" s="47" t="n">
        <f aca="false">P64/3600</f>
        <v>0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76"/>
      <c r="R65" s="47" t="n">
        <f aca="false">P65/3600</f>
        <v>0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76"/>
      <c r="R67" s="54" t="n">
        <f aca="false">P67/3600</f>
        <v>0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6"/>
      <c r="R68" s="47" t="n">
        <f aca="false">P68/3600</f>
        <v>0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6"/>
      <c r="R69" s="47" t="n">
        <f aca="false">P69/3600</f>
        <v>0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3:Q70)</f>
        <v>#NUM!</v>
      </c>
      <c r="R89" s="65" t="n">
        <f aca="false">GEOMEAN(R3:R70)</f>
        <v>0</v>
      </c>
      <c r="S89" s="65"/>
      <c r="T89" s="65"/>
      <c r="U89" s="65"/>
      <c r="V89" s="65"/>
      <c r="W89" s="65"/>
      <c r="X89" s="65"/>
      <c r="Y89" s="65" t="e">
        <f aca="false">GEOMEAN(Y3:Y70)</f>
        <v>#NUM!</v>
      </c>
      <c r="Z89" s="65" t="n">
        <f aca="false">GEOMEAN(Z3:Z70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0</v>
      </c>
      <c r="R91" s="64" t="n">
        <f aca="false">SUM(R3:R70)</f>
        <v>0</v>
      </c>
      <c r="X91" s="64"/>
      <c r="Y91" s="64" t="n">
        <f aca="false">SUM(Y3:Y70)/3600</f>
        <v>0</v>
      </c>
      <c r="Z91" s="64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0</v>
      </c>
      <c r="E3" s="46" t="n">
        <f aca="false">N3</f>
        <v>0</v>
      </c>
      <c r="F3" s="46" t="n">
        <f aca="false">L3</f>
        <v>0</v>
      </c>
      <c r="G3" s="46" t="n">
        <f aca="false">O3</f>
        <v>0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/>
      <c r="M3" s="47"/>
      <c r="N3" s="47"/>
      <c r="O3" s="47"/>
      <c r="P3" s="47"/>
      <c r="Q3" s="76"/>
      <c r="R3" s="47" t="n">
        <f aca="false">P3/3600</f>
        <v>0</v>
      </c>
      <c r="S3" s="48"/>
      <c r="T3" s="47"/>
      <c r="U3" s="47"/>
      <c r="V3" s="47"/>
      <c r="W3" s="47"/>
      <c r="X3" s="47"/>
      <c r="Y3" s="76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0</v>
      </c>
      <c r="E4" s="46" t="n">
        <f aca="false">N4</f>
        <v>0</v>
      </c>
      <c r="F4" s="46" t="n">
        <f aca="false">L4</f>
        <v>0</v>
      </c>
      <c r="G4" s="46" t="n">
        <f aca="false">O4</f>
        <v>0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/>
      <c r="M4" s="47"/>
      <c r="N4" s="47"/>
      <c r="O4" s="47"/>
      <c r="P4" s="47"/>
      <c r="Q4" s="76"/>
      <c r="R4" s="47" t="n">
        <f aca="false">P4/3600</f>
        <v>0</v>
      </c>
      <c r="S4" s="48"/>
      <c r="T4" s="47"/>
      <c r="U4" s="47"/>
      <c r="V4" s="47"/>
      <c r="W4" s="47"/>
      <c r="X4" s="47"/>
      <c r="Y4" s="76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0</v>
      </c>
      <c r="E5" s="46" t="n">
        <f aca="false">N5</f>
        <v>0</v>
      </c>
      <c r="F5" s="46" t="n">
        <f aca="false">L5</f>
        <v>0</v>
      </c>
      <c r="G5" s="46" t="n">
        <f aca="false">O5</f>
        <v>0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/>
      <c r="M5" s="47"/>
      <c r="N5" s="47"/>
      <c r="O5" s="47"/>
      <c r="P5" s="47"/>
      <c r="Q5" s="76"/>
      <c r="R5" s="47" t="n">
        <f aca="false">P5/3600</f>
        <v>0</v>
      </c>
      <c r="S5" s="48"/>
      <c r="T5" s="47"/>
      <c r="U5" s="47"/>
      <c r="V5" s="47"/>
      <c r="W5" s="47"/>
      <c r="X5" s="47"/>
      <c r="Y5" s="76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0</v>
      </c>
      <c r="E6" s="52" t="n">
        <f aca="false">N6</f>
        <v>0</v>
      </c>
      <c r="F6" s="52" t="n">
        <f aca="false">L6</f>
        <v>0</v>
      </c>
      <c r="G6" s="52" t="n">
        <f aca="false">O6</f>
        <v>0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/>
      <c r="M6" s="53"/>
      <c r="N6" s="53"/>
      <c r="O6" s="53"/>
      <c r="P6" s="53"/>
      <c r="Q6" s="53"/>
      <c r="R6" s="53" t="n">
        <f aca="false">P6/3600</f>
        <v>0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0</v>
      </c>
      <c r="E7" s="46" t="n">
        <f aca="false">N7</f>
        <v>0</v>
      </c>
      <c r="F7" s="46" t="n">
        <f aca="false">L7</f>
        <v>0</v>
      </c>
      <c r="G7" s="46" t="n">
        <f aca="false">O7</f>
        <v>0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/>
      <c r="M7" s="54"/>
      <c r="N7" s="54"/>
      <c r="O7" s="54"/>
      <c r="P7" s="47"/>
      <c r="Q7" s="76"/>
      <c r="R7" s="47" t="n">
        <f aca="false">P7/3600</f>
        <v>0</v>
      </c>
      <c r="S7" s="48"/>
      <c r="T7" s="54"/>
      <c r="U7" s="54"/>
      <c r="V7" s="54"/>
      <c r="W7" s="54"/>
      <c r="X7" s="47"/>
      <c r="Y7" s="76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0</v>
      </c>
      <c r="E8" s="46" t="n">
        <f aca="false">N8</f>
        <v>0</v>
      </c>
      <c r="F8" s="46" t="n">
        <f aca="false">L8</f>
        <v>0</v>
      </c>
      <c r="G8" s="46" t="n">
        <f aca="false">O8</f>
        <v>0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/>
      <c r="M8" s="47"/>
      <c r="N8" s="47"/>
      <c r="O8" s="47"/>
      <c r="P8" s="47"/>
      <c r="Q8" s="76"/>
      <c r="R8" s="47" t="n">
        <f aca="false">P8/3600</f>
        <v>0</v>
      </c>
      <c r="S8" s="48"/>
      <c r="T8" s="47"/>
      <c r="U8" s="47"/>
      <c r="V8" s="47"/>
      <c r="W8" s="47"/>
      <c r="X8" s="47"/>
      <c r="Y8" s="76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0</v>
      </c>
      <c r="E9" s="46" t="n">
        <f aca="false">N9</f>
        <v>0</v>
      </c>
      <c r="F9" s="46" t="n">
        <f aca="false">L9</f>
        <v>0</v>
      </c>
      <c r="G9" s="46" t="n">
        <f aca="false">O9</f>
        <v>0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/>
      <c r="M9" s="47"/>
      <c r="N9" s="47"/>
      <c r="O9" s="47"/>
      <c r="P9" s="47"/>
      <c r="Q9" s="76"/>
      <c r="R9" s="47" t="n">
        <f aca="false">P9/3600</f>
        <v>0</v>
      </c>
      <c r="S9" s="48"/>
      <c r="T9" s="47"/>
      <c r="U9" s="47"/>
      <c r="V9" s="47"/>
      <c r="W9" s="47"/>
      <c r="X9" s="47"/>
      <c r="Y9" s="76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0</v>
      </c>
      <c r="E10" s="52" t="n">
        <f aca="false">N10</f>
        <v>0</v>
      </c>
      <c r="F10" s="52" t="n">
        <f aca="false">L10</f>
        <v>0</v>
      </c>
      <c r="G10" s="52" t="n">
        <f aca="false">O10</f>
        <v>0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/>
      <c r="M10" s="53"/>
      <c r="N10" s="53"/>
      <c r="O10" s="53"/>
      <c r="P10" s="53"/>
      <c r="Q10" s="53"/>
      <c r="R10" s="53" t="n">
        <f aca="false">P10/3600</f>
        <v>0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0</v>
      </c>
      <c r="E11" s="46" t="n">
        <f aca="false">N11</f>
        <v>0</v>
      </c>
      <c r="F11" s="46" t="n">
        <f aca="false">L11</f>
        <v>0</v>
      </c>
      <c r="G11" s="46" t="n">
        <f aca="false">O11</f>
        <v>0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/>
      <c r="M11" s="47"/>
      <c r="N11" s="47"/>
      <c r="O11" s="47"/>
      <c r="P11" s="47"/>
      <c r="Q11" s="47"/>
      <c r="R11" s="47" t="n">
        <f aca="false">P11/3600</f>
        <v>0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0</v>
      </c>
      <c r="E12" s="46" t="n">
        <f aca="false">N12</f>
        <v>0</v>
      </c>
      <c r="F12" s="46" t="n">
        <f aca="false">L12</f>
        <v>0</v>
      </c>
      <c r="G12" s="46" t="n">
        <f aca="false">O12</f>
        <v>0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/>
      <c r="M12" s="47"/>
      <c r="N12" s="47"/>
      <c r="O12" s="47"/>
      <c r="P12" s="47"/>
      <c r="Q12" s="47"/>
      <c r="R12" s="47" t="n">
        <f aca="false">P12/3600</f>
        <v>0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0</v>
      </c>
      <c r="E13" s="46" t="n">
        <f aca="false">N13</f>
        <v>0</v>
      </c>
      <c r="F13" s="46" t="n">
        <f aca="false">L13</f>
        <v>0</v>
      </c>
      <c r="G13" s="46" t="n">
        <f aca="false">O13</f>
        <v>0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/>
      <c r="M13" s="47"/>
      <c r="N13" s="47"/>
      <c r="O13" s="47"/>
      <c r="P13" s="47"/>
      <c r="Q13" s="47"/>
      <c r="R13" s="47" t="n">
        <f aca="false">P13/3600</f>
        <v>0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0</v>
      </c>
      <c r="E14" s="52" t="n">
        <f aca="false">N14</f>
        <v>0</v>
      </c>
      <c r="F14" s="52" t="n">
        <f aca="false">L14</f>
        <v>0</v>
      </c>
      <c r="G14" s="52" t="n">
        <f aca="false">O14</f>
        <v>0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/>
      <c r="M14" s="53"/>
      <c r="N14" s="53"/>
      <c r="O14" s="53"/>
      <c r="P14" s="53"/>
      <c r="Q14" s="53"/>
      <c r="R14" s="53" t="n">
        <f aca="false">P14/3600</f>
        <v>0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0</v>
      </c>
      <c r="E15" s="46" t="n">
        <f aca="false">N15</f>
        <v>0</v>
      </c>
      <c r="F15" s="46" t="n">
        <f aca="false">L15</f>
        <v>0</v>
      </c>
      <c r="G15" s="46" t="n">
        <f aca="false">O15</f>
        <v>0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/>
      <c r="M15" s="54"/>
      <c r="N15" s="54"/>
      <c r="O15" s="54"/>
      <c r="P15" s="47"/>
      <c r="Q15" s="47"/>
      <c r="R15" s="47" t="n">
        <f aca="false">P15/3600</f>
        <v>0</v>
      </c>
      <c r="S15" s="48"/>
      <c r="T15" s="54"/>
      <c r="U15" s="54"/>
      <c r="V15" s="54"/>
      <c r="W15" s="54"/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0</v>
      </c>
      <c r="E16" s="46" t="n">
        <f aca="false">N16</f>
        <v>0</v>
      </c>
      <c r="F16" s="46" t="n">
        <f aca="false">L16</f>
        <v>0</v>
      </c>
      <c r="G16" s="46" t="n">
        <f aca="false">O16</f>
        <v>0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/>
      <c r="M16" s="47"/>
      <c r="N16" s="47"/>
      <c r="O16" s="47"/>
      <c r="P16" s="47"/>
      <c r="Q16" s="47"/>
      <c r="R16" s="47" t="n">
        <f aca="false">P16/3600</f>
        <v>0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0</v>
      </c>
      <c r="E17" s="46" t="n">
        <f aca="false">N17</f>
        <v>0</v>
      </c>
      <c r="F17" s="46" t="n">
        <f aca="false">L17</f>
        <v>0</v>
      </c>
      <c r="G17" s="46" t="n">
        <f aca="false">O17</f>
        <v>0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/>
      <c r="M17" s="47"/>
      <c r="N17" s="47"/>
      <c r="O17" s="47"/>
      <c r="P17" s="47"/>
      <c r="Q17" s="47"/>
      <c r="R17" s="47" t="n">
        <f aca="false">P17/3600</f>
        <v>0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0</v>
      </c>
      <c r="E18" s="52" t="n">
        <f aca="false">N18</f>
        <v>0</v>
      </c>
      <c r="F18" s="52" t="n">
        <f aca="false">L18</f>
        <v>0</v>
      </c>
      <c r="G18" s="52" t="n">
        <f aca="false">O18</f>
        <v>0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/>
      <c r="M18" s="53"/>
      <c r="N18" s="53"/>
      <c r="O18" s="53"/>
      <c r="P18" s="53"/>
      <c r="Q18" s="53"/>
      <c r="R18" s="53" t="n">
        <f aca="false">P18/3600</f>
        <v>0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6"/>
      <c r="R19" s="47" t="n">
        <f aca="false">P19/3600</f>
        <v>0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6"/>
      <c r="R20" s="47" t="n">
        <f aca="false">P20/3600</f>
        <v>0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6"/>
      <c r="R21" s="47" t="n">
        <f aca="false">P21/3600</f>
        <v>0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76"/>
      <c r="R23" s="54" t="n">
        <f aca="false">P23/3600</f>
        <v>0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6"/>
      <c r="R24" s="47" t="n">
        <f aca="false">P24/3600</f>
        <v>0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6"/>
      <c r="R25" s="47" t="n">
        <f aca="false">P25/3600</f>
        <v>0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76"/>
      <c r="R27" s="54" t="n">
        <f aca="false">P27/3600</f>
        <v>0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6"/>
      <c r="R28" s="47" t="n">
        <f aca="false">P28/3600</f>
        <v>0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6"/>
      <c r="R29" s="47" t="n">
        <f aca="false">P29/3600</f>
        <v>0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76"/>
      <c r="R31" s="54" t="n">
        <f aca="false">P31/3600</f>
        <v>0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76"/>
      <c r="R32" s="47" t="n">
        <f aca="false">P32/3600</f>
        <v>0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76"/>
      <c r="R33" s="47" t="n">
        <f aca="false">P33/3600</f>
        <v>0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76"/>
      <c r="R35" s="54" t="n">
        <f aca="false">P35/3600</f>
        <v>0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76"/>
      <c r="R36" s="47" t="n">
        <f aca="false">P36/3600</f>
        <v>0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76"/>
      <c r="R37" s="47" t="n">
        <f aca="false">P37/3600</f>
        <v>0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76"/>
      <c r="R39" s="54" t="n">
        <f aca="false">P39/3600</f>
        <v>0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76"/>
      <c r="R40" s="47" t="n">
        <f aca="false">P40/3600</f>
        <v>0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76"/>
      <c r="R41" s="47" t="n">
        <f aca="false">P41/3600</f>
        <v>0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76"/>
      <c r="R43" s="54" t="n">
        <f aca="false">P43/3600</f>
        <v>0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76"/>
      <c r="R44" s="47" t="n">
        <f aca="false">P44/3600</f>
        <v>0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76"/>
      <c r="R45" s="47" t="n">
        <f aca="false">P45/3600</f>
        <v>0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76"/>
      <c r="R47" s="54" t="n">
        <f aca="false">P47/3600</f>
        <v>0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76"/>
      <c r="R48" s="47" t="n">
        <f aca="false">P48/3600</f>
        <v>0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76"/>
      <c r="R49" s="47" t="n">
        <f aca="false">P49/3600</f>
        <v>0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76"/>
      <c r="R51" s="54" t="n">
        <f aca="false">P51/3600</f>
        <v>0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76"/>
      <c r="R52" s="47" t="n">
        <f aca="false">P52/3600</f>
        <v>0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76"/>
      <c r="R53" s="47" t="n">
        <f aca="false">P53/3600</f>
        <v>0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76"/>
      <c r="R55" s="54" t="n">
        <f aca="false">P55/3600</f>
        <v>0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76"/>
      <c r="R56" s="47" t="n">
        <f aca="false">P56/3600</f>
        <v>0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76"/>
      <c r="R57" s="47" t="n">
        <f aca="false">P57/3600</f>
        <v>0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76"/>
      <c r="R59" s="54" t="n">
        <f aca="false">P59/3600</f>
        <v>0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6"/>
      <c r="R60" s="47" t="n">
        <f aca="false">P60/3600</f>
        <v>0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6"/>
      <c r="R61" s="47" t="n">
        <f aca="false">P61/3600</f>
        <v>0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76"/>
      <c r="R63" s="54" t="n">
        <f aca="false">P63/3600</f>
        <v>0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76"/>
      <c r="R64" s="47" t="n">
        <f aca="false">P64/3600</f>
        <v>0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76"/>
      <c r="R65" s="47" t="n">
        <f aca="false">P65/3600</f>
        <v>0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76"/>
      <c r="R67" s="54" t="n">
        <f aca="false">P67/3600</f>
        <v>0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6"/>
      <c r="R68" s="47" t="n">
        <f aca="false">P68/3600</f>
        <v>0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6"/>
      <c r="R69" s="47" t="n">
        <f aca="false">P69/3600</f>
        <v>0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3:Q70)</f>
        <v>#NUM!</v>
      </c>
      <c r="R89" s="65" t="n">
        <f aca="false">GEOMEAN(R3:R70)</f>
        <v>0</v>
      </c>
      <c r="S89" s="65"/>
      <c r="T89" s="65"/>
      <c r="U89" s="65"/>
      <c r="V89" s="65"/>
      <c r="W89" s="65"/>
      <c r="X89" s="65"/>
      <c r="Y89" s="65" t="e">
        <f aca="false">GEOMEAN(Y3:Y70)</f>
        <v>#NUM!</v>
      </c>
      <c r="Z89" s="65" t="n">
        <f aca="false">GEOMEAN(Z3:Z70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0</v>
      </c>
      <c r="R91" s="64" t="n">
        <f aca="false">SUM(R3:R70)</f>
        <v>0</v>
      </c>
      <c r="X91" s="64"/>
      <c r="Y91" s="64" t="n">
        <f aca="false">SUM(Y3:Y70)/3600</f>
        <v>0</v>
      </c>
      <c r="Z91" s="64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6"/>
      <c r="R19" s="47" t="n">
        <f aca="false">P19/3600</f>
        <v>0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6"/>
      <c r="R20" s="47" t="n">
        <f aca="false">P20/3600</f>
        <v>0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6"/>
      <c r="R21" s="47" t="n">
        <f aca="false">P21/3600</f>
        <v>0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76"/>
      <c r="R23" s="54" t="n">
        <f aca="false">P23/3600</f>
        <v>0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6"/>
      <c r="R24" s="47" t="n">
        <f aca="false">P24/3600</f>
        <v>0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6"/>
      <c r="R25" s="47" t="n">
        <f aca="false">P25/3600</f>
        <v>0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76"/>
      <c r="R27" s="54" t="n">
        <f aca="false">P27/3600</f>
        <v>0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6"/>
      <c r="R28" s="47" t="n">
        <f aca="false">P28/3600</f>
        <v>0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6"/>
      <c r="R29" s="47" t="n">
        <f aca="false">P29/3600</f>
        <v>0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76"/>
      <c r="R31" s="54" t="n">
        <f aca="false">P31/3600</f>
        <v>0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76"/>
      <c r="R32" s="47" t="n">
        <f aca="false">P32/3600</f>
        <v>0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76"/>
      <c r="R33" s="47" t="n">
        <f aca="false">P33/3600</f>
        <v>0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76"/>
      <c r="R35" s="54" t="n">
        <f aca="false">P35/3600</f>
        <v>0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76"/>
      <c r="R36" s="47" t="n">
        <f aca="false">P36/3600</f>
        <v>0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76"/>
      <c r="R37" s="47" t="n">
        <f aca="false">P37/3600</f>
        <v>0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76"/>
      <c r="R39" s="54" t="n">
        <f aca="false">P39/3600</f>
        <v>0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76"/>
      <c r="R40" s="47" t="n">
        <f aca="false">P40/3600</f>
        <v>0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76"/>
      <c r="R41" s="47" t="n">
        <f aca="false">P41/3600</f>
        <v>0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76"/>
      <c r="R43" s="54" t="n">
        <f aca="false">P43/3600</f>
        <v>0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76"/>
      <c r="R44" s="47" t="n">
        <f aca="false">P44/3600</f>
        <v>0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76"/>
      <c r="R45" s="47" t="n">
        <f aca="false">P45/3600</f>
        <v>0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76"/>
      <c r="R47" s="54" t="n">
        <f aca="false">P47/3600</f>
        <v>0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76"/>
      <c r="R48" s="47" t="n">
        <f aca="false">P48/3600</f>
        <v>0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76"/>
      <c r="R49" s="47" t="n">
        <f aca="false">P49/3600</f>
        <v>0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76"/>
      <c r="R51" s="54" t="n">
        <f aca="false">P51/3600</f>
        <v>0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76"/>
      <c r="R52" s="47" t="n">
        <f aca="false">P52/3600</f>
        <v>0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76"/>
      <c r="R53" s="47" t="n">
        <f aca="false">P53/3600</f>
        <v>0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76"/>
      <c r="R55" s="54" t="n">
        <f aca="false">P55/3600</f>
        <v>0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76"/>
      <c r="R56" s="47" t="n">
        <f aca="false">P56/3600</f>
        <v>0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76"/>
      <c r="R57" s="47" t="n">
        <f aca="false">P57/3600</f>
        <v>0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76"/>
      <c r="R59" s="54" t="n">
        <f aca="false">P59/3600</f>
        <v>0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6"/>
      <c r="R60" s="47" t="n">
        <f aca="false">P60/3600</f>
        <v>0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6"/>
      <c r="R61" s="47" t="n">
        <f aca="false">P61/3600</f>
        <v>0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76"/>
      <c r="R63" s="54" t="n">
        <f aca="false">P63/3600</f>
        <v>0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76"/>
      <c r="R64" s="47" t="n">
        <f aca="false">P64/3600</f>
        <v>0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76"/>
      <c r="R65" s="47" t="n">
        <f aca="false">P65/3600</f>
        <v>0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76"/>
      <c r="R67" s="54" t="n">
        <f aca="false">P67/3600</f>
        <v>0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6"/>
      <c r="R68" s="47" t="n">
        <f aca="false">P68/3600</f>
        <v>0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6"/>
      <c r="R69" s="47" t="n">
        <f aca="false">P69/3600</f>
        <v>0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76"/>
      <c r="R71" s="54" t="n">
        <f aca="false">P71/3600</f>
        <v>0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76"/>
      <c r="R72" s="47" t="n">
        <f aca="false">P72/3600</f>
        <v>0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76"/>
      <c r="R73" s="47" t="n">
        <f aca="false">P73/3600</f>
        <v>0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76"/>
      <c r="R75" s="54" t="n">
        <f aca="false">P75/3600</f>
        <v>0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76"/>
      <c r="R76" s="47" t="n">
        <f aca="false">P76/3600</f>
        <v>0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76"/>
      <c r="R77" s="47" t="n">
        <f aca="false">P77/3600</f>
        <v>0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76"/>
      <c r="R79" s="54" t="n">
        <f aca="false">P79/3600</f>
        <v>0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76"/>
      <c r="R80" s="47" t="n">
        <f aca="false">P80/3600</f>
        <v>0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76"/>
      <c r="R81" s="47" t="n">
        <f aca="false">P81/3600</f>
        <v>0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19:Q82)</f>
        <v>#NUM!</v>
      </c>
      <c r="R89" s="65" t="n">
        <f aca="false">GEOMEAN(R19:R82)</f>
        <v>0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</v>
      </c>
      <c r="R91" s="64" t="n">
        <f aca="false">SUM(R19:R82)</f>
        <v>0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6"/>
      <c r="R19" s="47" t="n">
        <f aca="false">P19/3600</f>
        <v>0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6"/>
      <c r="R20" s="47" t="n">
        <f aca="false">P20/3600</f>
        <v>0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6"/>
      <c r="R21" s="47" t="n">
        <f aca="false">P21/3600</f>
        <v>0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76"/>
      <c r="R23" s="54" t="n">
        <f aca="false">P23/3600</f>
        <v>0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6"/>
      <c r="R24" s="47" t="n">
        <f aca="false">P24/3600</f>
        <v>0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6"/>
      <c r="R25" s="47" t="n">
        <f aca="false">P25/3600</f>
        <v>0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76"/>
      <c r="R27" s="54" t="n">
        <f aca="false">P27/3600</f>
        <v>0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6"/>
      <c r="R28" s="47" t="n">
        <f aca="false">P28/3600</f>
        <v>0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6"/>
      <c r="R29" s="47" t="n">
        <f aca="false">P29/3600</f>
        <v>0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76"/>
      <c r="R31" s="54" t="n">
        <f aca="false">P31/3600</f>
        <v>0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76"/>
      <c r="R32" s="47" t="n">
        <f aca="false">P32/3600</f>
        <v>0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76"/>
      <c r="R33" s="47" t="n">
        <f aca="false">P33/3600</f>
        <v>0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76"/>
      <c r="R35" s="54" t="n">
        <f aca="false">P35/3600</f>
        <v>0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76"/>
      <c r="R36" s="47" t="n">
        <f aca="false">P36/3600</f>
        <v>0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76"/>
      <c r="R37" s="47" t="n">
        <f aca="false">P37/3600</f>
        <v>0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76"/>
      <c r="R39" s="54" t="n">
        <f aca="false">P39/3600</f>
        <v>0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76"/>
      <c r="R40" s="47" t="n">
        <f aca="false">P40/3600</f>
        <v>0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76"/>
      <c r="R41" s="47" t="n">
        <f aca="false">P41/3600</f>
        <v>0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76"/>
      <c r="R43" s="54" t="n">
        <f aca="false">P43/3600</f>
        <v>0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76"/>
      <c r="R44" s="47" t="n">
        <f aca="false">P44/3600</f>
        <v>0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76"/>
      <c r="R45" s="47" t="n">
        <f aca="false">P45/3600</f>
        <v>0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76"/>
      <c r="R47" s="54" t="n">
        <f aca="false">P47/3600</f>
        <v>0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76"/>
      <c r="R48" s="47" t="n">
        <f aca="false">P48/3600</f>
        <v>0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76"/>
      <c r="R49" s="47" t="n">
        <f aca="false">P49/3600</f>
        <v>0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76"/>
      <c r="R51" s="54" t="n">
        <f aca="false">P51/3600</f>
        <v>0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76"/>
      <c r="R52" s="47" t="n">
        <f aca="false">P52/3600</f>
        <v>0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76"/>
      <c r="R53" s="47" t="n">
        <f aca="false">P53/3600</f>
        <v>0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76"/>
      <c r="R55" s="54" t="n">
        <f aca="false">P55/3600</f>
        <v>0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76"/>
      <c r="R56" s="47" t="n">
        <f aca="false">P56/3600</f>
        <v>0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76"/>
      <c r="R57" s="47" t="n">
        <f aca="false">P57/3600</f>
        <v>0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76"/>
      <c r="R59" s="54" t="n">
        <f aca="false">P59/3600</f>
        <v>0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6"/>
      <c r="R60" s="47" t="n">
        <f aca="false">P60/3600</f>
        <v>0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6"/>
      <c r="R61" s="47" t="n">
        <f aca="false">P61/3600</f>
        <v>0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76"/>
      <c r="R63" s="54" t="n">
        <f aca="false">P63/3600</f>
        <v>0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76"/>
      <c r="R64" s="47" t="n">
        <f aca="false">P64/3600</f>
        <v>0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76"/>
      <c r="R65" s="47" t="n">
        <f aca="false">P65/3600</f>
        <v>0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76"/>
      <c r="R67" s="54" t="n">
        <f aca="false">P67/3600</f>
        <v>0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6"/>
      <c r="R68" s="47" t="n">
        <f aca="false">P68/3600</f>
        <v>0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6"/>
      <c r="R69" s="47" t="n">
        <f aca="false">P69/3600</f>
        <v>0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76"/>
      <c r="R71" s="54" t="n">
        <f aca="false">P71/3600</f>
        <v>0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76"/>
      <c r="R72" s="47" t="n">
        <f aca="false">P72/3600</f>
        <v>0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76"/>
      <c r="R73" s="47" t="n">
        <f aca="false">P73/3600</f>
        <v>0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76"/>
      <c r="R75" s="54" t="n">
        <f aca="false">P75/3600</f>
        <v>0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76"/>
      <c r="R76" s="47" t="n">
        <f aca="false">P76/3600</f>
        <v>0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76"/>
      <c r="R77" s="47" t="n">
        <f aca="false">P77/3600</f>
        <v>0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76"/>
      <c r="R79" s="54" t="n">
        <f aca="false">P79/3600</f>
        <v>0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76"/>
      <c r="R80" s="47" t="n">
        <f aca="false">P80/3600</f>
        <v>0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76"/>
      <c r="R81" s="47" t="n">
        <f aca="false">P81/3600</f>
        <v>0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19:Q82)</f>
        <v>#NUM!</v>
      </c>
      <c r="R89" s="65" t="n">
        <f aca="false">GEOMEAN(R19:R82)</f>
        <v>0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</v>
      </c>
      <c r="R91" s="64" t="n">
        <f aca="false">SUM(R19:R82)</f>
        <v>0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6"/>
      <c r="R19" s="47" t="n">
        <f aca="false">P19/3600</f>
        <v>0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6"/>
      <c r="R20" s="47" t="n">
        <f aca="false">P20/3600</f>
        <v>0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6"/>
      <c r="R21" s="47" t="n">
        <f aca="false">P21/3600</f>
        <v>0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76"/>
      <c r="R23" s="54" t="n">
        <f aca="false">P23/3600</f>
        <v>0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6"/>
      <c r="R24" s="47" t="n">
        <f aca="false">P24/3600</f>
        <v>0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6"/>
      <c r="R25" s="47" t="n">
        <f aca="false">P25/3600</f>
        <v>0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76"/>
      <c r="R27" s="54" t="n">
        <f aca="false">P27/3600</f>
        <v>0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6"/>
      <c r="R28" s="47" t="n">
        <f aca="false">P28/3600</f>
        <v>0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6"/>
      <c r="R29" s="47" t="n">
        <f aca="false">P29/3600</f>
        <v>0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76"/>
      <c r="R31" s="54" t="n">
        <f aca="false">P31/3600</f>
        <v>0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76"/>
      <c r="R32" s="47" t="n">
        <f aca="false">P32/3600</f>
        <v>0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76"/>
      <c r="R33" s="47" t="n">
        <f aca="false">P33/3600</f>
        <v>0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76"/>
      <c r="R35" s="54" t="n">
        <f aca="false">P35/3600</f>
        <v>0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76"/>
      <c r="R36" s="47" t="n">
        <f aca="false">P36/3600</f>
        <v>0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76"/>
      <c r="R37" s="47" t="n">
        <f aca="false">P37/3600</f>
        <v>0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76"/>
      <c r="R39" s="54" t="n">
        <f aca="false">P39/3600</f>
        <v>0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76"/>
      <c r="R40" s="47" t="n">
        <f aca="false">P40/3600</f>
        <v>0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76"/>
      <c r="R41" s="47" t="n">
        <f aca="false">P41/3600</f>
        <v>0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76"/>
      <c r="R43" s="54" t="n">
        <f aca="false">P43/3600</f>
        <v>0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76"/>
      <c r="R44" s="47" t="n">
        <f aca="false">P44/3600</f>
        <v>0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76"/>
      <c r="R45" s="47" t="n">
        <f aca="false">P45/3600</f>
        <v>0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76"/>
      <c r="R47" s="54" t="n">
        <f aca="false">P47/3600</f>
        <v>0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76"/>
      <c r="R48" s="47" t="n">
        <f aca="false">P48/3600</f>
        <v>0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76"/>
      <c r="R49" s="47" t="n">
        <f aca="false">P49/3600</f>
        <v>0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76"/>
      <c r="R51" s="54" t="n">
        <f aca="false">P51/3600</f>
        <v>0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76"/>
      <c r="R52" s="47" t="n">
        <f aca="false">P52/3600</f>
        <v>0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76"/>
      <c r="R53" s="47" t="n">
        <f aca="false">P53/3600</f>
        <v>0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76"/>
      <c r="R55" s="54" t="n">
        <f aca="false">P55/3600</f>
        <v>0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76"/>
      <c r="R56" s="47" t="n">
        <f aca="false">P56/3600</f>
        <v>0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76"/>
      <c r="R57" s="47" t="n">
        <f aca="false">P57/3600</f>
        <v>0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76"/>
      <c r="R59" s="54" t="n">
        <f aca="false">P59/3600</f>
        <v>0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6"/>
      <c r="R60" s="47" t="n">
        <f aca="false">P60/3600</f>
        <v>0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6"/>
      <c r="R61" s="47" t="n">
        <f aca="false">P61/3600</f>
        <v>0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76"/>
      <c r="R63" s="54" t="n">
        <f aca="false">P63/3600</f>
        <v>0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76"/>
      <c r="R64" s="47" t="n">
        <f aca="false">P64/3600</f>
        <v>0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76"/>
      <c r="R65" s="47" t="n">
        <f aca="false">P65/3600</f>
        <v>0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76"/>
      <c r="R67" s="54" t="n">
        <f aca="false">P67/3600</f>
        <v>0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6"/>
      <c r="R68" s="47" t="n">
        <f aca="false">P68/3600</f>
        <v>0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6"/>
      <c r="R69" s="47" t="n">
        <f aca="false">P69/3600</f>
        <v>0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76"/>
      <c r="R71" s="54" t="n">
        <f aca="false">P71/3600</f>
        <v>0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76"/>
      <c r="R72" s="47" t="n">
        <f aca="false">P72/3600</f>
        <v>0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76"/>
      <c r="R73" s="47" t="n">
        <f aca="false">P73/3600</f>
        <v>0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76"/>
      <c r="R75" s="54" t="n">
        <f aca="false">P75/3600</f>
        <v>0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76"/>
      <c r="R76" s="47" t="n">
        <f aca="false">P76/3600</f>
        <v>0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76"/>
      <c r="R77" s="47" t="n">
        <f aca="false">P77/3600</f>
        <v>0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76"/>
      <c r="R79" s="54" t="n">
        <f aca="false">P79/3600</f>
        <v>0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76"/>
      <c r="R80" s="47" t="n">
        <f aca="false">P80/3600</f>
        <v>0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76"/>
      <c r="R81" s="47" t="n">
        <f aca="false">P81/3600</f>
        <v>0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19:Q82)</f>
        <v>#NUM!</v>
      </c>
      <c r="R89" s="65" t="n">
        <f aca="false">GEOMEAN(R19:R82)</f>
        <v>0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</v>
      </c>
      <c r="R91" s="64" t="n">
        <f aca="false">SUM(R19:R82)</f>
        <v>0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6"/>
      <c r="R19" s="47" t="n">
        <f aca="false">P19/3600</f>
        <v>0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6"/>
      <c r="R20" s="47" t="n">
        <f aca="false">P20/3600</f>
        <v>0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6"/>
      <c r="R21" s="47" t="n">
        <f aca="false">P21/3600</f>
        <v>0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76"/>
      <c r="R23" s="54" t="n">
        <f aca="false">P23/3600</f>
        <v>0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6"/>
      <c r="R24" s="47" t="n">
        <f aca="false">P24/3600</f>
        <v>0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6"/>
      <c r="R25" s="47" t="n">
        <f aca="false">P25/3600</f>
        <v>0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76"/>
      <c r="R27" s="54" t="n">
        <f aca="false">P27/3600</f>
        <v>0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6"/>
      <c r="R28" s="47" t="n">
        <f aca="false">P28/3600</f>
        <v>0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6"/>
      <c r="R29" s="47" t="n">
        <f aca="false">P29/3600</f>
        <v>0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76"/>
      <c r="R31" s="54" t="n">
        <f aca="false">P31/3600</f>
        <v>0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76"/>
      <c r="R32" s="47" t="n">
        <f aca="false">P32/3600</f>
        <v>0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76"/>
      <c r="R33" s="47" t="n">
        <f aca="false">P33/3600</f>
        <v>0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76"/>
      <c r="R35" s="54" t="n">
        <f aca="false">P35/3600</f>
        <v>0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76"/>
      <c r="R36" s="47" t="n">
        <f aca="false">P36/3600</f>
        <v>0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76"/>
      <c r="R37" s="47" t="n">
        <f aca="false">P37/3600</f>
        <v>0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76"/>
      <c r="R39" s="54" t="n">
        <f aca="false">P39/3600</f>
        <v>0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76"/>
      <c r="R40" s="47" t="n">
        <f aca="false">P40/3600</f>
        <v>0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76"/>
      <c r="R41" s="47" t="n">
        <f aca="false">P41/3600</f>
        <v>0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76"/>
      <c r="R43" s="54" t="n">
        <f aca="false">P43/3600</f>
        <v>0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76"/>
      <c r="R44" s="47" t="n">
        <f aca="false">P44/3600</f>
        <v>0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76"/>
      <c r="R45" s="47" t="n">
        <f aca="false">P45/3600</f>
        <v>0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76"/>
      <c r="R47" s="54" t="n">
        <f aca="false">P47/3600</f>
        <v>0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76"/>
      <c r="R48" s="47" t="n">
        <f aca="false">P48/3600</f>
        <v>0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76"/>
      <c r="R49" s="47" t="n">
        <f aca="false">P49/3600</f>
        <v>0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76"/>
      <c r="R51" s="54" t="n">
        <f aca="false">P51/3600</f>
        <v>0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76"/>
      <c r="R52" s="47" t="n">
        <f aca="false">P52/3600</f>
        <v>0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76"/>
      <c r="R53" s="47" t="n">
        <f aca="false">P53/3600</f>
        <v>0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76"/>
      <c r="R55" s="54" t="n">
        <f aca="false">P55/3600</f>
        <v>0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76"/>
      <c r="R56" s="47" t="n">
        <f aca="false">P56/3600</f>
        <v>0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76"/>
      <c r="R57" s="47" t="n">
        <f aca="false">P57/3600</f>
        <v>0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76"/>
      <c r="R59" s="54" t="n">
        <f aca="false">P59/3600</f>
        <v>0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6"/>
      <c r="R60" s="47" t="n">
        <f aca="false">P60/3600</f>
        <v>0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6"/>
      <c r="R61" s="47" t="n">
        <f aca="false">P61/3600</f>
        <v>0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76"/>
      <c r="R63" s="54" t="n">
        <f aca="false">P63/3600</f>
        <v>0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76"/>
      <c r="R64" s="47" t="n">
        <f aca="false">P64/3600</f>
        <v>0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76"/>
      <c r="R65" s="47" t="n">
        <f aca="false">P65/3600</f>
        <v>0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76"/>
      <c r="R67" s="54" t="n">
        <f aca="false">P67/3600</f>
        <v>0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6"/>
      <c r="R68" s="47" t="n">
        <f aca="false">P68/3600</f>
        <v>0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6"/>
      <c r="R69" s="47" t="n">
        <f aca="false">P69/3600</f>
        <v>0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76"/>
      <c r="R71" s="54" t="n">
        <f aca="false">P71/3600</f>
        <v>0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76"/>
      <c r="R72" s="47" t="n">
        <f aca="false">P72/3600</f>
        <v>0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76"/>
      <c r="R73" s="47" t="n">
        <f aca="false">P73/3600</f>
        <v>0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76"/>
      <c r="R75" s="54" t="n">
        <f aca="false">P75/3600</f>
        <v>0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76"/>
      <c r="R76" s="47" t="n">
        <f aca="false">P76/3600</f>
        <v>0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76"/>
      <c r="R77" s="47" t="n">
        <f aca="false">P77/3600</f>
        <v>0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76"/>
      <c r="R79" s="54" t="n">
        <f aca="false">P79/3600</f>
        <v>0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76"/>
      <c r="R80" s="47" t="n">
        <f aca="false">P80/3600</f>
        <v>0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76"/>
      <c r="R81" s="47" t="n">
        <f aca="false">P81/3600</f>
        <v>0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19:Q82)</f>
        <v>#NUM!</v>
      </c>
      <c r="R89" s="65" t="n">
        <f aca="false">GEOMEAN(R19:R82)</f>
        <v>0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</v>
      </c>
      <c r="R91" s="64" t="n">
        <f aca="false">SUM(R19:R82)</f>
        <v>0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kazui</cp:lastModifiedBy>
  <cp:lastPrinted>2010-08-23T01:57:13Z</cp:lastPrinted>
  <dcterms:modified xsi:type="dcterms:W3CDTF">2011-06-30T07:56:44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