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076256617708</v>
      </c>
      <c r="D10" s="24"/>
      <c r="E10" s="24"/>
      <c r="F10" s="24" t="n">
        <f aca="false">'AI LC'!$Z$90</f>
        <v>0.99998144759478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213721021678</v>
      </c>
      <c r="D11" s="27"/>
      <c r="E11" s="27"/>
      <c r="F11" s="27" t="n">
        <f aca="false">'AI LC'!$Y$90</f>
        <v>1.0069571692278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3765.936</v>
      </c>
      <c r="I3" s="46" t="n">
        <f aca="false">V3</f>
        <v>43.083</v>
      </c>
      <c r="J3" s="46" t="n">
        <f aca="false">T3</f>
        <v>103765.936</v>
      </c>
      <c r="K3" s="46" t="n">
        <f aca="false">W3</f>
        <v>44.9657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570</v>
      </c>
      <c r="Q3" s="47" t="n">
        <v>120.214</v>
      </c>
      <c r="R3" s="47" t="n">
        <f aca="false">P3/3600</f>
        <v>3.49166666666667</v>
      </c>
      <c r="S3" s="48"/>
      <c r="T3" s="47" t="n">
        <v>103765.936</v>
      </c>
      <c r="U3" s="47" t="n">
        <v>43.7165</v>
      </c>
      <c r="V3" s="47" t="n">
        <v>43.083</v>
      </c>
      <c r="W3" s="47" t="n">
        <v>44.9657</v>
      </c>
      <c r="X3" s="47" t="n">
        <v>12530</v>
      </c>
      <c r="Y3" s="47" t="n">
        <v>120.245</v>
      </c>
      <c r="Z3" s="47" t="n">
        <f aca="false">X3/3600</f>
        <v>3.4805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171.808</v>
      </c>
      <c r="I4" s="46" t="n">
        <f aca="false">V4</f>
        <v>40.3581</v>
      </c>
      <c r="J4" s="46" t="n">
        <f aca="false">T4</f>
        <v>58171.808</v>
      </c>
      <c r="K4" s="46" t="n">
        <f aca="false">W4</f>
        <v>42.2589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357</v>
      </c>
      <c r="Q4" s="47" t="n">
        <v>102.742</v>
      </c>
      <c r="R4" s="47" t="n">
        <f aca="false">P4/3600</f>
        <v>3.15472222222222</v>
      </c>
      <c r="S4" s="48"/>
      <c r="T4" s="47" t="n">
        <v>58171.808</v>
      </c>
      <c r="U4" s="47" t="n">
        <v>40.4106</v>
      </c>
      <c r="V4" s="47" t="n">
        <v>40.3581</v>
      </c>
      <c r="W4" s="47" t="n">
        <v>42.2589</v>
      </c>
      <c r="X4" s="47" t="n">
        <v>11367</v>
      </c>
      <c r="Y4" s="47" t="n">
        <v>102.852</v>
      </c>
      <c r="Z4" s="47" t="n">
        <f aca="false">X4/3600</f>
        <v>3.157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463.712</v>
      </c>
      <c r="I5" s="46" t="n">
        <f aca="false">V5</f>
        <v>38.2701</v>
      </c>
      <c r="J5" s="46" t="n">
        <f aca="false">T5</f>
        <v>32463.712</v>
      </c>
      <c r="K5" s="46" t="n">
        <f aca="false">W5</f>
        <v>40.0568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464</v>
      </c>
      <c r="Q5" s="47" t="n">
        <v>93.959</v>
      </c>
      <c r="R5" s="47" t="n">
        <f aca="false">P5/3600</f>
        <v>2.90666666666667</v>
      </c>
      <c r="S5" s="48"/>
      <c r="T5" s="47" t="n">
        <v>32463.712</v>
      </c>
      <c r="U5" s="47" t="n">
        <v>37.3545</v>
      </c>
      <c r="V5" s="47" t="n">
        <v>38.2701</v>
      </c>
      <c r="W5" s="47" t="n">
        <v>40.0568</v>
      </c>
      <c r="X5" s="47" t="n">
        <v>10464</v>
      </c>
      <c r="Y5" s="47" t="n">
        <v>94.115</v>
      </c>
      <c r="Z5" s="47" t="n">
        <f aca="false">X5/3600</f>
        <v>2.9066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825.1904</v>
      </c>
      <c r="I6" s="52" t="n">
        <f aca="false">V6</f>
        <v>36.2667</v>
      </c>
      <c r="J6" s="52" t="n">
        <f aca="false">T6</f>
        <v>17825.1904</v>
      </c>
      <c r="K6" s="52" t="n">
        <f aca="false">W6</f>
        <v>38.0502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9888</v>
      </c>
      <c r="Q6" s="53" t="n">
        <v>85.519</v>
      </c>
      <c r="R6" s="53" t="n">
        <f aca="false">P6/3600</f>
        <v>2.74666666666667</v>
      </c>
      <c r="S6" s="51"/>
      <c r="T6" s="53" t="n">
        <v>17825.1904</v>
      </c>
      <c r="U6" s="53" t="n">
        <v>34.323</v>
      </c>
      <c r="V6" s="53" t="n">
        <v>36.2667</v>
      </c>
      <c r="W6" s="53" t="n">
        <v>38.0502</v>
      </c>
      <c r="X6" s="53" t="n">
        <v>9922</v>
      </c>
      <c r="Y6" s="53" t="n">
        <v>85.753</v>
      </c>
      <c r="Z6" s="53" t="n">
        <f aca="false">X6/3600</f>
        <v>2.75611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6933.0448</v>
      </c>
      <c r="I7" s="46" t="n">
        <f aca="false">V7</f>
        <v>45.963</v>
      </c>
      <c r="J7" s="46" t="n">
        <f aca="false">T7</f>
        <v>106933.0448</v>
      </c>
      <c r="K7" s="46" t="n">
        <f aca="false">W7</f>
        <v>45.4248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2533</v>
      </c>
      <c r="Q7" s="47" t="n">
        <v>117.453</v>
      </c>
      <c r="R7" s="47" t="n">
        <f aca="false">P7/3600</f>
        <v>3.48138888888889</v>
      </c>
      <c r="S7" s="48"/>
      <c r="T7" s="54" t="n">
        <v>106933.0448</v>
      </c>
      <c r="U7" s="54" t="n">
        <v>43.611</v>
      </c>
      <c r="V7" s="54" t="n">
        <v>45.963</v>
      </c>
      <c r="W7" s="54" t="n">
        <v>45.4248</v>
      </c>
      <c r="X7" s="47" t="n">
        <v>12518</v>
      </c>
      <c r="Y7" s="47" t="n">
        <v>117.157</v>
      </c>
      <c r="Z7" s="47" t="n">
        <f aca="false">X7/3600</f>
        <v>3.4772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332.5072</v>
      </c>
      <c r="I8" s="46" t="n">
        <f aca="false">V8</f>
        <v>43.5488</v>
      </c>
      <c r="J8" s="46" t="n">
        <f aca="false">T8</f>
        <v>62332.5072</v>
      </c>
      <c r="K8" s="46" t="n">
        <f aca="false">W8</f>
        <v>43.5212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425</v>
      </c>
      <c r="Q8" s="47" t="n">
        <v>107.422</v>
      </c>
      <c r="R8" s="47" t="n">
        <f aca="false">P8/3600</f>
        <v>3.17361111111111</v>
      </c>
      <c r="S8" s="48"/>
      <c r="T8" s="47" t="n">
        <v>62332.5072</v>
      </c>
      <c r="U8" s="47" t="n">
        <v>40.0616</v>
      </c>
      <c r="V8" s="47" t="n">
        <v>43.5488</v>
      </c>
      <c r="W8" s="47" t="n">
        <v>43.5212</v>
      </c>
      <c r="X8" s="47" t="n">
        <v>11408</v>
      </c>
      <c r="Y8" s="47" t="n">
        <v>106.689</v>
      </c>
      <c r="Z8" s="47" t="n">
        <f aca="false">X8/3600</f>
        <v>3.16888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304.072</v>
      </c>
      <c r="I9" s="46" t="n">
        <f aca="false">V9</f>
        <v>41.0325</v>
      </c>
      <c r="J9" s="46" t="n">
        <f aca="false">T9</f>
        <v>35304.072</v>
      </c>
      <c r="K9" s="46" t="n">
        <f aca="false">W9</f>
        <v>41.3623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494</v>
      </c>
      <c r="Q9" s="47" t="n">
        <v>96.44</v>
      </c>
      <c r="R9" s="47" t="n">
        <f aca="false">P9/3600</f>
        <v>2.915</v>
      </c>
      <c r="S9" s="48"/>
      <c r="T9" s="47" t="n">
        <v>35304.072</v>
      </c>
      <c r="U9" s="47" t="n">
        <v>36.9953</v>
      </c>
      <c r="V9" s="47" t="n">
        <v>41.0325</v>
      </c>
      <c r="W9" s="47" t="n">
        <v>41.3623</v>
      </c>
      <c r="X9" s="47" t="n">
        <v>10490</v>
      </c>
      <c r="Y9" s="47" t="n">
        <v>96.517</v>
      </c>
      <c r="Z9" s="47" t="n">
        <f aca="false">X9/3600</f>
        <v>2.91388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215.3504</v>
      </c>
      <c r="I10" s="52" t="n">
        <f aca="false">V10</f>
        <v>38.2723</v>
      </c>
      <c r="J10" s="52" t="n">
        <f aca="false">T10</f>
        <v>20215.3504</v>
      </c>
      <c r="K10" s="52" t="n">
        <f aca="false">W10</f>
        <v>39.0031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9956</v>
      </c>
      <c r="Q10" s="53" t="n">
        <v>88.561</v>
      </c>
      <c r="R10" s="53" t="n">
        <f aca="false">P10/3600</f>
        <v>2.76555555555556</v>
      </c>
      <c r="S10" s="51"/>
      <c r="T10" s="53" t="n">
        <v>20215.3504</v>
      </c>
      <c r="U10" s="53" t="n">
        <v>34.1566</v>
      </c>
      <c r="V10" s="53" t="n">
        <v>38.2723</v>
      </c>
      <c r="W10" s="53" t="n">
        <v>39.0031</v>
      </c>
      <c r="X10" s="53" t="n">
        <v>9965</v>
      </c>
      <c r="Y10" s="53" t="n">
        <v>88.561</v>
      </c>
      <c r="Z10" s="53" t="n">
        <f aca="false">X10/3600</f>
        <v>2.76805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05.9376</v>
      </c>
      <c r="I11" s="46" t="n">
        <f aca="false">V11</f>
        <v>43.0309</v>
      </c>
      <c r="J11" s="46" t="n">
        <f aca="false">T11</f>
        <v>383805.9376</v>
      </c>
      <c r="K11" s="46" t="n">
        <f aca="false">W11</f>
        <v>41.5026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9382</v>
      </c>
      <c r="Q11" s="47" t="n">
        <v>252.644</v>
      </c>
      <c r="R11" s="47" t="n">
        <f aca="false">P11/3600</f>
        <v>8.16166666666667</v>
      </c>
      <c r="S11" s="48"/>
      <c r="T11" s="47" t="n">
        <v>383805.9376</v>
      </c>
      <c r="U11" s="47" t="n">
        <v>42.9061</v>
      </c>
      <c r="V11" s="47" t="n">
        <v>43.0309</v>
      </c>
      <c r="W11" s="47" t="n">
        <v>41.5026</v>
      </c>
      <c r="X11" s="47" t="n">
        <v>29417</v>
      </c>
      <c r="Y11" s="47" t="n">
        <v>250.819</v>
      </c>
      <c r="Z11" s="47" t="n">
        <f aca="false">X11/3600</f>
        <v>8.17138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06.1984</v>
      </c>
      <c r="I12" s="46" t="n">
        <f aca="false">V12</f>
        <v>40.1356</v>
      </c>
      <c r="J12" s="46" t="n">
        <f aca="false">T12</f>
        <v>248806.1984</v>
      </c>
      <c r="K12" s="46" t="n">
        <f aca="false">W12</f>
        <v>37.8689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6193</v>
      </c>
      <c r="Q12" s="47" t="n">
        <v>220.101</v>
      </c>
      <c r="R12" s="47" t="n">
        <f aca="false">P12/3600</f>
        <v>7.27583333333333</v>
      </c>
      <c r="S12" s="48"/>
      <c r="T12" s="47" t="n">
        <v>248806.1984</v>
      </c>
      <c r="U12" s="47" t="n">
        <v>39.1338</v>
      </c>
      <c r="V12" s="47" t="n">
        <v>40.1356</v>
      </c>
      <c r="W12" s="47" t="n">
        <v>37.8689</v>
      </c>
      <c r="X12" s="47" t="n">
        <v>26310</v>
      </c>
      <c r="Y12" s="47" t="n">
        <v>221.037</v>
      </c>
      <c r="Z12" s="47" t="n">
        <f aca="false">X12/3600</f>
        <v>7.30833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27.7632</v>
      </c>
      <c r="I13" s="46" t="n">
        <f aca="false">V13</f>
        <v>38.2029</v>
      </c>
      <c r="J13" s="46" t="n">
        <f aca="false">T13</f>
        <v>153627.7632</v>
      </c>
      <c r="K13" s="46" t="n">
        <f aca="false">W13</f>
        <v>35.918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3847</v>
      </c>
      <c r="Q13" s="47" t="n">
        <v>193.238</v>
      </c>
      <c r="R13" s="47" t="n">
        <f aca="false">P13/3600</f>
        <v>6.62416666666667</v>
      </c>
      <c r="S13" s="48"/>
      <c r="T13" s="47" t="n">
        <v>153627.7632</v>
      </c>
      <c r="U13" s="47" t="n">
        <v>35.0102</v>
      </c>
      <c r="V13" s="47" t="n">
        <v>38.2029</v>
      </c>
      <c r="W13" s="47" t="n">
        <v>35.9185</v>
      </c>
      <c r="X13" s="47" t="n">
        <v>23827</v>
      </c>
      <c r="Y13" s="47" t="n">
        <v>193.597</v>
      </c>
      <c r="Z13" s="47" t="n">
        <f aca="false">X13/3600</f>
        <v>6.61861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724.456</v>
      </c>
      <c r="I14" s="52" t="n">
        <f aca="false">V14</f>
        <v>36.0457</v>
      </c>
      <c r="J14" s="52" t="n">
        <f aca="false">T14</f>
        <v>79724.456</v>
      </c>
      <c r="K14" s="52" t="n">
        <f aca="false">W14</f>
        <v>33.8583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1773</v>
      </c>
      <c r="Q14" s="53" t="n">
        <v>165.143</v>
      </c>
      <c r="R14" s="53" t="n">
        <f aca="false">P14/3600</f>
        <v>6.04805555555556</v>
      </c>
      <c r="S14" s="51"/>
      <c r="T14" s="53" t="n">
        <v>79724.456</v>
      </c>
      <c r="U14" s="53" t="n">
        <v>30.8645</v>
      </c>
      <c r="V14" s="53" t="n">
        <v>36.0457</v>
      </c>
      <c r="W14" s="53" t="n">
        <v>33.8583</v>
      </c>
      <c r="X14" s="53" t="n">
        <v>21772</v>
      </c>
      <c r="Y14" s="53" t="n">
        <v>165.766</v>
      </c>
      <c r="Z14" s="53" t="n">
        <f aca="false">X14/3600</f>
        <v>6.04777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58.04</v>
      </c>
      <c r="I15" s="46" t="n">
        <f aca="false">V15</f>
        <v>47.1567</v>
      </c>
      <c r="J15" s="46" t="n">
        <f aca="false">T15</f>
        <v>99458.04</v>
      </c>
      <c r="K15" s="46" t="n">
        <f aca="false">W15</f>
        <v>46.6736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1618</v>
      </c>
      <c r="Q15" s="47" t="n">
        <v>161.273</v>
      </c>
      <c r="R15" s="47" t="n">
        <f aca="false">P15/3600</f>
        <v>6.005</v>
      </c>
      <c r="S15" s="48"/>
      <c r="T15" s="54" t="n">
        <v>99458.04</v>
      </c>
      <c r="U15" s="54" t="n">
        <v>43.9731</v>
      </c>
      <c r="V15" s="54" t="n">
        <v>47.1567</v>
      </c>
      <c r="W15" s="54" t="n">
        <v>46.6736</v>
      </c>
      <c r="X15" s="47" t="n">
        <v>21617</v>
      </c>
      <c r="Y15" s="47" t="n">
        <v>160.696</v>
      </c>
      <c r="Z15" s="47" t="n">
        <f aca="false">X15/3600</f>
        <v>6.00472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72.4176</v>
      </c>
      <c r="I16" s="46" t="n">
        <f aca="false">V16</f>
        <v>46.1095</v>
      </c>
      <c r="J16" s="46" t="n">
        <f aca="false">T16</f>
        <v>47572.4176</v>
      </c>
      <c r="K16" s="46" t="n">
        <f aca="false">W16</f>
        <v>45.824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511</v>
      </c>
      <c r="Q16" s="47" t="n">
        <v>142.756</v>
      </c>
      <c r="R16" s="47" t="n">
        <f aca="false">P16/3600</f>
        <v>5.41972222222222</v>
      </c>
      <c r="S16" s="48"/>
      <c r="T16" s="47" t="n">
        <v>47572.4176</v>
      </c>
      <c r="U16" s="47" t="n">
        <v>41.5395</v>
      </c>
      <c r="V16" s="47" t="n">
        <v>46.1095</v>
      </c>
      <c r="W16" s="47" t="n">
        <v>45.8247</v>
      </c>
      <c r="X16" s="47" t="n">
        <v>19509</v>
      </c>
      <c r="Y16" s="47" t="n">
        <v>141.992</v>
      </c>
      <c r="Z16" s="47" t="n">
        <f aca="false">X16/3600</f>
        <v>5.41916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92.52</v>
      </c>
      <c r="I17" s="46" t="n">
        <f aca="false">V17</f>
        <v>45.1699</v>
      </c>
      <c r="J17" s="46" t="n">
        <f aca="false">T17</f>
        <v>26892.52</v>
      </c>
      <c r="K17" s="46" t="n">
        <f aca="false">W17</f>
        <v>44.9892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627</v>
      </c>
      <c r="Q17" s="47" t="n">
        <v>133.115</v>
      </c>
      <c r="R17" s="47" t="n">
        <f aca="false">P17/3600</f>
        <v>5.17416666666667</v>
      </c>
      <c r="S17" s="48"/>
      <c r="T17" s="47" t="n">
        <v>26892.52</v>
      </c>
      <c r="U17" s="47" t="n">
        <v>39.9778</v>
      </c>
      <c r="V17" s="47" t="n">
        <v>45.1699</v>
      </c>
      <c r="W17" s="47" t="n">
        <v>44.9892</v>
      </c>
      <c r="X17" s="47" t="n">
        <v>18696</v>
      </c>
      <c r="Y17" s="47" t="n">
        <v>133.037</v>
      </c>
      <c r="Z17" s="47" t="n">
        <f aca="false">X17/3600</f>
        <v>5.19333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75.0736</v>
      </c>
      <c r="I18" s="52" t="n">
        <f aca="false">V18</f>
        <v>44.0879</v>
      </c>
      <c r="J18" s="52" t="n">
        <f aca="false">T18</f>
        <v>14875.0736</v>
      </c>
      <c r="K18" s="52" t="n">
        <f aca="false">W18</f>
        <v>43.9018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8097</v>
      </c>
      <c r="Q18" s="53" t="n">
        <v>123.288</v>
      </c>
      <c r="R18" s="53" t="n">
        <f aca="false">P18/3600</f>
        <v>5.02694444444444</v>
      </c>
      <c r="S18" s="51"/>
      <c r="T18" s="53" t="n">
        <v>14875.0736</v>
      </c>
      <c r="U18" s="53" t="n">
        <v>38.2649</v>
      </c>
      <c r="V18" s="53" t="n">
        <v>44.0879</v>
      </c>
      <c r="W18" s="53" t="n">
        <v>43.9018</v>
      </c>
      <c r="X18" s="53" t="n">
        <v>18282</v>
      </c>
      <c r="Y18" s="53" t="n">
        <v>123.49</v>
      </c>
      <c r="Z18" s="53" t="n">
        <f aca="false">X18/3600</f>
        <v>5.07833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26.508</v>
      </c>
      <c r="I19" s="46" t="n">
        <f aca="false">V19</f>
        <v>44.7218</v>
      </c>
      <c r="J19" s="46" t="n">
        <f aca="false">T19</f>
        <v>22626.508</v>
      </c>
      <c r="K19" s="46" t="n">
        <f aca="false">W19</f>
        <v>46.2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889</v>
      </c>
      <c r="Q19" s="47" t="n">
        <v>69.748</v>
      </c>
      <c r="R19" s="47" t="n">
        <f aca="false">P19/3600</f>
        <v>2.46916666666667</v>
      </c>
      <c r="S19" s="48"/>
      <c r="T19" s="47" t="n">
        <v>22626.508</v>
      </c>
      <c r="U19" s="47" t="n">
        <v>42.9115</v>
      </c>
      <c r="V19" s="47" t="n">
        <v>44.7218</v>
      </c>
      <c r="W19" s="47" t="n">
        <v>46.2</v>
      </c>
      <c r="X19" s="47" t="n">
        <v>8935</v>
      </c>
      <c r="Y19" s="47" t="n">
        <v>69.655</v>
      </c>
      <c r="Z19" s="47" t="n">
        <f aca="false">X19/3600</f>
        <v>2.48194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68.4616</v>
      </c>
      <c r="I20" s="46" t="n">
        <f aca="false">V20</f>
        <v>42.9148</v>
      </c>
      <c r="J20" s="46" t="n">
        <f aca="false">T20</f>
        <v>12368.4616</v>
      </c>
      <c r="K20" s="46" t="n">
        <f aca="false">W20</f>
        <v>43.765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196</v>
      </c>
      <c r="Q20" s="47" t="n">
        <v>63.898</v>
      </c>
      <c r="R20" s="47" t="n">
        <f aca="false">P20/3600</f>
        <v>2.27666666666667</v>
      </c>
      <c r="S20" s="48"/>
      <c r="T20" s="47" t="n">
        <v>12368.4616</v>
      </c>
      <c r="U20" s="47" t="n">
        <v>41.191</v>
      </c>
      <c r="V20" s="47" t="n">
        <v>42.9148</v>
      </c>
      <c r="W20" s="47" t="n">
        <v>43.7653</v>
      </c>
      <c r="X20" s="47" t="n">
        <v>8236</v>
      </c>
      <c r="Y20" s="47" t="n">
        <v>63.976</v>
      </c>
      <c r="Z20" s="47" t="n">
        <f aca="false">X20/3600</f>
        <v>2.28777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7.3368</v>
      </c>
      <c r="I21" s="46" t="n">
        <f aca="false">V21</f>
        <v>41.249</v>
      </c>
      <c r="J21" s="46" t="n">
        <f aca="false">T21</f>
        <v>6867.3368</v>
      </c>
      <c r="K21" s="46" t="n">
        <f aca="false">W21</f>
        <v>41.864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761</v>
      </c>
      <c r="Q21" s="47" t="n">
        <v>57.548</v>
      </c>
      <c r="R21" s="47" t="n">
        <f aca="false">P21/3600</f>
        <v>2.15583333333333</v>
      </c>
      <c r="S21" s="48"/>
      <c r="T21" s="47" t="n">
        <v>6867.3368</v>
      </c>
      <c r="U21" s="47" t="n">
        <v>39.1349</v>
      </c>
      <c r="V21" s="47" t="n">
        <v>41.249</v>
      </c>
      <c r="W21" s="47" t="n">
        <v>41.864</v>
      </c>
      <c r="X21" s="47" t="n">
        <v>7817</v>
      </c>
      <c r="Y21" s="47" t="n">
        <v>57.393</v>
      </c>
      <c r="Z21" s="47" t="n">
        <f aca="false">X21/3600</f>
        <v>2.1713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0.7648</v>
      </c>
      <c r="I22" s="52" t="n">
        <f aca="false">V22</f>
        <v>39.5594</v>
      </c>
      <c r="J22" s="52" t="n">
        <f aca="false">T22</f>
        <v>3730.7648</v>
      </c>
      <c r="K22" s="52" t="n">
        <f aca="false">W22</f>
        <v>40.3349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7499</v>
      </c>
      <c r="Q22" s="53" t="n">
        <v>55.646</v>
      </c>
      <c r="R22" s="53" t="n">
        <f aca="false">P22/3600</f>
        <v>2.08305555555556</v>
      </c>
      <c r="S22" s="51"/>
      <c r="T22" s="53" t="n">
        <v>3730.7648</v>
      </c>
      <c r="U22" s="53" t="n">
        <v>36.688</v>
      </c>
      <c r="V22" s="53" t="n">
        <v>39.5594</v>
      </c>
      <c r="W22" s="53" t="n">
        <v>40.3349</v>
      </c>
      <c r="X22" s="53" t="n">
        <v>7497</v>
      </c>
      <c r="Y22" s="53" t="n">
        <v>55.442</v>
      </c>
      <c r="Z22" s="53" t="n">
        <f aca="false">X22/3600</f>
        <v>2.08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474.5648</v>
      </c>
      <c r="I23" s="55" t="n">
        <f aca="false">V23</f>
        <v>43.647</v>
      </c>
      <c r="J23" s="55" t="n">
        <f aca="false">T23</f>
        <v>53474.5648</v>
      </c>
      <c r="K23" s="55" t="n">
        <f aca="false">W23</f>
        <v>44.2456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0551</v>
      </c>
      <c r="Q23" s="54" t="n">
        <v>104.895</v>
      </c>
      <c r="R23" s="54" t="n">
        <f aca="false">P23/3600</f>
        <v>2.93083333333333</v>
      </c>
      <c r="S23" s="56"/>
      <c r="T23" s="54" t="n">
        <v>53474.5648</v>
      </c>
      <c r="U23" s="54" t="n">
        <v>41.9465</v>
      </c>
      <c r="V23" s="54" t="n">
        <v>43.647</v>
      </c>
      <c r="W23" s="54" t="n">
        <v>44.2456</v>
      </c>
      <c r="X23" s="54" t="n">
        <v>10581</v>
      </c>
      <c r="Y23" s="54" t="n">
        <v>104.677</v>
      </c>
      <c r="Z23" s="54" t="n">
        <f aca="false">X23/3600</f>
        <v>2.9391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24.2208</v>
      </c>
      <c r="I24" s="46" t="n">
        <f aca="false">V24</f>
        <v>41.1012</v>
      </c>
      <c r="J24" s="46" t="n">
        <f aca="false">T24</f>
        <v>29024.2208</v>
      </c>
      <c r="K24" s="46" t="n">
        <f aca="false">W24</f>
        <v>41.289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197</v>
      </c>
      <c r="Q24" s="47" t="n">
        <v>88.234</v>
      </c>
      <c r="R24" s="47" t="n">
        <f aca="false">P24/3600</f>
        <v>2.55472222222222</v>
      </c>
      <c r="S24" s="48"/>
      <c r="T24" s="47" t="n">
        <v>29024.2208</v>
      </c>
      <c r="U24" s="47" t="n">
        <v>38.761</v>
      </c>
      <c r="V24" s="47" t="n">
        <v>41.1012</v>
      </c>
      <c r="W24" s="47" t="n">
        <v>41.289</v>
      </c>
      <c r="X24" s="47" t="n">
        <v>9208</v>
      </c>
      <c r="Y24" s="47" t="n">
        <v>88.468</v>
      </c>
      <c r="Z24" s="47" t="n">
        <f aca="false">X24/3600</f>
        <v>2.5577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91.4016</v>
      </c>
      <c r="I25" s="46" t="n">
        <f aca="false">V25</f>
        <v>38.9392</v>
      </c>
      <c r="J25" s="46" t="n">
        <f aca="false">T25</f>
        <v>14891.4016</v>
      </c>
      <c r="K25" s="46" t="n">
        <f aca="false">W25</f>
        <v>39.2929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232</v>
      </c>
      <c r="Q25" s="47" t="n">
        <v>76.268</v>
      </c>
      <c r="R25" s="47" t="n">
        <f aca="false">P25/3600</f>
        <v>2.28666666666667</v>
      </c>
      <c r="S25" s="48"/>
      <c r="T25" s="47" t="n">
        <v>14891.4016</v>
      </c>
      <c r="U25" s="47" t="n">
        <v>35.7337</v>
      </c>
      <c r="V25" s="47" t="n">
        <v>38.9392</v>
      </c>
      <c r="W25" s="47" t="n">
        <v>39.2929</v>
      </c>
      <c r="X25" s="47" t="n">
        <v>8248</v>
      </c>
      <c r="Y25" s="47" t="n">
        <v>76.097</v>
      </c>
      <c r="Z25" s="47" t="n">
        <f aca="false">X25/3600</f>
        <v>2.2911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2.3232</v>
      </c>
      <c r="I26" s="52" t="n">
        <f aca="false">V26</f>
        <v>36.9456</v>
      </c>
      <c r="J26" s="52" t="n">
        <f aca="false">T26</f>
        <v>7162.3232</v>
      </c>
      <c r="K26" s="52" t="n">
        <f aca="false">W26</f>
        <v>37.9132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7778</v>
      </c>
      <c r="Q26" s="53" t="n">
        <v>61.995</v>
      </c>
      <c r="R26" s="53" t="n">
        <f aca="false">P26/3600</f>
        <v>2.16055555555556</v>
      </c>
      <c r="S26" s="51"/>
      <c r="T26" s="53" t="n">
        <v>7162.3232</v>
      </c>
      <c r="U26" s="53" t="n">
        <v>32.8861</v>
      </c>
      <c r="V26" s="53" t="n">
        <v>36.9456</v>
      </c>
      <c r="W26" s="53" t="n">
        <v>37.9132</v>
      </c>
      <c r="X26" s="53" t="n">
        <v>7804</v>
      </c>
      <c r="Y26" s="53" t="n">
        <v>61.745</v>
      </c>
      <c r="Z26" s="53" t="n">
        <f aca="false">X26/3600</f>
        <v>2.1677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675.5984</v>
      </c>
      <c r="I27" s="55" t="n">
        <f aca="false">V27</f>
        <v>41.8733</v>
      </c>
      <c r="J27" s="55" t="n">
        <f aca="false">T27</f>
        <v>108675.5984</v>
      </c>
      <c r="K27" s="55" t="n">
        <f aca="false">W27</f>
        <v>44.3303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2066</v>
      </c>
      <c r="Q27" s="54" t="n">
        <v>219.369</v>
      </c>
      <c r="R27" s="54" t="n">
        <f aca="false">P27/3600</f>
        <v>6.12944444444444</v>
      </c>
      <c r="S27" s="56"/>
      <c r="T27" s="54" t="n">
        <v>108675.5984</v>
      </c>
      <c r="U27" s="54" t="n">
        <v>40.7827</v>
      </c>
      <c r="V27" s="54" t="n">
        <v>41.8733</v>
      </c>
      <c r="W27" s="54" t="n">
        <v>44.3303</v>
      </c>
      <c r="X27" s="54" t="n">
        <v>22196</v>
      </c>
      <c r="Y27" s="54" t="n">
        <v>242.222</v>
      </c>
      <c r="Z27" s="54" t="n">
        <f aca="false">X27/3600</f>
        <v>6.1655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693.6448</v>
      </c>
      <c r="I28" s="46" t="n">
        <f aca="false">V28</f>
        <v>39.5385</v>
      </c>
      <c r="J28" s="46" t="n">
        <f aca="false">T28</f>
        <v>49693.6448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9053</v>
      </c>
      <c r="Q28" s="47" t="n">
        <v>173.597</v>
      </c>
      <c r="R28" s="47" t="n">
        <f aca="false">P28/3600</f>
        <v>5.2925</v>
      </c>
      <c r="S28" s="48"/>
      <c r="T28" s="47" t="n">
        <v>49693.6448</v>
      </c>
      <c r="U28" s="47" t="n">
        <v>38.0508</v>
      </c>
      <c r="V28" s="47" t="n">
        <v>39.5385</v>
      </c>
      <c r="W28" s="47" t="n">
        <v>42.1635</v>
      </c>
      <c r="X28" s="47" t="n">
        <v>19048</v>
      </c>
      <c r="Y28" s="47" t="n">
        <v>173.348</v>
      </c>
      <c r="Z28" s="47" t="n">
        <f aca="false">X28/3600</f>
        <v>5.29111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482.0584</v>
      </c>
      <c r="I29" s="46" t="n">
        <f aca="false">V29</f>
        <v>38.2143</v>
      </c>
      <c r="J29" s="46" t="n">
        <f aca="false">T29</f>
        <v>26482.0584</v>
      </c>
      <c r="K29" s="46" t="n">
        <f aca="false">W29</f>
        <v>40.1252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7325</v>
      </c>
      <c r="Q29" s="47" t="n">
        <v>153.863</v>
      </c>
      <c r="R29" s="47" t="n">
        <f aca="false">P29/3600</f>
        <v>4.8125</v>
      </c>
      <c r="S29" s="48"/>
      <c r="T29" s="47" t="n">
        <v>26482.0584</v>
      </c>
      <c r="U29" s="47" t="n">
        <v>35.8221</v>
      </c>
      <c r="V29" s="47" t="n">
        <v>38.2143</v>
      </c>
      <c r="W29" s="47" t="n">
        <v>40.1252</v>
      </c>
      <c r="X29" s="47" t="n">
        <v>17380</v>
      </c>
      <c r="Y29" s="47" t="n">
        <v>153.879</v>
      </c>
      <c r="Z29" s="47" t="n">
        <f aca="false">X29/3600</f>
        <v>4.8277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874.932</v>
      </c>
      <c r="I30" s="52" t="n">
        <f aca="false">V30</f>
        <v>36.6542</v>
      </c>
      <c r="J30" s="52" t="n">
        <f aca="false">T30</f>
        <v>13874.932</v>
      </c>
      <c r="K30" s="52" t="n">
        <f aca="false">W30</f>
        <v>37.8928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6093</v>
      </c>
      <c r="Q30" s="53" t="n">
        <v>133.459</v>
      </c>
      <c r="R30" s="53" t="n">
        <f aca="false">P30/3600</f>
        <v>4.47027777777778</v>
      </c>
      <c r="S30" s="51"/>
      <c r="T30" s="53" t="n">
        <v>13874.932</v>
      </c>
      <c r="U30" s="53" t="n">
        <v>33.4083</v>
      </c>
      <c r="V30" s="53" t="n">
        <v>36.6542</v>
      </c>
      <c r="W30" s="53" t="n">
        <v>37.8928</v>
      </c>
      <c r="X30" s="53" t="n">
        <v>16214</v>
      </c>
      <c r="Y30" s="53" t="n">
        <v>133.552</v>
      </c>
      <c r="Z30" s="53" t="n">
        <f aca="false">X30/3600</f>
        <v>4.5038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794.8528</v>
      </c>
      <c r="I31" s="57" t="n">
        <f aca="false">V31</f>
        <v>44.4928</v>
      </c>
      <c r="J31" s="57" t="n">
        <f aca="false">T31</f>
        <v>72794.8528</v>
      </c>
      <c r="K31" s="57" t="n">
        <f aca="false">W31</f>
        <v>46.1584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9566</v>
      </c>
      <c r="Q31" s="54" t="n">
        <v>180.836</v>
      </c>
      <c r="R31" s="54" t="n">
        <f aca="false">P31/3600</f>
        <v>5.435</v>
      </c>
      <c r="S31" s="56"/>
      <c r="T31" s="54" t="n">
        <v>72794.8528</v>
      </c>
      <c r="U31" s="54" t="n">
        <v>41.4471</v>
      </c>
      <c r="V31" s="54" t="n">
        <v>44.4928</v>
      </c>
      <c r="W31" s="54" t="n">
        <v>46.1584</v>
      </c>
      <c r="X31" s="54" t="n">
        <v>19725</v>
      </c>
      <c r="Y31" s="54" t="n">
        <v>183.8</v>
      </c>
      <c r="Z31" s="54" t="n">
        <f aca="false">X31/3600</f>
        <v>5.47916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07.2912</v>
      </c>
      <c r="I32" s="58" t="n">
        <f aca="false">V32</f>
        <v>42.8749</v>
      </c>
      <c r="J32" s="58" t="n">
        <f aca="false">T32</f>
        <v>29407.2912</v>
      </c>
      <c r="K32" s="58" t="n">
        <f aca="false">W32</f>
        <v>43.8476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7251</v>
      </c>
      <c r="Q32" s="47" t="n">
        <v>147.545</v>
      </c>
      <c r="R32" s="47" t="n">
        <f aca="false">P32/3600</f>
        <v>4.79194444444445</v>
      </c>
      <c r="S32" s="48"/>
      <c r="T32" s="47" t="n">
        <v>29407.2912</v>
      </c>
      <c r="U32" s="47" t="n">
        <v>38.812</v>
      </c>
      <c r="V32" s="47" t="n">
        <v>42.8749</v>
      </c>
      <c r="W32" s="47" t="n">
        <v>43.8476</v>
      </c>
      <c r="X32" s="47" t="n">
        <v>17348</v>
      </c>
      <c r="Y32" s="47" t="n">
        <v>148.996</v>
      </c>
      <c r="Z32" s="47" t="n">
        <f aca="false">X32/3600</f>
        <v>4.8188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32.7064</v>
      </c>
      <c r="I33" s="58" t="n">
        <f aca="false">V33</f>
        <v>41.1585</v>
      </c>
      <c r="J33" s="58" t="n">
        <f aca="false">T33</f>
        <v>15032.7064</v>
      </c>
      <c r="K33" s="58" t="n">
        <f aca="false">W33</f>
        <v>41.5563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6120</v>
      </c>
      <c r="Q33" s="47" t="n">
        <v>136.391</v>
      </c>
      <c r="R33" s="47" t="n">
        <f aca="false">P33/3600</f>
        <v>4.47777777777778</v>
      </c>
      <c r="S33" s="48"/>
      <c r="T33" s="47" t="n">
        <v>15032.7064</v>
      </c>
      <c r="U33" s="47" t="n">
        <v>37.0723</v>
      </c>
      <c r="V33" s="47" t="n">
        <v>41.1585</v>
      </c>
      <c r="W33" s="47" t="n">
        <v>41.5563</v>
      </c>
      <c r="X33" s="47" t="n">
        <v>16279</v>
      </c>
      <c r="Y33" s="47" t="n">
        <v>136.11</v>
      </c>
      <c r="Z33" s="47" t="n">
        <f aca="false">X33/3600</f>
        <v>4.52194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53.7528</v>
      </c>
      <c r="I34" s="59" t="n">
        <f aca="false">V34</f>
        <v>39.1997</v>
      </c>
      <c r="J34" s="59" t="n">
        <f aca="false">T34</f>
        <v>8153.7528</v>
      </c>
      <c r="K34" s="59" t="n">
        <f aca="false">W34</f>
        <v>39.0948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5365</v>
      </c>
      <c r="Q34" s="53" t="n">
        <v>122.976</v>
      </c>
      <c r="R34" s="53" t="n">
        <f aca="false">P34/3600</f>
        <v>4.26805555555556</v>
      </c>
      <c r="S34" s="51"/>
      <c r="T34" s="53" t="n">
        <v>8153.7528</v>
      </c>
      <c r="U34" s="53" t="n">
        <v>35.1269</v>
      </c>
      <c r="V34" s="53" t="n">
        <v>39.1997</v>
      </c>
      <c r="W34" s="53" t="n">
        <v>39.0948</v>
      </c>
      <c r="X34" s="53" t="n">
        <v>15480</v>
      </c>
      <c r="Y34" s="53" t="n">
        <v>122.835</v>
      </c>
      <c r="Z34" s="53" t="n">
        <f aca="false">X34/3600</f>
        <v>4.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416.7376</v>
      </c>
      <c r="I35" s="57" t="n">
        <f aca="false">V35</f>
        <v>42.8367</v>
      </c>
      <c r="J35" s="57" t="n">
        <f aca="false">T35</f>
        <v>184416.7376</v>
      </c>
      <c r="K35" s="57" t="n">
        <f aca="false">W35</f>
        <v>44.4166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7588</v>
      </c>
      <c r="Q35" s="54" t="n">
        <v>279.288</v>
      </c>
      <c r="R35" s="54" t="n">
        <f aca="false">P35/3600</f>
        <v>7.66333333333333</v>
      </c>
      <c r="S35" s="56"/>
      <c r="T35" s="54" t="n">
        <v>184416.7376</v>
      </c>
      <c r="U35" s="54" t="n">
        <v>42.7488</v>
      </c>
      <c r="V35" s="54" t="n">
        <v>42.8367</v>
      </c>
      <c r="W35" s="54" t="n">
        <v>44.4166</v>
      </c>
      <c r="X35" s="54" t="n">
        <v>27712</v>
      </c>
      <c r="Y35" s="54" t="n">
        <v>284.483</v>
      </c>
      <c r="Z35" s="54" t="n">
        <f aca="false">X35/3600</f>
        <v>7.69777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524.7672</v>
      </c>
      <c r="I36" s="58" t="n">
        <f aca="false">V36</f>
        <v>40.8359</v>
      </c>
      <c r="J36" s="58" t="n">
        <f aca="false">T36</f>
        <v>81524.7672</v>
      </c>
      <c r="K36" s="58" t="n">
        <f aca="false">W36</f>
        <v>42.8294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3868</v>
      </c>
      <c r="Q36" s="47" t="n">
        <v>217.168</v>
      </c>
      <c r="R36" s="47" t="n">
        <f aca="false">P36/3600</f>
        <v>6.63</v>
      </c>
      <c r="S36" s="48"/>
      <c r="T36" s="47" t="n">
        <v>81524.7672</v>
      </c>
      <c r="U36" s="47" t="n">
        <v>37.2351</v>
      </c>
      <c r="V36" s="47" t="n">
        <v>40.8359</v>
      </c>
      <c r="W36" s="47" t="n">
        <v>42.8294</v>
      </c>
      <c r="X36" s="47" t="n">
        <v>24067</v>
      </c>
      <c r="Y36" s="47" t="n">
        <v>220.632</v>
      </c>
      <c r="Z36" s="47" t="n">
        <f aca="false">X36/3600</f>
        <v>6.6852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0981.02</v>
      </c>
      <c r="I37" s="58" t="n">
        <f aca="false">V37</f>
        <v>38.985</v>
      </c>
      <c r="J37" s="58" t="n">
        <f aca="false">T37</f>
        <v>40981.02</v>
      </c>
      <c r="K37" s="58" t="n">
        <f aca="false">W37</f>
        <v>41.1855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1499</v>
      </c>
      <c r="Q37" s="47" t="n">
        <v>191.974</v>
      </c>
      <c r="R37" s="47" t="n">
        <f aca="false">P37/3600</f>
        <v>5.97194444444444</v>
      </c>
      <c r="S37" s="48"/>
      <c r="T37" s="47" t="n">
        <v>40981.02</v>
      </c>
      <c r="U37" s="47" t="n">
        <v>34.6692</v>
      </c>
      <c r="V37" s="47" t="n">
        <v>38.985</v>
      </c>
      <c r="W37" s="47" t="n">
        <v>41.1855</v>
      </c>
      <c r="X37" s="47" t="n">
        <v>21574</v>
      </c>
      <c r="Y37" s="47" t="n">
        <v>192.677</v>
      </c>
      <c r="Z37" s="47" t="n">
        <f aca="false">X37/3600</f>
        <v>5.9927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669.6624</v>
      </c>
      <c r="I38" s="59" t="n">
        <f aca="false">V38</f>
        <v>37.2169</v>
      </c>
      <c r="J38" s="59" t="n">
        <f aca="false">T38</f>
        <v>21669.6624</v>
      </c>
      <c r="K38" s="59" t="n">
        <f aca="false">W38</f>
        <v>39.4222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9891</v>
      </c>
      <c r="Q38" s="53" t="n">
        <v>171.507</v>
      </c>
      <c r="R38" s="53" t="n">
        <f aca="false">P38/3600</f>
        <v>5.52527777777778</v>
      </c>
      <c r="S38" s="51"/>
      <c r="T38" s="53" t="n">
        <v>21669.6624</v>
      </c>
      <c r="U38" s="53" t="n">
        <v>32.283</v>
      </c>
      <c r="V38" s="53" t="n">
        <v>37.2169</v>
      </c>
      <c r="W38" s="53" t="n">
        <v>39.4222</v>
      </c>
      <c r="X38" s="53" t="n">
        <v>19925</v>
      </c>
      <c r="Y38" s="53" t="n">
        <v>172.583</v>
      </c>
      <c r="Z38" s="53" t="n">
        <f aca="false">X38/3600</f>
        <v>5.5347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08.3536</v>
      </c>
      <c r="I39" s="57" t="n">
        <f aca="false">V39</f>
        <v>43.9863</v>
      </c>
      <c r="J39" s="57" t="n">
        <f aca="false">T39</f>
        <v>21208.3536</v>
      </c>
      <c r="K39" s="57" t="n">
        <f aca="false">W39</f>
        <v>44.6534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381</v>
      </c>
      <c r="Q39" s="54" t="n">
        <v>43.649</v>
      </c>
      <c r="R39" s="54" t="n">
        <f aca="false">P39/3600</f>
        <v>1.21694444444444</v>
      </c>
      <c r="S39" s="56"/>
      <c r="T39" s="54" t="n">
        <v>21208.3536</v>
      </c>
      <c r="U39" s="54" t="n">
        <v>42.0417</v>
      </c>
      <c r="V39" s="54" t="n">
        <v>43.9863</v>
      </c>
      <c r="W39" s="54" t="n">
        <v>44.6534</v>
      </c>
      <c r="X39" s="54" t="n">
        <v>4367</v>
      </c>
      <c r="Y39" s="54" t="n">
        <v>43.774</v>
      </c>
      <c r="Z39" s="54" t="n">
        <f aca="false">X39/3600</f>
        <v>1.2130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05.5872</v>
      </c>
      <c r="I40" s="58" t="n">
        <f aca="false">V40</f>
        <v>41.1858</v>
      </c>
      <c r="J40" s="58" t="n">
        <f aca="false">T40</f>
        <v>11405.5872</v>
      </c>
      <c r="K40" s="58" t="n">
        <f aca="false">W40</f>
        <v>41.578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864</v>
      </c>
      <c r="Q40" s="47" t="n">
        <v>35.88</v>
      </c>
      <c r="R40" s="47" t="n">
        <f aca="false">P40/3600</f>
        <v>1.07333333333333</v>
      </c>
      <c r="S40" s="48"/>
      <c r="T40" s="47" t="n">
        <v>11405.5872</v>
      </c>
      <c r="U40" s="47" t="n">
        <v>38.559</v>
      </c>
      <c r="V40" s="47" t="n">
        <v>41.1858</v>
      </c>
      <c r="W40" s="47" t="n">
        <v>41.578</v>
      </c>
      <c r="X40" s="47" t="n">
        <v>3850</v>
      </c>
      <c r="Y40" s="47" t="n">
        <v>36.068</v>
      </c>
      <c r="Z40" s="47" t="n">
        <f aca="false">X40/3600</f>
        <v>1.0694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2.8176</v>
      </c>
      <c r="I41" s="58" t="n">
        <f aca="false">V41</f>
        <v>38.8541</v>
      </c>
      <c r="J41" s="58" t="n">
        <f aca="false">T41</f>
        <v>5992.8176</v>
      </c>
      <c r="K41" s="58" t="n">
        <f aca="false">W41</f>
        <v>38.999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514</v>
      </c>
      <c r="Q41" s="47" t="n">
        <v>30.591</v>
      </c>
      <c r="R41" s="47" t="n">
        <f aca="false">P41/3600</f>
        <v>0.976111111111111</v>
      </c>
      <c r="S41" s="48"/>
      <c r="T41" s="47" t="n">
        <v>5992.8176</v>
      </c>
      <c r="U41" s="47" t="n">
        <v>35.5977</v>
      </c>
      <c r="V41" s="47" t="n">
        <v>38.8541</v>
      </c>
      <c r="W41" s="47" t="n">
        <v>38.999</v>
      </c>
      <c r="X41" s="47" t="n">
        <v>3511</v>
      </c>
      <c r="Y41" s="47" t="n">
        <v>30.326</v>
      </c>
      <c r="Z41" s="47" t="n">
        <f aca="false">X41/3600</f>
        <v>0.97527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17.1224</v>
      </c>
      <c r="I42" s="59" t="n">
        <f aca="false">V42</f>
        <v>36.4187</v>
      </c>
      <c r="J42" s="59" t="n">
        <f aca="false">T42</f>
        <v>3217.1224</v>
      </c>
      <c r="K42" s="59" t="n">
        <f aca="false">W42</f>
        <v>36.277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261</v>
      </c>
      <c r="Q42" s="53" t="n">
        <v>27.19</v>
      </c>
      <c r="R42" s="53" t="n">
        <f aca="false">P42/3600</f>
        <v>0.905833333333333</v>
      </c>
      <c r="S42" s="51"/>
      <c r="T42" s="53" t="n">
        <v>3217.1224</v>
      </c>
      <c r="U42" s="53" t="n">
        <v>32.9745</v>
      </c>
      <c r="V42" s="53" t="n">
        <v>36.4187</v>
      </c>
      <c r="W42" s="53" t="n">
        <v>36.277</v>
      </c>
      <c r="X42" s="53" t="n">
        <v>3260</v>
      </c>
      <c r="Y42" s="53" t="n">
        <v>27.097</v>
      </c>
      <c r="Z42" s="53" t="n">
        <f aca="false">X42/3600</f>
        <v>0.90555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587.8208</v>
      </c>
      <c r="I43" s="57" t="n">
        <f aca="false">V43</f>
        <v>44.234</v>
      </c>
      <c r="J43" s="57" t="n">
        <f aca="false">T43</f>
        <v>23587.8208</v>
      </c>
      <c r="K43" s="57" t="n">
        <f aca="false">W43</f>
        <v>45.6424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978</v>
      </c>
      <c r="Q43" s="54" t="n">
        <v>45.848</v>
      </c>
      <c r="R43" s="54" t="n">
        <f aca="false">P43/3600</f>
        <v>1.38277777777778</v>
      </c>
      <c r="S43" s="56"/>
      <c r="T43" s="54" t="n">
        <v>23587.8208</v>
      </c>
      <c r="U43" s="54" t="n">
        <v>42.1099</v>
      </c>
      <c r="V43" s="54" t="n">
        <v>44.234</v>
      </c>
      <c r="W43" s="54" t="n">
        <v>45.6424</v>
      </c>
      <c r="X43" s="54" t="n">
        <v>4947</v>
      </c>
      <c r="Y43" s="54" t="n">
        <v>45.926</v>
      </c>
      <c r="Z43" s="54" t="n">
        <f aca="false">X43/3600</f>
        <v>1.3741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072.9328</v>
      </c>
      <c r="I44" s="58" t="n">
        <f aca="false">V44</f>
        <v>41.8013</v>
      </c>
      <c r="J44" s="58" t="n">
        <f aca="false">T44</f>
        <v>14072.9328</v>
      </c>
      <c r="K44" s="58" t="n">
        <f aca="false">W44</f>
        <v>42.936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475</v>
      </c>
      <c r="Q44" s="47" t="n">
        <v>41.621</v>
      </c>
      <c r="R44" s="47" t="n">
        <f aca="false">P44/3600</f>
        <v>1.24305555555556</v>
      </c>
      <c r="S44" s="48"/>
      <c r="T44" s="47" t="n">
        <v>14072.9328</v>
      </c>
      <c r="U44" s="47" t="n">
        <v>39.1478</v>
      </c>
      <c r="V44" s="47" t="n">
        <v>41.8013</v>
      </c>
      <c r="W44" s="47" t="n">
        <v>42.9365</v>
      </c>
      <c r="X44" s="47" t="n">
        <v>4474</v>
      </c>
      <c r="Y44" s="47" t="n">
        <v>41.34</v>
      </c>
      <c r="Z44" s="47" t="n">
        <f aca="false">X44/3600</f>
        <v>1.2427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191.0368</v>
      </c>
      <c r="I45" s="58" t="n">
        <f aca="false">V45</f>
        <v>39.4909</v>
      </c>
      <c r="J45" s="58" t="n">
        <f aca="false">T45</f>
        <v>8191.0368</v>
      </c>
      <c r="K45" s="58" t="n">
        <f aca="false">W45</f>
        <v>40.4035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175</v>
      </c>
      <c r="Q45" s="47" t="n">
        <v>37.112</v>
      </c>
      <c r="R45" s="47" t="n">
        <f aca="false">P45/3600</f>
        <v>1.15972222222222</v>
      </c>
      <c r="S45" s="48"/>
      <c r="T45" s="47" t="n">
        <v>8191.0368</v>
      </c>
      <c r="U45" s="47" t="n">
        <v>36.1014</v>
      </c>
      <c r="V45" s="47" t="n">
        <v>39.4909</v>
      </c>
      <c r="W45" s="47" t="n">
        <v>40.4035</v>
      </c>
      <c r="X45" s="47" t="n">
        <v>4161</v>
      </c>
      <c r="Y45" s="47" t="n">
        <v>36.753</v>
      </c>
      <c r="Z45" s="47" t="n">
        <f aca="false">X45/3600</f>
        <v>1.1558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58.2728</v>
      </c>
      <c r="I46" s="59" t="n">
        <f aca="false">V46</f>
        <v>36.9768</v>
      </c>
      <c r="J46" s="59" t="n">
        <f aca="false">T46</f>
        <v>4558.2728</v>
      </c>
      <c r="K46" s="59" t="n">
        <f aca="false">W46</f>
        <v>37.7129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889</v>
      </c>
      <c r="Q46" s="53" t="n">
        <v>32.246</v>
      </c>
      <c r="R46" s="53" t="n">
        <f aca="false">P46/3600</f>
        <v>1.08027777777778</v>
      </c>
      <c r="S46" s="51"/>
      <c r="T46" s="53" t="n">
        <v>4558.2728</v>
      </c>
      <c r="U46" s="53" t="n">
        <v>33.0139</v>
      </c>
      <c r="V46" s="53" t="n">
        <v>36.9768</v>
      </c>
      <c r="W46" s="53" t="n">
        <v>37.7129</v>
      </c>
      <c r="X46" s="53" t="n">
        <v>3867</v>
      </c>
      <c r="Y46" s="53" t="n">
        <v>32.183</v>
      </c>
      <c r="Z46" s="53" t="n">
        <f aca="false">X46/3600</f>
        <v>1.0741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28.4296</v>
      </c>
      <c r="I47" s="57" t="n">
        <f aca="false">V47</f>
        <v>42.6634</v>
      </c>
      <c r="J47" s="57" t="n">
        <f aca="false">T47</f>
        <v>44428.4296</v>
      </c>
      <c r="K47" s="57" t="n">
        <f aca="false">W47</f>
        <v>43.5231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944</v>
      </c>
      <c r="Q47" s="54" t="n">
        <v>53.227</v>
      </c>
      <c r="R47" s="54" t="n">
        <f aca="false">P47/3600</f>
        <v>1.37333333333333</v>
      </c>
      <c r="S47" s="56"/>
      <c r="T47" s="54" t="n">
        <v>44428.4296</v>
      </c>
      <c r="U47" s="54" t="n">
        <v>41.207</v>
      </c>
      <c r="V47" s="54" t="n">
        <v>42.6634</v>
      </c>
      <c r="W47" s="54" t="n">
        <v>43.5231</v>
      </c>
      <c r="X47" s="54" t="n">
        <v>4930</v>
      </c>
      <c r="Y47" s="54" t="n">
        <v>53.009</v>
      </c>
      <c r="Z47" s="54" t="n">
        <f aca="false">X47/3600</f>
        <v>1.3694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484.3904</v>
      </c>
      <c r="I48" s="58" t="n">
        <f aca="false">V48</f>
        <v>39.3745</v>
      </c>
      <c r="J48" s="58" t="n">
        <f aca="false">T48</f>
        <v>27484.3904</v>
      </c>
      <c r="K48" s="58" t="n">
        <f aca="false">W48</f>
        <v>40.1795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365</v>
      </c>
      <c r="Q48" s="47" t="n">
        <v>44.881</v>
      </c>
      <c r="R48" s="47" t="n">
        <f aca="false">P48/3600</f>
        <v>1.2125</v>
      </c>
      <c r="S48" s="48"/>
      <c r="T48" s="47" t="n">
        <v>27484.3904</v>
      </c>
      <c r="U48" s="47" t="n">
        <v>36.9456</v>
      </c>
      <c r="V48" s="47" t="n">
        <v>39.3745</v>
      </c>
      <c r="W48" s="47" t="n">
        <v>40.1795</v>
      </c>
      <c r="X48" s="47" t="n">
        <v>4356</v>
      </c>
      <c r="Y48" s="47" t="n">
        <v>44.85</v>
      </c>
      <c r="Z48" s="47" t="n">
        <f aca="false">X48/3600</f>
        <v>1.2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23.436</v>
      </c>
      <c r="I49" s="58" t="n">
        <f aca="false">V49</f>
        <v>36.8804</v>
      </c>
      <c r="J49" s="58" t="n">
        <f aca="false">T49</f>
        <v>16223.436</v>
      </c>
      <c r="K49" s="58" t="n">
        <f aca="false">W49</f>
        <v>37.5389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940</v>
      </c>
      <c r="Q49" s="47" t="n">
        <v>39.655</v>
      </c>
      <c r="R49" s="47" t="n">
        <f aca="false">P49/3600</f>
        <v>1.09444444444444</v>
      </c>
      <c r="S49" s="48"/>
      <c r="T49" s="47" t="n">
        <v>16223.436</v>
      </c>
      <c r="U49" s="47" t="n">
        <v>33.1549</v>
      </c>
      <c r="V49" s="47" t="n">
        <v>36.8804</v>
      </c>
      <c r="W49" s="47" t="n">
        <v>37.5389</v>
      </c>
      <c r="X49" s="47" t="n">
        <v>3920</v>
      </c>
      <c r="Y49" s="47" t="n">
        <v>39.234</v>
      </c>
      <c r="Z49" s="47" t="n">
        <f aca="false">X49/3600</f>
        <v>1.0888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595.068</v>
      </c>
      <c r="I50" s="59" t="n">
        <f aca="false">V50</f>
        <v>34.3952</v>
      </c>
      <c r="J50" s="59" t="n">
        <f aca="false">T50</f>
        <v>8595.068</v>
      </c>
      <c r="K50" s="59" t="n">
        <f aca="false">W50</f>
        <v>34.9362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603</v>
      </c>
      <c r="Q50" s="53" t="n">
        <v>34.242</v>
      </c>
      <c r="R50" s="53" t="n">
        <f aca="false">P50/3600</f>
        <v>1.00083333333333</v>
      </c>
      <c r="S50" s="51"/>
      <c r="T50" s="53" t="n">
        <v>8595.068</v>
      </c>
      <c r="U50" s="53" t="n">
        <v>29.4689</v>
      </c>
      <c r="V50" s="53" t="n">
        <v>34.3952</v>
      </c>
      <c r="W50" s="53" t="n">
        <v>34.9362</v>
      </c>
      <c r="X50" s="53" t="n">
        <v>3586</v>
      </c>
      <c r="Y50" s="53" t="n">
        <v>34.335</v>
      </c>
      <c r="Z50" s="53" t="n">
        <f aca="false">X50/3600</f>
        <v>0.99611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56.7048</v>
      </c>
      <c r="I51" s="57" t="n">
        <f aca="false">V51</f>
        <v>43.8416</v>
      </c>
      <c r="J51" s="57" t="n">
        <f aca="false">T51</f>
        <v>15356.7048</v>
      </c>
      <c r="K51" s="57" t="n">
        <f aca="false">W51</f>
        <v>44.6515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609</v>
      </c>
      <c r="Q51" s="54" t="n">
        <v>25.724</v>
      </c>
      <c r="R51" s="54" t="n">
        <f aca="false">P51/3600</f>
        <v>0.724722222222222</v>
      </c>
      <c r="S51" s="56"/>
      <c r="T51" s="54" t="n">
        <v>15356.7048</v>
      </c>
      <c r="U51" s="54" t="n">
        <v>42.5724</v>
      </c>
      <c r="V51" s="54" t="n">
        <v>43.8416</v>
      </c>
      <c r="W51" s="54" t="n">
        <v>44.6515</v>
      </c>
      <c r="X51" s="54" t="n">
        <v>2606</v>
      </c>
      <c r="Y51" s="54" t="n">
        <v>25.396</v>
      </c>
      <c r="Z51" s="54" t="n">
        <f aca="false">X51/3600</f>
        <v>0.72388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04.4072</v>
      </c>
      <c r="I52" s="58" t="n">
        <f aca="false">V52</f>
        <v>40.4661</v>
      </c>
      <c r="J52" s="58" t="n">
        <f aca="false">T52</f>
        <v>9204.4072</v>
      </c>
      <c r="K52" s="58" t="n">
        <f aca="false">W52</f>
        <v>41.8347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378</v>
      </c>
      <c r="Q52" s="47" t="n">
        <v>22.183</v>
      </c>
      <c r="R52" s="47" t="n">
        <f aca="false">P52/3600</f>
        <v>0.660555555555556</v>
      </c>
      <c r="S52" s="48"/>
      <c r="T52" s="47" t="n">
        <v>9204.4072</v>
      </c>
      <c r="U52" s="47" t="n">
        <v>39.1267</v>
      </c>
      <c r="V52" s="47" t="n">
        <v>40.4661</v>
      </c>
      <c r="W52" s="47" t="n">
        <v>41.8347</v>
      </c>
      <c r="X52" s="47" t="n">
        <v>2371</v>
      </c>
      <c r="Y52" s="47" t="n">
        <v>22.323</v>
      </c>
      <c r="Z52" s="47" t="n">
        <f aca="false">X52/3600</f>
        <v>0.65861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0.736</v>
      </c>
      <c r="I53" s="58" t="n">
        <f aca="false">V53</f>
        <v>37.7883</v>
      </c>
      <c r="J53" s="58" t="n">
        <f aca="false">T53</f>
        <v>5180.736</v>
      </c>
      <c r="K53" s="58" t="n">
        <f aca="false">W53</f>
        <v>39.5337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78</v>
      </c>
      <c r="Q53" s="47" t="n">
        <v>19.531</v>
      </c>
      <c r="R53" s="47" t="n">
        <f aca="false">P53/3600</f>
        <v>0.605</v>
      </c>
      <c r="S53" s="48"/>
      <c r="T53" s="47" t="n">
        <v>5180.736</v>
      </c>
      <c r="U53" s="47" t="n">
        <v>35.7189</v>
      </c>
      <c r="V53" s="47" t="n">
        <v>37.7883</v>
      </c>
      <c r="W53" s="47" t="n">
        <v>39.5337</v>
      </c>
      <c r="X53" s="47" t="n">
        <v>2184</v>
      </c>
      <c r="Y53" s="47" t="n">
        <v>19.515</v>
      </c>
      <c r="Z53" s="47" t="n">
        <f aca="false">X53/3600</f>
        <v>0.60666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0.8024</v>
      </c>
      <c r="I54" s="59" t="n">
        <f aca="false">V54</f>
        <v>35.5302</v>
      </c>
      <c r="J54" s="59" t="n">
        <f aca="false">T54</f>
        <v>2530.8024</v>
      </c>
      <c r="K54" s="59" t="n">
        <f aca="false">W54</f>
        <v>37.0752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991</v>
      </c>
      <c r="Q54" s="53" t="n">
        <v>16.676</v>
      </c>
      <c r="R54" s="53" t="n">
        <f aca="false">P54/3600</f>
        <v>0.553055555555556</v>
      </c>
      <c r="S54" s="51"/>
      <c r="T54" s="53" t="n">
        <v>2530.8024</v>
      </c>
      <c r="U54" s="53" t="n">
        <v>32.2583</v>
      </c>
      <c r="V54" s="53" t="n">
        <v>35.5302</v>
      </c>
      <c r="W54" s="53" t="n">
        <v>37.0752</v>
      </c>
      <c r="X54" s="53" t="n">
        <v>1993</v>
      </c>
      <c r="Y54" s="53" t="n">
        <v>16.816</v>
      </c>
      <c r="Z54" s="53" t="n">
        <f aca="false">X54/3600</f>
        <v>0.55361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57.1344</v>
      </c>
      <c r="I55" s="57" t="n">
        <f aca="false">V55</f>
        <v>45.3485</v>
      </c>
      <c r="J55" s="57" t="n">
        <f aca="false">T55</f>
        <v>5357.1344</v>
      </c>
      <c r="K55" s="57" t="n">
        <f aca="false">W55</f>
        <v>45.1218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51</v>
      </c>
      <c r="Q55" s="54" t="n">
        <v>9.001</v>
      </c>
      <c r="R55" s="54" t="n">
        <f aca="false">P55/3600</f>
        <v>0.291944444444444</v>
      </c>
      <c r="S55" s="56"/>
      <c r="T55" s="54" t="n">
        <v>5357.1344</v>
      </c>
      <c r="U55" s="54" t="n">
        <v>43.2132</v>
      </c>
      <c r="V55" s="54" t="n">
        <v>45.3485</v>
      </c>
      <c r="W55" s="54" t="n">
        <v>45.1218</v>
      </c>
      <c r="X55" s="54" t="n">
        <v>1049</v>
      </c>
      <c r="Y55" s="54" t="n">
        <v>9.064</v>
      </c>
      <c r="Z55" s="54" t="n">
        <f aca="false">X55/3600</f>
        <v>0.2913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192.6632</v>
      </c>
      <c r="I56" s="58" t="n">
        <f aca="false">V56</f>
        <v>42.2425</v>
      </c>
      <c r="J56" s="58" t="n">
        <f aca="false">T56</f>
        <v>3192.6632</v>
      </c>
      <c r="K56" s="58" t="n">
        <f aca="false">W56</f>
        <v>41.756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51</v>
      </c>
      <c r="Q56" s="47" t="n">
        <v>7.831</v>
      </c>
      <c r="R56" s="47" t="n">
        <f aca="false">P56/3600</f>
        <v>0.264166666666667</v>
      </c>
      <c r="S56" s="48"/>
      <c r="T56" s="47" t="n">
        <v>3192.6632</v>
      </c>
      <c r="U56" s="47" t="n">
        <v>39.5076</v>
      </c>
      <c r="V56" s="47" t="n">
        <v>42.2425</v>
      </c>
      <c r="W56" s="47" t="n">
        <v>41.7565</v>
      </c>
      <c r="X56" s="47" t="n">
        <v>947</v>
      </c>
      <c r="Y56" s="47" t="n">
        <v>7.987</v>
      </c>
      <c r="Z56" s="47" t="n">
        <f aca="false">X56/3600</f>
        <v>0.2630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07.5456</v>
      </c>
      <c r="I57" s="58" t="n">
        <f aca="false">V57</f>
        <v>39.539</v>
      </c>
      <c r="J57" s="58" t="n">
        <f aca="false">T57</f>
        <v>1807.5456</v>
      </c>
      <c r="K57" s="58" t="n">
        <f aca="false">W57</f>
        <v>38.945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77</v>
      </c>
      <c r="Q57" s="47" t="n">
        <v>6.91</v>
      </c>
      <c r="R57" s="47" t="n">
        <f aca="false">P57/3600</f>
        <v>0.243611111111111</v>
      </c>
      <c r="S57" s="48"/>
      <c r="T57" s="47" t="n">
        <v>1807.5456</v>
      </c>
      <c r="U57" s="47" t="n">
        <v>36.0902</v>
      </c>
      <c r="V57" s="47" t="n">
        <v>39.539</v>
      </c>
      <c r="W57" s="47" t="n">
        <v>38.9452</v>
      </c>
      <c r="X57" s="47" t="n">
        <v>868</v>
      </c>
      <c r="Y57" s="47" t="n">
        <v>6.926</v>
      </c>
      <c r="Z57" s="47" t="n">
        <f aca="false">X57/3600</f>
        <v>0.2411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2.3368</v>
      </c>
      <c r="I58" s="59" t="n">
        <f aca="false">V58</f>
        <v>36.8275</v>
      </c>
      <c r="J58" s="59" t="n">
        <f aca="false">T58</f>
        <v>972.3368</v>
      </c>
      <c r="K58" s="59" t="n">
        <f aca="false">W58</f>
        <v>36.1035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96</v>
      </c>
      <c r="Q58" s="53" t="n">
        <v>5.896</v>
      </c>
      <c r="R58" s="53" t="n">
        <f aca="false">P58/3600</f>
        <v>0.221111111111111</v>
      </c>
      <c r="S58" s="51"/>
      <c r="T58" s="53" t="n">
        <v>972.3368</v>
      </c>
      <c r="U58" s="53" t="n">
        <v>32.8914</v>
      </c>
      <c r="V58" s="53" t="n">
        <v>36.8275</v>
      </c>
      <c r="W58" s="53" t="n">
        <v>36.1035</v>
      </c>
      <c r="X58" s="53" t="n">
        <v>794</v>
      </c>
      <c r="Y58" s="53" t="n">
        <v>5.85</v>
      </c>
      <c r="Z58" s="53" t="n">
        <f aca="false">X58/3600</f>
        <v>0.2205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07.228</v>
      </c>
      <c r="I59" s="55" t="n">
        <f aca="false">V59</f>
        <v>43.42</v>
      </c>
      <c r="J59" s="55" t="n">
        <f aca="false">T59</f>
        <v>13307.228</v>
      </c>
      <c r="K59" s="55" t="n">
        <f aca="false">W59</f>
        <v>44.3359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75</v>
      </c>
      <c r="Q59" s="54" t="n">
        <v>14.18</v>
      </c>
      <c r="R59" s="54" t="n">
        <f aca="false">P59/3600</f>
        <v>0.409722222222222</v>
      </c>
      <c r="S59" s="56"/>
      <c r="T59" s="54" t="n">
        <v>13307.228</v>
      </c>
      <c r="U59" s="54" t="n">
        <v>41.3099</v>
      </c>
      <c r="V59" s="54" t="n">
        <v>43.42</v>
      </c>
      <c r="W59" s="54" t="n">
        <v>44.3359</v>
      </c>
      <c r="X59" s="54" t="n">
        <v>1485</v>
      </c>
      <c r="Y59" s="54" t="n">
        <v>14.399</v>
      </c>
      <c r="Z59" s="54" t="n">
        <f aca="false">X59/3600</f>
        <v>0.41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54.7008</v>
      </c>
      <c r="I60" s="46" t="n">
        <f aca="false">V60</f>
        <v>40.6567</v>
      </c>
      <c r="J60" s="46" t="n">
        <f aca="false">T60</f>
        <v>8454.7008</v>
      </c>
      <c r="K60" s="46" t="n">
        <f aca="false">W60</f>
        <v>41.6642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311</v>
      </c>
      <c r="Q60" s="47" t="n">
        <v>12.105</v>
      </c>
      <c r="R60" s="47" t="n">
        <f aca="false">P60/3600</f>
        <v>0.364166666666667</v>
      </c>
      <c r="S60" s="48"/>
      <c r="T60" s="47" t="n">
        <v>8454.7008</v>
      </c>
      <c r="U60" s="47" t="n">
        <v>36.8688</v>
      </c>
      <c r="V60" s="47" t="n">
        <v>40.6567</v>
      </c>
      <c r="W60" s="47" t="n">
        <v>41.6642</v>
      </c>
      <c r="X60" s="47" t="n">
        <v>1310</v>
      </c>
      <c r="Y60" s="47" t="n">
        <v>12.183</v>
      </c>
      <c r="Z60" s="47" t="n">
        <f aca="false">X60/3600</f>
        <v>0.3638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69.828</v>
      </c>
      <c r="I61" s="46" t="n">
        <f aca="false">V61</f>
        <v>38.6173</v>
      </c>
      <c r="J61" s="46" t="n">
        <f aca="false">T61</f>
        <v>5169.828</v>
      </c>
      <c r="K61" s="46" t="n">
        <f aca="false">W61</f>
        <v>39.472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00</v>
      </c>
      <c r="Q61" s="47" t="n">
        <v>10.592</v>
      </c>
      <c r="R61" s="47" t="n">
        <f aca="false">P61/3600</f>
        <v>0.333333333333333</v>
      </c>
      <c r="S61" s="48"/>
      <c r="T61" s="47" t="n">
        <v>5169.828</v>
      </c>
      <c r="U61" s="47" t="n">
        <v>33.1381</v>
      </c>
      <c r="V61" s="47" t="n">
        <v>38.6173</v>
      </c>
      <c r="W61" s="47" t="n">
        <v>39.4723</v>
      </c>
      <c r="X61" s="47" t="n">
        <v>1201</v>
      </c>
      <c r="Y61" s="47" t="n">
        <v>10.623</v>
      </c>
      <c r="Z61" s="47" t="n">
        <f aca="false">X61/3600</f>
        <v>0.3336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45.912</v>
      </c>
      <c r="I62" s="52" t="n">
        <f aca="false">V62</f>
        <v>36.6483</v>
      </c>
      <c r="J62" s="52" t="n">
        <f aca="false">T62</f>
        <v>3045.912</v>
      </c>
      <c r="K62" s="52" t="n">
        <f aca="false">W62</f>
        <v>37.260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113</v>
      </c>
      <c r="Q62" s="53" t="n">
        <v>9.095</v>
      </c>
      <c r="R62" s="53" t="n">
        <f aca="false">P62/3600</f>
        <v>0.309166666666667</v>
      </c>
      <c r="S62" s="51"/>
      <c r="T62" s="53" t="n">
        <v>3045.912</v>
      </c>
      <c r="U62" s="53" t="n">
        <v>29.6895</v>
      </c>
      <c r="V62" s="53" t="n">
        <v>36.6483</v>
      </c>
      <c r="W62" s="53" t="n">
        <v>37.2603</v>
      </c>
      <c r="X62" s="53" t="n">
        <v>1111</v>
      </c>
      <c r="Y62" s="53" t="n">
        <v>9.204</v>
      </c>
      <c r="Z62" s="53" t="n">
        <f aca="false">X62/3600</f>
        <v>0.3086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78.6048</v>
      </c>
      <c r="I63" s="57" t="n">
        <f aca="false">V63</f>
        <v>42.3632</v>
      </c>
      <c r="J63" s="57" t="n">
        <f aca="false">T63</f>
        <v>11678.6048</v>
      </c>
      <c r="K63" s="57" t="n">
        <f aca="false">W63</f>
        <v>43.0874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66</v>
      </c>
      <c r="Q63" s="54" t="n">
        <v>13.338</v>
      </c>
      <c r="R63" s="54" t="n">
        <f aca="false">P63/3600</f>
        <v>0.351666666666667</v>
      </c>
      <c r="S63" s="56"/>
      <c r="T63" s="54" t="n">
        <v>11678.6048</v>
      </c>
      <c r="U63" s="54" t="n">
        <v>41.1783</v>
      </c>
      <c r="V63" s="54" t="n">
        <v>42.3632</v>
      </c>
      <c r="W63" s="54" t="n">
        <v>43.0874</v>
      </c>
      <c r="X63" s="54" t="n">
        <v>1267</v>
      </c>
      <c r="Y63" s="54" t="n">
        <v>13.338</v>
      </c>
      <c r="Z63" s="54" t="n">
        <f aca="false">X63/3600</f>
        <v>0.35194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13.9616</v>
      </c>
      <c r="I64" s="58" t="n">
        <f aca="false">V64</f>
        <v>39.1701</v>
      </c>
      <c r="J64" s="58" t="n">
        <f aca="false">T64</f>
        <v>7213.9616</v>
      </c>
      <c r="K64" s="58" t="n">
        <f aca="false">W64</f>
        <v>39.7001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28</v>
      </c>
      <c r="Q64" s="47" t="n">
        <v>11.325</v>
      </c>
      <c r="R64" s="47" t="n">
        <f aca="false">P64/3600</f>
        <v>0.313333333333333</v>
      </c>
      <c r="S64" s="48"/>
      <c r="T64" s="47" t="n">
        <v>7213.9616</v>
      </c>
      <c r="U64" s="47" t="n">
        <v>36.8126</v>
      </c>
      <c r="V64" s="47" t="n">
        <v>39.1701</v>
      </c>
      <c r="W64" s="47" t="n">
        <v>39.7001</v>
      </c>
      <c r="X64" s="47" t="n">
        <v>1131</v>
      </c>
      <c r="Y64" s="47" t="n">
        <v>11.606</v>
      </c>
      <c r="Z64" s="47" t="n">
        <f aca="false">X64/3600</f>
        <v>0.3141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0.0344</v>
      </c>
      <c r="I65" s="58" t="n">
        <f aca="false">V65</f>
        <v>36.5632</v>
      </c>
      <c r="J65" s="58" t="n">
        <f aca="false">T65</f>
        <v>4060.0344</v>
      </c>
      <c r="K65" s="58" t="n">
        <f aca="false">W65</f>
        <v>37.017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004</v>
      </c>
      <c r="Q65" s="47" t="n">
        <v>9.656</v>
      </c>
      <c r="R65" s="47" t="n">
        <f aca="false">P65/3600</f>
        <v>0.278888888888889</v>
      </c>
      <c r="S65" s="48"/>
      <c r="T65" s="47" t="n">
        <v>4060.0344</v>
      </c>
      <c r="U65" s="47" t="n">
        <v>32.8291</v>
      </c>
      <c r="V65" s="47" t="n">
        <v>36.5632</v>
      </c>
      <c r="W65" s="47" t="n">
        <v>37.017</v>
      </c>
      <c r="X65" s="47" t="n">
        <v>1006</v>
      </c>
      <c r="Y65" s="47" t="n">
        <v>9.687</v>
      </c>
      <c r="Z65" s="47" t="n">
        <f aca="false">X65/3600</f>
        <v>0.2794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2.5096</v>
      </c>
      <c r="I66" s="59" t="n">
        <f aca="false">V66</f>
        <v>34.0352</v>
      </c>
      <c r="J66" s="59" t="n">
        <f aca="false">T66</f>
        <v>2032.5096</v>
      </c>
      <c r="K66" s="59" t="n">
        <f aca="false">W66</f>
        <v>34.468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97</v>
      </c>
      <c r="Q66" s="53" t="n">
        <v>7.956</v>
      </c>
      <c r="R66" s="53" t="n">
        <f aca="false">P66/3600</f>
        <v>0.249166666666667</v>
      </c>
      <c r="S66" s="51"/>
      <c r="T66" s="53" t="n">
        <v>2032.5096</v>
      </c>
      <c r="U66" s="53" t="n">
        <v>29.2799</v>
      </c>
      <c r="V66" s="53" t="n">
        <v>34.0352</v>
      </c>
      <c r="W66" s="53" t="n">
        <v>34.4683</v>
      </c>
      <c r="X66" s="53" t="n">
        <v>894</v>
      </c>
      <c r="Y66" s="53" t="n">
        <v>7.987</v>
      </c>
      <c r="Z66" s="53" t="n">
        <f aca="false">X66/3600</f>
        <v>0.2483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73.3208</v>
      </c>
      <c r="I67" s="55" t="n">
        <f aca="false">V67</f>
        <v>43.4301</v>
      </c>
      <c r="J67" s="55" t="n">
        <f aca="false">T67</f>
        <v>4573.3208</v>
      </c>
      <c r="K67" s="55" t="n">
        <f aca="false">W67</f>
        <v>44.259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96</v>
      </c>
      <c r="Q67" s="54" t="n">
        <v>7.004</v>
      </c>
      <c r="R67" s="54" t="n">
        <f aca="false">P67/3600</f>
        <v>0.193333333333333</v>
      </c>
      <c r="S67" s="56"/>
      <c r="T67" s="54" t="n">
        <v>4573.3208</v>
      </c>
      <c r="U67" s="54" t="n">
        <v>42.7876</v>
      </c>
      <c r="V67" s="54" t="n">
        <v>43.4301</v>
      </c>
      <c r="W67" s="54" t="n">
        <v>44.2592</v>
      </c>
      <c r="X67" s="54" t="n">
        <v>697</v>
      </c>
      <c r="Y67" s="54" t="n">
        <v>6.988</v>
      </c>
      <c r="Z67" s="54" t="n">
        <f aca="false">X67/3600</f>
        <v>0.1936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4.5944</v>
      </c>
      <c r="I68" s="46" t="n">
        <f aca="false">V68</f>
        <v>40.009</v>
      </c>
      <c r="J68" s="46" t="n">
        <f aca="false">T68</f>
        <v>2754.5944</v>
      </c>
      <c r="K68" s="46" t="n">
        <f aca="false">W68</f>
        <v>41.2464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35</v>
      </c>
      <c r="Q68" s="47" t="n">
        <v>5.896</v>
      </c>
      <c r="R68" s="47" t="n">
        <f aca="false">P68/3600</f>
        <v>0.176388888888889</v>
      </c>
      <c r="S68" s="48"/>
      <c r="T68" s="47" t="n">
        <v>2754.5944</v>
      </c>
      <c r="U68" s="47" t="n">
        <v>38.6256</v>
      </c>
      <c r="V68" s="47" t="n">
        <v>40.009</v>
      </c>
      <c r="W68" s="47" t="n">
        <v>41.2464</v>
      </c>
      <c r="X68" s="47" t="n">
        <v>635</v>
      </c>
      <c r="Y68" s="47" t="n">
        <v>5.85</v>
      </c>
      <c r="Z68" s="47" t="n">
        <f aca="false">X68/3600</f>
        <v>0.1763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4.4304</v>
      </c>
      <c r="I69" s="46" t="n">
        <f aca="false">V69</f>
        <v>37.4627</v>
      </c>
      <c r="J69" s="46" t="n">
        <f aca="false">T69</f>
        <v>1494.4304</v>
      </c>
      <c r="K69" s="46" t="n">
        <f aca="false">W69</f>
        <v>38.5865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71</v>
      </c>
      <c r="Q69" s="47" t="n">
        <v>4.945</v>
      </c>
      <c r="R69" s="47" t="n">
        <f aca="false">P69/3600</f>
        <v>0.158611111111111</v>
      </c>
      <c r="S69" s="48"/>
      <c r="T69" s="47" t="n">
        <v>1494.4304</v>
      </c>
      <c r="U69" s="47" t="n">
        <v>34.7333</v>
      </c>
      <c r="V69" s="47" t="n">
        <v>37.4627</v>
      </c>
      <c r="W69" s="47" t="n">
        <v>38.5865</v>
      </c>
      <c r="X69" s="47" t="n">
        <v>572</v>
      </c>
      <c r="Y69" s="47" t="n">
        <v>4.976</v>
      </c>
      <c r="Z69" s="47" t="n">
        <f aca="false">X69/3600</f>
        <v>0.1588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4.6328</v>
      </c>
      <c r="I70" s="60" t="n">
        <f aca="false">V70</f>
        <v>34.8957</v>
      </c>
      <c r="J70" s="60" t="n">
        <f aca="false">T70</f>
        <v>724.6328</v>
      </c>
      <c r="K70" s="60" t="n">
        <f aca="false">W70</f>
        <v>35.7882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13</v>
      </c>
      <c r="Q70" s="53" t="n">
        <v>4.009</v>
      </c>
      <c r="R70" s="53" t="n">
        <f aca="false">P70/3600</f>
        <v>0.1425</v>
      </c>
      <c r="S70" s="51"/>
      <c r="T70" s="53" t="n">
        <v>724.6328</v>
      </c>
      <c r="U70" s="53" t="n">
        <v>31.4114</v>
      </c>
      <c r="V70" s="53" t="n">
        <v>34.8957</v>
      </c>
      <c r="W70" s="53" t="n">
        <v>35.7882</v>
      </c>
      <c r="X70" s="53" t="n">
        <v>515</v>
      </c>
      <c r="Y70" s="53" t="n">
        <v>3.994</v>
      </c>
      <c r="Z70" s="53" t="n">
        <f aca="false">X70/3600</f>
        <v>0.1430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548.6704</v>
      </c>
      <c r="I71" s="57" t="n">
        <f aca="false">V71</f>
        <v>47.5009</v>
      </c>
      <c r="J71" s="57" t="n">
        <f aca="false">T71</f>
        <v>21548.6704</v>
      </c>
      <c r="K71" s="57" t="n">
        <f aca="false">W71</f>
        <v>48.3977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874</v>
      </c>
      <c r="Q71" s="54" t="n">
        <v>83.351</v>
      </c>
      <c r="R71" s="54" t="n">
        <f aca="false">P71/3600</f>
        <v>2.74277777777778</v>
      </c>
      <c r="S71" s="56"/>
      <c r="T71" s="54" t="n">
        <v>21548.6704</v>
      </c>
      <c r="U71" s="54" t="n">
        <v>44.9849</v>
      </c>
      <c r="V71" s="54" t="n">
        <v>47.5009</v>
      </c>
      <c r="W71" s="54" t="n">
        <v>48.3977</v>
      </c>
      <c r="X71" s="54" t="n">
        <v>9852</v>
      </c>
      <c r="Y71" s="54" t="n">
        <v>82.664</v>
      </c>
      <c r="Z71" s="54" t="n">
        <f aca="false">X71/3600</f>
        <v>2.73666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35.788</v>
      </c>
      <c r="I72" s="58" t="n">
        <f aca="false">V72</f>
        <v>45.6946</v>
      </c>
      <c r="J72" s="58" t="n">
        <f aca="false">T72</f>
        <v>12635.788</v>
      </c>
      <c r="K72" s="58" t="n">
        <f aca="false">W72</f>
        <v>46.3668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295</v>
      </c>
      <c r="Q72" s="47" t="n">
        <v>77.47</v>
      </c>
      <c r="R72" s="47" t="n">
        <f aca="false">P72/3600</f>
        <v>2.58194444444444</v>
      </c>
      <c r="S72" s="48"/>
      <c r="T72" s="47" t="n">
        <v>12635.788</v>
      </c>
      <c r="U72" s="47" t="n">
        <v>42.5237</v>
      </c>
      <c r="V72" s="47" t="n">
        <v>45.6946</v>
      </c>
      <c r="W72" s="47" t="n">
        <v>46.3668</v>
      </c>
      <c r="X72" s="47" t="n">
        <v>9266</v>
      </c>
      <c r="Y72" s="47" t="n">
        <v>78.001</v>
      </c>
      <c r="Z72" s="47" t="n">
        <f aca="false">X72/3600</f>
        <v>2.5738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493.908</v>
      </c>
      <c r="I73" s="58" t="n">
        <f aca="false">V73</f>
        <v>43.6483</v>
      </c>
      <c r="J73" s="58" t="n">
        <f aca="false">T73</f>
        <v>7493.908</v>
      </c>
      <c r="K73" s="58" t="n">
        <f aca="false">W73</f>
        <v>44.189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822</v>
      </c>
      <c r="Q73" s="47" t="n">
        <v>72.727</v>
      </c>
      <c r="R73" s="47" t="n">
        <f aca="false">P73/3600</f>
        <v>2.45055555555556</v>
      </c>
      <c r="S73" s="48"/>
      <c r="T73" s="47" t="n">
        <v>7493.908</v>
      </c>
      <c r="U73" s="47" t="n">
        <v>39.8432</v>
      </c>
      <c r="V73" s="47" t="n">
        <v>43.6483</v>
      </c>
      <c r="W73" s="47" t="n">
        <v>44.1898</v>
      </c>
      <c r="X73" s="47" t="n">
        <v>8874</v>
      </c>
      <c r="Y73" s="47" t="n">
        <v>72.774</v>
      </c>
      <c r="Z73" s="47" t="n">
        <f aca="false">X73/3600</f>
        <v>2.46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16.392</v>
      </c>
      <c r="I74" s="59" t="n">
        <f aca="false">V74</f>
        <v>41.3096</v>
      </c>
      <c r="J74" s="59" t="n">
        <f aca="false">T74</f>
        <v>4416.392</v>
      </c>
      <c r="K74" s="59" t="n">
        <f aca="false">W74</f>
        <v>41.717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449</v>
      </c>
      <c r="Q74" s="53" t="n">
        <v>65.692</v>
      </c>
      <c r="R74" s="53" t="n">
        <f aca="false">P74/3600</f>
        <v>2.34694444444444</v>
      </c>
      <c r="S74" s="51"/>
      <c r="T74" s="53" t="n">
        <v>4416.392</v>
      </c>
      <c r="U74" s="53" t="n">
        <v>36.908</v>
      </c>
      <c r="V74" s="53" t="n">
        <v>41.3096</v>
      </c>
      <c r="W74" s="53" t="n">
        <v>41.717</v>
      </c>
      <c r="X74" s="53" t="n">
        <v>8441</v>
      </c>
      <c r="Y74" s="53" t="n">
        <v>66.035</v>
      </c>
      <c r="Z74" s="53" t="n">
        <f aca="false">X74/3600</f>
        <v>2.34472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1956.1448</v>
      </c>
      <c r="I75" s="55" t="n">
        <f aca="false">V75</f>
        <v>48.7169</v>
      </c>
      <c r="J75" s="55" t="n">
        <f aca="false">T75</f>
        <v>21956.1448</v>
      </c>
      <c r="K75" s="55" t="n">
        <f aca="false">W75</f>
        <v>48.68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725</v>
      </c>
      <c r="Q75" s="54" t="n">
        <v>82.524</v>
      </c>
      <c r="R75" s="54" t="n">
        <f aca="false">P75/3600</f>
        <v>2.70138888888889</v>
      </c>
      <c r="S75" s="56"/>
      <c r="T75" s="54" t="n">
        <v>21956.1448</v>
      </c>
      <c r="U75" s="54" t="n">
        <v>44.9179</v>
      </c>
      <c r="V75" s="54" t="n">
        <v>48.7169</v>
      </c>
      <c r="W75" s="54" t="n">
        <v>48.685</v>
      </c>
      <c r="X75" s="54" t="n">
        <v>9721</v>
      </c>
      <c r="Y75" s="54" t="n">
        <v>82.196</v>
      </c>
      <c r="Z75" s="54" t="n">
        <f aca="false">X75/3600</f>
        <v>2.70027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21.1184</v>
      </c>
      <c r="I76" s="46" t="n">
        <f aca="false">V76</f>
        <v>46.8282</v>
      </c>
      <c r="J76" s="46" t="n">
        <f aca="false">T76</f>
        <v>13421.1184</v>
      </c>
      <c r="K76" s="46" t="n">
        <f aca="false">W76</f>
        <v>46.2567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098</v>
      </c>
      <c r="Q76" s="47" t="n">
        <v>76.596</v>
      </c>
      <c r="R76" s="47" t="n">
        <f aca="false">P76/3600</f>
        <v>2.52722222222222</v>
      </c>
      <c r="S76" s="48"/>
      <c r="T76" s="47" t="n">
        <v>13421.1184</v>
      </c>
      <c r="U76" s="47" t="n">
        <v>42.4694</v>
      </c>
      <c r="V76" s="47" t="n">
        <v>46.8282</v>
      </c>
      <c r="W76" s="47" t="n">
        <v>46.2567</v>
      </c>
      <c r="X76" s="47" t="n">
        <v>9077</v>
      </c>
      <c r="Y76" s="47" t="n">
        <v>76.518</v>
      </c>
      <c r="Z76" s="47" t="n">
        <f aca="false">X76/3600</f>
        <v>2.52138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69.6104</v>
      </c>
      <c r="I77" s="46" t="n">
        <f aca="false">V77</f>
        <v>45.0116</v>
      </c>
      <c r="J77" s="46" t="n">
        <f aca="false">T77</f>
        <v>8269.6104</v>
      </c>
      <c r="K77" s="46" t="n">
        <f aca="false">W77</f>
        <v>43.526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719</v>
      </c>
      <c r="Q77" s="47" t="n">
        <v>73.367</v>
      </c>
      <c r="R77" s="47" t="n">
        <f aca="false">P77/3600</f>
        <v>2.42194444444444</v>
      </c>
      <c r="S77" s="48"/>
      <c r="T77" s="47" t="n">
        <v>8269.6104</v>
      </c>
      <c r="U77" s="47" t="n">
        <v>39.6925</v>
      </c>
      <c r="V77" s="47" t="n">
        <v>45.0116</v>
      </c>
      <c r="W77" s="47" t="n">
        <v>43.526</v>
      </c>
      <c r="X77" s="47" t="n">
        <v>8775</v>
      </c>
      <c r="Y77" s="47" t="n">
        <v>73.07</v>
      </c>
      <c r="Z77" s="47" t="n">
        <f aca="false">X77/3600</f>
        <v>2.437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884.108</v>
      </c>
      <c r="I78" s="52" t="n">
        <f aca="false">V78</f>
        <v>42.7477</v>
      </c>
      <c r="J78" s="52" t="n">
        <f aca="false">T78</f>
        <v>4884.108</v>
      </c>
      <c r="K78" s="52" t="n">
        <f aca="false">W78</f>
        <v>40.9093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452</v>
      </c>
      <c r="Q78" s="53" t="n">
        <v>64.1</v>
      </c>
      <c r="R78" s="53" t="n">
        <f aca="false">P78/3600</f>
        <v>2.34777777777778</v>
      </c>
      <c r="S78" s="51"/>
      <c r="T78" s="53" t="n">
        <v>4884.108</v>
      </c>
      <c r="U78" s="53" t="n">
        <v>36.5645</v>
      </c>
      <c r="V78" s="53" t="n">
        <v>42.7477</v>
      </c>
      <c r="W78" s="53" t="n">
        <v>40.9093</v>
      </c>
      <c r="X78" s="53" t="n">
        <v>8386</v>
      </c>
      <c r="Y78" s="53" t="n">
        <v>64.117</v>
      </c>
      <c r="Z78" s="53" t="n">
        <f aca="false">X78/3600</f>
        <v>2.32944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751.1392</v>
      </c>
      <c r="I79" s="55" t="n">
        <f aca="false">V79</f>
        <v>48.753</v>
      </c>
      <c r="J79" s="55" t="n">
        <f aca="false">T79</f>
        <v>23751.1392</v>
      </c>
      <c r="K79" s="55" t="n">
        <f aca="false">W79</f>
        <v>48.966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846</v>
      </c>
      <c r="Q79" s="54" t="n">
        <v>81.853</v>
      </c>
      <c r="R79" s="54" t="n">
        <f aca="false">P79/3600</f>
        <v>2.735</v>
      </c>
      <c r="S79" s="56"/>
      <c r="T79" s="54" t="n">
        <v>23751.1392</v>
      </c>
      <c r="U79" s="54" t="n">
        <v>44.923</v>
      </c>
      <c r="V79" s="54" t="n">
        <v>48.753</v>
      </c>
      <c r="W79" s="54" t="n">
        <v>48.9661</v>
      </c>
      <c r="X79" s="54" t="n">
        <v>9820</v>
      </c>
      <c r="Y79" s="54" t="n">
        <v>81.51</v>
      </c>
      <c r="Z79" s="54" t="n">
        <f aca="false">X79/3600</f>
        <v>2.72777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82.1992</v>
      </c>
      <c r="I80" s="46" t="n">
        <f aca="false">V80</f>
        <v>46.7068</v>
      </c>
      <c r="J80" s="46" t="n">
        <f aca="false">T80</f>
        <v>13682.1992</v>
      </c>
      <c r="K80" s="46" t="n">
        <f aca="false">W80</f>
        <v>46.8554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175</v>
      </c>
      <c r="Q80" s="47" t="n">
        <v>78.484</v>
      </c>
      <c r="R80" s="47" t="n">
        <f aca="false">P80/3600</f>
        <v>2.54861111111111</v>
      </c>
      <c r="S80" s="48"/>
      <c r="T80" s="47" t="n">
        <v>13682.1992</v>
      </c>
      <c r="U80" s="47" t="n">
        <v>42.0925</v>
      </c>
      <c r="V80" s="47" t="n">
        <v>46.7068</v>
      </c>
      <c r="W80" s="47" t="n">
        <v>46.8554</v>
      </c>
      <c r="X80" s="47" t="n">
        <v>9190</v>
      </c>
      <c r="Y80" s="47" t="n">
        <v>78</v>
      </c>
      <c r="Z80" s="47" t="n">
        <f aca="false">X80/3600</f>
        <v>2.55277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72.352</v>
      </c>
      <c r="I81" s="46" t="n">
        <f aca="false">V81</f>
        <v>44.4057</v>
      </c>
      <c r="J81" s="46" t="n">
        <f aca="false">T81</f>
        <v>7772.352</v>
      </c>
      <c r="K81" s="46" t="n">
        <f aca="false">W81</f>
        <v>44.5632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754</v>
      </c>
      <c r="Q81" s="47" t="n">
        <v>73.086</v>
      </c>
      <c r="R81" s="47" t="n">
        <f aca="false">P81/3600</f>
        <v>2.43166666666667</v>
      </c>
      <c r="S81" s="48"/>
      <c r="T81" s="47" t="n">
        <v>7772.352</v>
      </c>
      <c r="U81" s="47" t="n">
        <v>39.2886</v>
      </c>
      <c r="V81" s="47" t="n">
        <v>44.4057</v>
      </c>
      <c r="W81" s="47" t="n">
        <v>44.5632</v>
      </c>
      <c r="X81" s="47" t="n">
        <v>8776</v>
      </c>
      <c r="Y81" s="47" t="n">
        <v>72.431</v>
      </c>
      <c r="Z81" s="47" t="n">
        <f aca="false">X81/3600</f>
        <v>2.43777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12.5056</v>
      </c>
      <c r="I82" s="60" t="n">
        <f aca="false">V82</f>
        <v>41.7606</v>
      </c>
      <c r="J82" s="60" t="n">
        <f aca="false">T82</f>
        <v>4312.5056</v>
      </c>
      <c r="K82" s="60" t="n">
        <f aca="false">W82</f>
        <v>41.8989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402</v>
      </c>
      <c r="Q82" s="53" t="n">
        <v>62.588</v>
      </c>
      <c r="R82" s="53" t="n">
        <f aca="false">P82/3600</f>
        <v>2.33388888888889</v>
      </c>
      <c r="S82" s="51"/>
      <c r="T82" s="53" t="n">
        <v>4312.5056</v>
      </c>
      <c r="U82" s="53" t="n">
        <v>36.4614</v>
      </c>
      <c r="V82" s="53" t="n">
        <v>41.7606</v>
      </c>
      <c r="W82" s="53" t="n">
        <v>41.8989</v>
      </c>
      <c r="X82" s="53" t="n">
        <v>8389</v>
      </c>
      <c r="Y82" s="53" t="n">
        <v>62.603</v>
      </c>
      <c r="Z82" s="53" t="n">
        <f aca="false">X82/3600</f>
        <v>2.330277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51.3363800331309</v>
      </c>
      <c r="R89" s="65" t="n">
        <f aca="false">GEOMEAN(R3:R82)</f>
        <v>1.63904472477337</v>
      </c>
      <c r="S89" s="65"/>
      <c r="T89" s="65"/>
      <c r="U89" s="65"/>
      <c r="V89" s="65"/>
      <c r="W89" s="65"/>
      <c r="X89" s="65"/>
      <c r="Y89" s="65" t="n">
        <f aca="false">GEOMEAN(Y3:Y82)</f>
        <v>51.4460966690301</v>
      </c>
      <c r="Z89" s="65" t="n">
        <f aca="false">GEOMEAN(Z3:Z82)</f>
        <v>1.6402946048432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13721021678</v>
      </c>
      <c r="Z90" s="75" t="n">
        <f aca="false">Z89/R89</f>
        <v>1.0007625661770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80330722222222</v>
      </c>
      <c r="R91" s="64" t="n">
        <f aca="false">SUM(R3:R82)</f>
        <v>209.489722222222</v>
      </c>
      <c r="X91" s="64"/>
      <c r="Y91" s="64" t="n">
        <f aca="false">SUM(Y3:Y82)/3600</f>
        <v>1.81233861111111</v>
      </c>
      <c r="Z91" s="64" t="n">
        <f aca="false">SUM(Z3:Z82)</f>
        <v>209.944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135.0592</v>
      </c>
      <c r="I3" s="46" t="n">
        <f aca="false">V3</f>
        <v>42.845</v>
      </c>
      <c r="J3" s="46" t="n">
        <f aca="false">T3</f>
        <v>107135.0592</v>
      </c>
      <c r="K3" s="46" t="n">
        <f aca="false">W3</f>
        <v>44.731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6117</v>
      </c>
      <c r="Q3" s="47" t="n">
        <v>69.732</v>
      </c>
      <c r="R3" s="47" t="n">
        <f aca="false">P3/3600</f>
        <v>1.69916666666667</v>
      </c>
      <c r="S3" s="48"/>
      <c r="T3" s="47" t="n">
        <v>107135.0592</v>
      </c>
      <c r="U3" s="47" t="n">
        <v>43.3061</v>
      </c>
      <c r="V3" s="47" t="n">
        <v>42.845</v>
      </c>
      <c r="W3" s="47" t="n">
        <v>44.731</v>
      </c>
      <c r="X3" s="47" t="n">
        <v>6103</v>
      </c>
      <c r="Y3" s="47" t="n">
        <v>70.028</v>
      </c>
      <c r="Z3" s="47" t="n">
        <f aca="false">X3/3600</f>
        <v>1.69527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326.2528</v>
      </c>
      <c r="I4" s="46" t="n">
        <f aca="false">V4</f>
        <v>40.2741</v>
      </c>
      <c r="J4" s="46" t="n">
        <f aca="false">T4</f>
        <v>60326.2528</v>
      </c>
      <c r="K4" s="46" t="n">
        <f aca="false">W4</f>
        <v>42.2819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5390</v>
      </c>
      <c r="Q4" s="47" t="n">
        <v>59.842</v>
      </c>
      <c r="R4" s="47" t="n">
        <f aca="false">P4/3600</f>
        <v>1.49722222222222</v>
      </c>
      <c r="S4" s="48"/>
      <c r="T4" s="47" t="n">
        <v>60326.2528</v>
      </c>
      <c r="U4" s="47" t="n">
        <v>40.0484</v>
      </c>
      <c r="V4" s="47" t="n">
        <v>40.2741</v>
      </c>
      <c r="W4" s="47" t="n">
        <v>42.2819</v>
      </c>
      <c r="X4" s="47" t="n">
        <v>5422</v>
      </c>
      <c r="Y4" s="47" t="n">
        <v>59.81</v>
      </c>
      <c r="Z4" s="47" t="n">
        <f aca="false">X4/3600</f>
        <v>1.50611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050.1792</v>
      </c>
      <c r="I5" s="46" t="n">
        <f aca="false">V5</f>
        <v>38.3797</v>
      </c>
      <c r="J5" s="46" t="n">
        <f aca="false">T5</f>
        <v>34050.1792</v>
      </c>
      <c r="K5" s="46" t="n">
        <f aca="false">W5</f>
        <v>40.373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923</v>
      </c>
      <c r="Q5" s="47" t="n">
        <v>52.416</v>
      </c>
      <c r="R5" s="47" t="n">
        <f aca="false">P5/3600</f>
        <v>1.3675</v>
      </c>
      <c r="S5" s="48"/>
      <c r="T5" s="47" t="n">
        <v>34050.1792</v>
      </c>
      <c r="U5" s="47" t="n">
        <v>36.9635</v>
      </c>
      <c r="V5" s="47" t="n">
        <v>38.3797</v>
      </c>
      <c r="W5" s="47" t="n">
        <v>40.373</v>
      </c>
      <c r="X5" s="47" t="n">
        <v>4908</v>
      </c>
      <c r="Y5" s="47" t="n">
        <v>52.369</v>
      </c>
      <c r="Z5" s="47" t="n">
        <f aca="false">X5/3600</f>
        <v>1.36333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8995.5072</v>
      </c>
      <c r="I6" s="52" t="n">
        <f aca="false">V6</f>
        <v>36.7342</v>
      </c>
      <c r="J6" s="52" t="n">
        <f aca="false">T6</f>
        <v>18995.5072</v>
      </c>
      <c r="K6" s="52" t="n">
        <f aca="false">W6</f>
        <v>38.7457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4543</v>
      </c>
      <c r="Q6" s="53" t="n">
        <v>45.958</v>
      </c>
      <c r="R6" s="53" t="n">
        <f aca="false">P6/3600</f>
        <v>1.26194444444444</v>
      </c>
      <c r="S6" s="51"/>
      <c r="T6" s="53" t="n">
        <v>18995.5072</v>
      </c>
      <c r="U6" s="53" t="n">
        <v>33.9623</v>
      </c>
      <c r="V6" s="53" t="n">
        <v>36.7342</v>
      </c>
      <c r="W6" s="53" t="n">
        <v>38.7457</v>
      </c>
      <c r="X6" s="53" t="n">
        <v>4546</v>
      </c>
      <c r="Y6" s="53" t="n">
        <v>46.176</v>
      </c>
      <c r="Z6" s="53" t="n">
        <f aca="false">X6/3600</f>
        <v>1.26277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771.8864</v>
      </c>
      <c r="I7" s="46" t="n">
        <f aca="false">V7</f>
        <v>45.7668</v>
      </c>
      <c r="J7" s="46" t="n">
        <f aca="false">T7</f>
        <v>109771.8864</v>
      </c>
      <c r="K7" s="46" t="n">
        <f aca="false">W7</f>
        <v>45.3155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6162</v>
      </c>
      <c r="Q7" s="47" t="n">
        <v>67.751</v>
      </c>
      <c r="R7" s="47" t="n">
        <f aca="false">P7/3600</f>
        <v>1.71166666666667</v>
      </c>
      <c r="S7" s="48"/>
      <c r="T7" s="54" t="n">
        <v>109771.8864</v>
      </c>
      <c r="U7" s="54" t="n">
        <v>43.1674</v>
      </c>
      <c r="V7" s="54" t="n">
        <v>45.7668</v>
      </c>
      <c r="W7" s="54" t="n">
        <v>45.3155</v>
      </c>
      <c r="X7" s="47" t="n">
        <v>6185</v>
      </c>
      <c r="Y7" s="47" t="n">
        <v>68.313</v>
      </c>
      <c r="Z7" s="47" t="n">
        <f aca="false">X7/3600</f>
        <v>1.71805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516.2928</v>
      </c>
      <c r="I8" s="46" t="n">
        <f aca="false">V8</f>
        <v>43.6145</v>
      </c>
      <c r="J8" s="46" t="n">
        <f aca="false">T8</f>
        <v>64516.2928</v>
      </c>
      <c r="K8" s="46" t="n">
        <f aca="false">W8</f>
        <v>43.662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5466</v>
      </c>
      <c r="Q8" s="47" t="n">
        <v>60.169</v>
      </c>
      <c r="R8" s="47" t="n">
        <f aca="false">P8/3600</f>
        <v>1.51833333333333</v>
      </c>
      <c r="S8" s="48"/>
      <c r="T8" s="47" t="n">
        <v>64516.2928</v>
      </c>
      <c r="U8" s="47" t="n">
        <v>39.7032</v>
      </c>
      <c r="V8" s="47" t="n">
        <v>43.6145</v>
      </c>
      <c r="W8" s="47" t="n">
        <v>43.662</v>
      </c>
      <c r="X8" s="47" t="n">
        <v>5467</v>
      </c>
      <c r="Y8" s="47" t="n">
        <v>61.059</v>
      </c>
      <c r="Z8" s="47" t="n">
        <f aca="false">X8/3600</f>
        <v>1.51861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286.6912</v>
      </c>
      <c r="I9" s="46" t="n">
        <f aca="false">V9</f>
        <v>41.5451</v>
      </c>
      <c r="J9" s="46" t="n">
        <f aca="false">T9</f>
        <v>37286.6912</v>
      </c>
      <c r="K9" s="46" t="n">
        <f aca="false">W9</f>
        <v>41.9719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985</v>
      </c>
      <c r="Q9" s="47" t="n">
        <v>54.678</v>
      </c>
      <c r="R9" s="47" t="n">
        <f aca="false">P9/3600</f>
        <v>1.38472222222222</v>
      </c>
      <c r="S9" s="48"/>
      <c r="T9" s="47" t="n">
        <v>37286.6912</v>
      </c>
      <c r="U9" s="47" t="n">
        <v>36.6003</v>
      </c>
      <c r="V9" s="47" t="n">
        <v>41.5451</v>
      </c>
      <c r="W9" s="47" t="n">
        <v>41.9719</v>
      </c>
      <c r="X9" s="47" t="n">
        <v>4985</v>
      </c>
      <c r="Y9" s="47" t="n">
        <v>55.24</v>
      </c>
      <c r="Z9" s="47" t="n">
        <f aca="false">X9/3600</f>
        <v>1.38472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1995.0816</v>
      </c>
      <c r="I10" s="52" t="n">
        <f aca="false">V10</f>
        <v>39.3836</v>
      </c>
      <c r="J10" s="52" t="n">
        <f aca="false">T10</f>
        <v>21995.0816</v>
      </c>
      <c r="K10" s="52" t="n">
        <f aca="false">W10</f>
        <v>40.2513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4638</v>
      </c>
      <c r="Q10" s="53" t="n">
        <v>49.811</v>
      </c>
      <c r="R10" s="53" t="n">
        <f aca="false">P10/3600</f>
        <v>1.28833333333333</v>
      </c>
      <c r="S10" s="51"/>
      <c r="T10" s="53" t="n">
        <v>21995.0816</v>
      </c>
      <c r="U10" s="53" t="n">
        <v>33.7755</v>
      </c>
      <c r="V10" s="53" t="n">
        <v>39.3836</v>
      </c>
      <c r="W10" s="53" t="n">
        <v>40.2513</v>
      </c>
      <c r="X10" s="53" t="n">
        <v>4643</v>
      </c>
      <c r="Y10" s="53" t="n">
        <v>49.889</v>
      </c>
      <c r="Z10" s="53" t="n">
        <f aca="false">X10/3600</f>
        <v>1.28972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45.0448</v>
      </c>
      <c r="I11" s="46" t="n">
        <f aca="false">V11</f>
        <v>42.3111</v>
      </c>
      <c r="J11" s="46" t="n">
        <f aca="false">T11</f>
        <v>394245.0448</v>
      </c>
      <c r="K11" s="46" t="n">
        <f aca="false">W11</f>
        <v>40.5803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4368</v>
      </c>
      <c r="Q11" s="47" t="n">
        <v>131.54</v>
      </c>
      <c r="R11" s="47" t="n">
        <f aca="false">P11/3600</f>
        <v>3.99111111111111</v>
      </c>
      <c r="S11" s="48"/>
      <c r="T11" s="47" t="n">
        <v>394245.0448</v>
      </c>
      <c r="U11" s="47" t="n">
        <v>42.1966</v>
      </c>
      <c r="V11" s="47" t="n">
        <v>42.3111</v>
      </c>
      <c r="W11" s="47" t="n">
        <v>40.5803</v>
      </c>
      <c r="X11" s="47" t="n">
        <v>14399</v>
      </c>
      <c r="Y11" s="47" t="n">
        <v>128.03</v>
      </c>
      <c r="Z11" s="47" t="n">
        <f aca="false">X11/3600</f>
        <v>3.99972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44.0768</v>
      </c>
      <c r="I12" s="46" t="n">
        <f aca="false">V12</f>
        <v>39.6733</v>
      </c>
      <c r="J12" s="46" t="n">
        <f aca="false">T12</f>
        <v>255744.0768</v>
      </c>
      <c r="K12" s="46" t="n">
        <f aca="false">W12</f>
        <v>37.4936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2664</v>
      </c>
      <c r="Q12" s="47" t="n">
        <v>108.015</v>
      </c>
      <c r="R12" s="47" t="n">
        <f aca="false">P12/3600</f>
        <v>3.51777777777778</v>
      </c>
      <c r="S12" s="48"/>
      <c r="T12" s="47" t="n">
        <v>255744.0768</v>
      </c>
      <c r="U12" s="47" t="n">
        <v>38.5496</v>
      </c>
      <c r="V12" s="47" t="n">
        <v>39.6733</v>
      </c>
      <c r="W12" s="47" t="n">
        <v>37.4936</v>
      </c>
      <c r="X12" s="47" t="n">
        <v>12684</v>
      </c>
      <c r="Y12" s="47" t="n">
        <v>108.451</v>
      </c>
      <c r="Z12" s="47" t="n">
        <f aca="false">X12/3600</f>
        <v>3.52333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087.8576</v>
      </c>
      <c r="I13" s="46" t="n">
        <f aca="false">V13</f>
        <v>37.8748</v>
      </c>
      <c r="J13" s="46" t="n">
        <f aca="false">T13</f>
        <v>159087.8576</v>
      </c>
      <c r="K13" s="46" t="n">
        <f aca="false">W13</f>
        <v>35.6702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1290</v>
      </c>
      <c r="Q13" s="47" t="n">
        <v>98.343</v>
      </c>
      <c r="R13" s="47" t="n">
        <f aca="false">P13/3600</f>
        <v>3.13611111111111</v>
      </c>
      <c r="S13" s="48"/>
      <c r="T13" s="47" t="n">
        <v>159087.8576</v>
      </c>
      <c r="U13" s="47" t="n">
        <v>34.5644</v>
      </c>
      <c r="V13" s="47" t="n">
        <v>37.8748</v>
      </c>
      <c r="W13" s="47" t="n">
        <v>35.6702</v>
      </c>
      <c r="X13" s="47" t="n">
        <v>11378</v>
      </c>
      <c r="Y13" s="47" t="n">
        <v>99.232</v>
      </c>
      <c r="Z13" s="47" t="n">
        <f aca="false">X13/3600</f>
        <v>3.16055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799.5456</v>
      </c>
      <c r="I14" s="52" t="n">
        <f aca="false">V14</f>
        <v>35.9935</v>
      </c>
      <c r="J14" s="52" t="n">
        <f aca="false">T14</f>
        <v>81799.5456</v>
      </c>
      <c r="K14" s="52" t="n">
        <f aca="false">W14</f>
        <v>33.937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10069</v>
      </c>
      <c r="Q14" s="53" t="n">
        <v>91.385</v>
      </c>
      <c r="R14" s="53" t="n">
        <f aca="false">P14/3600</f>
        <v>2.79694444444444</v>
      </c>
      <c r="S14" s="51"/>
      <c r="T14" s="53" t="n">
        <v>81799.5456</v>
      </c>
      <c r="U14" s="53" t="n">
        <v>30.4712</v>
      </c>
      <c r="V14" s="53" t="n">
        <v>35.9935</v>
      </c>
      <c r="W14" s="53" t="n">
        <v>33.937</v>
      </c>
      <c r="X14" s="53" t="n">
        <v>10081</v>
      </c>
      <c r="Y14" s="53" t="n">
        <v>91.4</v>
      </c>
      <c r="Z14" s="53" t="n">
        <f aca="false">X14/3600</f>
        <v>2.80027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26.7472</v>
      </c>
      <c r="I15" s="46" t="n">
        <f aca="false">V15</f>
        <v>46.576</v>
      </c>
      <c r="J15" s="46" t="n">
        <f aca="false">T15</f>
        <v>101426.7472</v>
      </c>
      <c r="K15" s="46" t="n">
        <f aca="false">W15</f>
        <v>46.0993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10210</v>
      </c>
      <c r="Q15" s="47" t="n">
        <v>89.84</v>
      </c>
      <c r="R15" s="47" t="n">
        <f aca="false">P15/3600</f>
        <v>2.83611111111111</v>
      </c>
      <c r="S15" s="48"/>
      <c r="T15" s="54" t="n">
        <v>101426.7472</v>
      </c>
      <c r="U15" s="54" t="n">
        <v>43.5507</v>
      </c>
      <c r="V15" s="54" t="n">
        <v>46.576</v>
      </c>
      <c r="W15" s="54" t="n">
        <v>46.0993</v>
      </c>
      <c r="X15" s="47" t="n">
        <v>10230</v>
      </c>
      <c r="Y15" s="47" t="n">
        <v>89.934</v>
      </c>
      <c r="Z15" s="47" t="n">
        <f aca="false">X15/3600</f>
        <v>2.84166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77.7872</v>
      </c>
      <c r="I16" s="46" t="n">
        <f aca="false">V16</f>
        <v>45.8745</v>
      </c>
      <c r="J16" s="46" t="n">
        <f aca="false">T16</f>
        <v>50177.7872</v>
      </c>
      <c r="K16" s="46" t="n">
        <f aca="false">W16</f>
        <v>45.541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8962</v>
      </c>
      <c r="Q16" s="47" t="n">
        <v>82.602</v>
      </c>
      <c r="R16" s="47" t="n">
        <f aca="false">P16/3600</f>
        <v>2.48944444444444</v>
      </c>
      <c r="S16" s="48"/>
      <c r="T16" s="47" t="n">
        <v>50177.7872</v>
      </c>
      <c r="U16" s="47" t="n">
        <v>41.2759</v>
      </c>
      <c r="V16" s="47" t="n">
        <v>45.8745</v>
      </c>
      <c r="W16" s="47" t="n">
        <v>45.5417</v>
      </c>
      <c r="X16" s="47" t="n">
        <v>9085</v>
      </c>
      <c r="Y16" s="47" t="n">
        <v>82.587</v>
      </c>
      <c r="Z16" s="47" t="n">
        <f aca="false">X16/3600</f>
        <v>2.52361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33.9568</v>
      </c>
      <c r="I17" s="46" t="n">
        <f aca="false">V17</f>
        <v>45.2667</v>
      </c>
      <c r="J17" s="46" t="n">
        <f aca="false">T17</f>
        <v>28733.9568</v>
      </c>
      <c r="K17" s="46" t="n">
        <f aca="false">W17</f>
        <v>45.0926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8419</v>
      </c>
      <c r="Q17" s="47" t="n">
        <v>78.25</v>
      </c>
      <c r="R17" s="47" t="n">
        <f aca="false">P17/3600</f>
        <v>2.33861111111111</v>
      </c>
      <c r="S17" s="48"/>
      <c r="T17" s="47" t="n">
        <v>28733.9568</v>
      </c>
      <c r="U17" s="47" t="n">
        <v>39.6859</v>
      </c>
      <c r="V17" s="47" t="n">
        <v>45.2667</v>
      </c>
      <c r="W17" s="47" t="n">
        <v>45.0926</v>
      </c>
      <c r="X17" s="47" t="n">
        <v>8442</v>
      </c>
      <c r="Y17" s="47" t="n">
        <v>78.062</v>
      </c>
      <c r="Z17" s="47" t="n">
        <f aca="false">X17/3600</f>
        <v>2.34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6.1264</v>
      </c>
      <c r="I18" s="52" t="n">
        <f aca="false">V18</f>
        <v>44.6347</v>
      </c>
      <c r="J18" s="52" t="n">
        <f aca="false">T18</f>
        <v>15876.1264</v>
      </c>
      <c r="K18" s="52" t="n">
        <f aca="false">W18</f>
        <v>44.5202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8054</v>
      </c>
      <c r="Q18" s="53" t="n">
        <v>74.896</v>
      </c>
      <c r="R18" s="53" t="n">
        <f aca="false">P18/3600</f>
        <v>2.23722222222222</v>
      </c>
      <c r="S18" s="51"/>
      <c r="T18" s="53" t="n">
        <v>15876.1264</v>
      </c>
      <c r="U18" s="53" t="n">
        <v>37.9522</v>
      </c>
      <c r="V18" s="53" t="n">
        <v>44.6347</v>
      </c>
      <c r="W18" s="53" t="n">
        <v>44.5202</v>
      </c>
      <c r="X18" s="53" t="n">
        <v>8085</v>
      </c>
      <c r="Y18" s="53" t="n">
        <v>74.553</v>
      </c>
      <c r="Z18" s="53" t="n">
        <f aca="false">X18/3600</f>
        <v>2.24583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95.3816</v>
      </c>
      <c r="I19" s="46" t="n">
        <f aca="false">V19</f>
        <v>44.3919</v>
      </c>
      <c r="J19" s="46" t="n">
        <f aca="false">T19</f>
        <v>23195.3816</v>
      </c>
      <c r="K19" s="46" t="n">
        <f aca="false">W19</f>
        <v>45.6992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4304</v>
      </c>
      <c r="Q19" s="47" t="n">
        <v>40.357</v>
      </c>
      <c r="R19" s="47" t="n">
        <f aca="false">P19/3600</f>
        <v>1.19555555555556</v>
      </c>
      <c r="S19" s="48"/>
      <c r="T19" s="47" t="n">
        <v>23195.3816</v>
      </c>
      <c r="U19" s="47" t="n">
        <v>42.6874</v>
      </c>
      <c r="V19" s="47" t="n">
        <v>44.3919</v>
      </c>
      <c r="W19" s="47" t="n">
        <v>45.6992</v>
      </c>
      <c r="X19" s="47" t="n">
        <v>4286</v>
      </c>
      <c r="Y19" s="47" t="n">
        <v>40.373</v>
      </c>
      <c r="Z19" s="47" t="n">
        <f aca="false">X19/3600</f>
        <v>1.1905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49.0912</v>
      </c>
      <c r="I20" s="46" t="n">
        <f aca="false">V20</f>
        <v>42.7202</v>
      </c>
      <c r="J20" s="46" t="n">
        <f aca="false">T20</f>
        <v>12749.0912</v>
      </c>
      <c r="K20" s="46" t="n">
        <f aca="false">W20</f>
        <v>43.5799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842</v>
      </c>
      <c r="Q20" s="47" t="n">
        <v>35.802</v>
      </c>
      <c r="R20" s="47" t="n">
        <f aca="false">P20/3600</f>
        <v>1.06722222222222</v>
      </c>
      <c r="S20" s="48"/>
      <c r="T20" s="47" t="n">
        <v>12749.0912</v>
      </c>
      <c r="U20" s="47" t="n">
        <v>40.9618</v>
      </c>
      <c r="V20" s="47" t="n">
        <v>42.7202</v>
      </c>
      <c r="W20" s="47" t="n">
        <v>43.5799</v>
      </c>
      <c r="X20" s="47" t="n">
        <v>3819</v>
      </c>
      <c r="Y20" s="47" t="n">
        <v>35.646</v>
      </c>
      <c r="Z20" s="47" t="n">
        <f aca="false">X20/3600</f>
        <v>1.0608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57.4248</v>
      </c>
      <c r="I21" s="46" t="n">
        <f aca="false">V21</f>
        <v>41.2202</v>
      </c>
      <c r="J21" s="46" t="n">
        <f aca="false">T21</f>
        <v>7157.4248</v>
      </c>
      <c r="K21" s="46" t="n">
        <f aca="false">W21</f>
        <v>41.9565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571</v>
      </c>
      <c r="Q21" s="47" t="n">
        <v>32.822</v>
      </c>
      <c r="R21" s="47" t="n">
        <f aca="false">P21/3600</f>
        <v>0.991944444444444</v>
      </c>
      <c r="S21" s="48"/>
      <c r="T21" s="47" t="n">
        <v>7157.4248</v>
      </c>
      <c r="U21" s="47" t="n">
        <v>38.8828</v>
      </c>
      <c r="V21" s="47" t="n">
        <v>41.2202</v>
      </c>
      <c r="W21" s="47" t="n">
        <v>41.9565</v>
      </c>
      <c r="X21" s="47" t="n">
        <v>3554</v>
      </c>
      <c r="Y21" s="47" t="n">
        <v>33.119</v>
      </c>
      <c r="Z21" s="47" t="n">
        <f aca="false">X21/3600</f>
        <v>0.98722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4.7568</v>
      </c>
      <c r="I22" s="52" t="n">
        <f aca="false">V22</f>
        <v>39.8821</v>
      </c>
      <c r="J22" s="52" t="n">
        <f aca="false">T22</f>
        <v>3954.7568</v>
      </c>
      <c r="K22" s="52" t="n">
        <f aca="false">W22</f>
        <v>40.8229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3382</v>
      </c>
      <c r="Q22" s="53" t="n">
        <v>30.982</v>
      </c>
      <c r="R22" s="53" t="n">
        <f aca="false">P22/3600</f>
        <v>0.939444444444444</v>
      </c>
      <c r="S22" s="51"/>
      <c r="T22" s="53" t="n">
        <v>3954.7568</v>
      </c>
      <c r="U22" s="53" t="n">
        <v>36.4509</v>
      </c>
      <c r="V22" s="53" t="n">
        <v>39.8821</v>
      </c>
      <c r="W22" s="53" t="n">
        <v>40.8229</v>
      </c>
      <c r="X22" s="53" t="n">
        <v>3368</v>
      </c>
      <c r="Y22" s="53" t="n">
        <v>30.841</v>
      </c>
      <c r="Z22" s="53" t="n">
        <f aca="false">X22/3600</f>
        <v>0.93555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033.96</v>
      </c>
      <c r="I23" s="55" t="n">
        <f aca="false">V23</f>
        <v>43.2359</v>
      </c>
      <c r="J23" s="55" t="n">
        <f aca="false">T23</f>
        <v>55033.96</v>
      </c>
      <c r="K23" s="55" t="n">
        <f aca="false">W23</f>
        <v>43.9014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5238</v>
      </c>
      <c r="Q23" s="54" t="n">
        <v>60.731</v>
      </c>
      <c r="R23" s="54" t="n">
        <f aca="false">P23/3600</f>
        <v>1.455</v>
      </c>
      <c r="S23" s="56"/>
      <c r="T23" s="54" t="n">
        <v>55033.96</v>
      </c>
      <c r="U23" s="54" t="n">
        <v>41.6768</v>
      </c>
      <c r="V23" s="54" t="n">
        <v>43.2359</v>
      </c>
      <c r="W23" s="54" t="n">
        <v>43.9014</v>
      </c>
      <c r="X23" s="54" t="n">
        <v>5220</v>
      </c>
      <c r="Y23" s="54" t="n">
        <v>61.308</v>
      </c>
      <c r="Z23" s="54" t="n">
        <f aca="false">X23/3600</f>
        <v>1.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57.4128</v>
      </c>
      <c r="I24" s="46" t="n">
        <f aca="false">V24</f>
        <v>40.8566</v>
      </c>
      <c r="J24" s="46" t="n">
        <f aca="false">T24</f>
        <v>29957.4128</v>
      </c>
      <c r="K24" s="46" t="n">
        <f aca="false">W24</f>
        <v>41.277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4469</v>
      </c>
      <c r="Q24" s="47" t="n">
        <v>51.324</v>
      </c>
      <c r="R24" s="47" t="n">
        <f aca="false">P24/3600</f>
        <v>1.24138888888889</v>
      </c>
      <c r="S24" s="48"/>
      <c r="T24" s="47" t="n">
        <v>29957.4128</v>
      </c>
      <c r="U24" s="47" t="n">
        <v>38.5011</v>
      </c>
      <c r="V24" s="47" t="n">
        <v>40.8566</v>
      </c>
      <c r="W24" s="47" t="n">
        <v>41.277</v>
      </c>
      <c r="X24" s="47" t="n">
        <v>4448</v>
      </c>
      <c r="Y24" s="47" t="n">
        <v>51.839</v>
      </c>
      <c r="Z24" s="47" t="n">
        <f aca="false">X24/3600</f>
        <v>1.2355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11.2208</v>
      </c>
      <c r="I25" s="46" t="n">
        <f aca="false">V25</f>
        <v>38.9447</v>
      </c>
      <c r="J25" s="46" t="n">
        <f aca="false">T25</f>
        <v>15511.2208</v>
      </c>
      <c r="K25" s="46" t="n">
        <f aca="false">W25</f>
        <v>39.6341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941</v>
      </c>
      <c r="Q25" s="47" t="n">
        <v>42.666</v>
      </c>
      <c r="R25" s="47" t="n">
        <f aca="false">P25/3600</f>
        <v>1.09472222222222</v>
      </c>
      <c r="S25" s="48"/>
      <c r="T25" s="47" t="n">
        <v>15511.2208</v>
      </c>
      <c r="U25" s="47" t="n">
        <v>35.4613</v>
      </c>
      <c r="V25" s="47" t="n">
        <v>38.9447</v>
      </c>
      <c r="W25" s="47" t="n">
        <v>39.6341</v>
      </c>
      <c r="X25" s="47" t="n">
        <v>3927</v>
      </c>
      <c r="Y25" s="47" t="n">
        <v>43.056</v>
      </c>
      <c r="Z25" s="47" t="n">
        <f aca="false">X25/3600</f>
        <v>1.0908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8.6424</v>
      </c>
      <c r="I26" s="52" t="n">
        <f aca="false">V26</f>
        <v>37.2722</v>
      </c>
      <c r="J26" s="52" t="n">
        <f aca="false">T26</f>
        <v>7478.6424</v>
      </c>
      <c r="K26" s="52" t="n">
        <f aca="false">W26</f>
        <v>38.579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3593</v>
      </c>
      <c r="Q26" s="53" t="n">
        <v>36.02</v>
      </c>
      <c r="R26" s="53" t="n">
        <f aca="false">P26/3600</f>
        <v>0.998055555555556</v>
      </c>
      <c r="S26" s="51"/>
      <c r="T26" s="53" t="n">
        <v>7478.6424</v>
      </c>
      <c r="U26" s="53" t="n">
        <v>32.6468</v>
      </c>
      <c r="V26" s="53" t="n">
        <v>37.2722</v>
      </c>
      <c r="W26" s="53" t="n">
        <v>38.579</v>
      </c>
      <c r="X26" s="53" t="n">
        <v>3640</v>
      </c>
      <c r="Y26" s="53" t="n">
        <v>35.802</v>
      </c>
      <c r="Z26" s="53" t="n">
        <f aca="false">X26/3600</f>
        <v>1.0111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624.008</v>
      </c>
      <c r="I27" s="55" t="n">
        <f aca="false">V27</f>
        <v>41.6654</v>
      </c>
      <c r="J27" s="55" t="n">
        <f aca="false">T27</f>
        <v>107624.008</v>
      </c>
      <c r="K27" s="55" t="n">
        <f aca="false">W27</f>
        <v>44.1149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11059</v>
      </c>
      <c r="Q27" s="54" t="n">
        <v>122.71</v>
      </c>
      <c r="R27" s="54" t="n">
        <f aca="false">P27/3600</f>
        <v>3.07194444444444</v>
      </c>
      <c r="S27" s="56"/>
      <c r="T27" s="54" t="n">
        <v>107624.008</v>
      </c>
      <c r="U27" s="54" t="n">
        <v>40.4558</v>
      </c>
      <c r="V27" s="54" t="n">
        <v>41.6654</v>
      </c>
      <c r="W27" s="54" t="n">
        <v>44.1149</v>
      </c>
      <c r="X27" s="54" t="n">
        <v>11003</v>
      </c>
      <c r="Y27" s="54" t="n">
        <v>123.661</v>
      </c>
      <c r="Z27" s="54" t="n">
        <f aca="false">X27/3600</f>
        <v>3.0563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486.5952</v>
      </c>
      <c r="I28" s="46" t="n">
        <f aca="false">V28</f>
        <v>39.5422</v>
      </c>
      <c r="J28" s="46" t="n">
        <f aca="false">T28</f>
        <v>51486.5952</v>
      </c>
      <c r="K28" s="46" t="n">
        <f aca="false">W28</f>
        <v>42.0945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9086</v>
      </c>
      <c r="Q28" s="47" t="n">
        <v>99.17</v>
      </c>
      <c r="R28" s="47" t="n">
        <f aca="false">P28/3600</f>
        <v>2.52388888888889</v>
      </c>
      <c r="S28" s="48"/>
      <c r="T28" s="47" t="n">
        <v>51486.5952</v>
      </c>
      <c r="U28" s="47" t="n">
        <v>37.8771</v>
      </c>
      <c r="V28" s="47" t="n">
        <v>39.5422</v>
      </c>
      <c r="W28" s="47" t="n">
        <v>42.0945</v>
      </c>
      <c r="X28" s="47" t="n">
        <v>9079</v>
      </c>
      <c r="Y28" s="47" t="n">
        <v>98.592</v>
      </c>
      <c r="Z28" s="47" t="n">
        <f aca="false">X28/3600</f>
        <v>2.52194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691.2104</v>
      </c>
      <c r="I29" s="46" t="n">
        <f aca="false">V29</f>
        <v>38.3498</v>
      </c>
      <c r="J29" s="46" t="n">
        <f aca="false">T29</f>
        <v>27691.2104</v>
      </c>
      <c r="K29" s="46" t="n">
        <f aca="false">W29</f>
        <v>40.2449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8111</v>
      </c>
      <c r="Q29" s="47" t="n">
        <v>85.582</v>
      </c>
      <c r="R29" s="47" t="n">
        <f aca="false">P29/3600</f>
        <v>2.25305555555556</v>
      </c>
      <c r="S29" s="48"/>
      <c r="T29" s="47" t="n">
        <v>27691.2104</v>
      </c>
      <c r="U29" s="47" t="n">
        <v>35.6144</v>
      </c>
      <c r="V29" s="47" t="n">
        <v>38.3498</v>
      </c>
      <c r="W29" s="47" t="n">
        <v>40.2449</v>
      </c>
      <c r="X29" s="47" t="n">
        <v>8082</v>
      </c>
      <c r="Y29" s="47" t="n">
        <v>86.097</v>
      </c>
      <c r="Z29" s="47" t="n">
        <f aca="false">X29/3600</f>
        <v>2.2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779.6112</v>
      </c>
      <c r="I30" s="52" t="n">
        <f aca="false">V30</f>
        <v>37.1198</v>
      </c>
      <c r="J30" s="52" t="n">
        <f aca="false">T30</f>
        <v>14779.6112</v>
      </c>
      <c r="K30" s="52" t="n">
        <f aca="false">W30</f>
        <v>38.3614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7495</v>
      </c>
      <c r="Q30" s="53" t="n">
        <v>75.956</v>
      </c>
      <c r="R30" s="53" t="n">
        <f aca="false">P30/3600</f>
        <v>2.08194444444444</v>
      </c>
      <c r="S30" s="51"/>
      <c r="T30" s="53" t="n">
        <v>14779.6112</v>
      </c>
      <c r="U30" s="53" t="n">
        <v>33.1976</v>
      </c>
      <c r="V30" s="53" t="n">
        <v>37.1198</v>
      </c>
      <c r="W30" s="53" t="n">
        <v>38.3614</v>
      </c>
      <c r="X30" s="53" t="n">
        <v>7475</v>
      </c>
      <c r="Y30" s="53" t="n">
        <v>76.175</v>
      </c>
      <c r="Z30" s="53" t="n">
        <f aca="false">X30/3600</f>
        <v>2.0763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22.9416</v>
      </c>
      <c r="I31" s="57" t="n">
        <f aca="false">V31</f>
        <v>44.4308</v>
      </c>
      <c r="J31" s="57" t="n">
        <f aca="false">T31</f>
        <v>73122.9416</v>
      </c>
      <c r="K31" s="57" t="n">
        <f aca="false">W31</f>
        <v>45.9976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10133</v>
      </c>
      <c r="Q31" s="54" t="n">
        <v>110.791</v>
      </c>
      <c r="R31" s="54" t="n">
        <f aca="false">P31/3600</f>
        <v>2.81472222222222</v>
      </c>
      <c r="S31" s="56"/>
      <c r="T31" s="54" t="n">
        <v>73122.9416</v>
      </c>
      <c r="U31" s="54" t="n">
        <v>41.0875</v>
      </c>
      <c r="V31" s="54" t="n">
        <v>44.4308</v>
      </c>
      <c r="W31" s="54" t="n">
        <v>45.9976</v>
      </c>
      <c r="X31" s="54" t="n">
        <v>10138</v>
      </c>
      <c r="Y31" s="54" t="n">
        <v>114.208</v>
      </c>
      <c r="Z31" s="54" t="n">
        <f aca="false">X31/3600</f>
        <v>2.8161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05.6152</v>
      </c>
      <c r="I32" s="58" t="n">
        <f aca="false">V32</f>
        <v>42.8952</v>
      </c>
      <c r="J32" s="58" t="n">
        <f aca="false">T32</f>
        <v>31005.6152</v>
      </c>
      <c r="K32" s="58" t="n">
        <f aca="false">W32</f>
        <v>43.84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8472</v>
      </c>
      <c r="Q32" s="47" t="n">
        <v>89.185</v>
      </c>
      <c r="R32" s="47" t="n">
        <f aca="false">P32/3600</f>
        <v>2.35333333333333</v>
      </c>
      <c r="S32" s="48"/>
      <c r="T32" s="47" t="n">
        <v>31005.6152</v>
      </c>
      <c r="U32" s="47" t="n">
        <v>38.6165</v>
      </c>
      <c r="V32" s="47" t="n">
        <v>42.8952</v>
      </c>
      <c r="W32" s="47" t="n">
        <v>43.845</v>
      </c>
      <c r="X32" s="47" t="n">
        <v>8414</v>
      </c>
      <c r="Y32" s="47" t="n">
        <v>91.213</v>
      </c>
      <c r="Z32" s="47" t="n">
        <f aca="false">X32/3600</f>
        <v>2.33722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38.9624</v>
      </c>
      <c r="I33" s="58" t="n">
        <f aca="false">V33</f>
        <v>41.4593</v>
      </c>
      <c r="J33" s="58" t="n">
        <f aca="false">T33</f>
        <v>16038.9624</v>
      </c>
      <c r="K33" s="58" t="n">
        <f aca="false">W33</f>
        <v>41.873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7655</v>
      </c>
      <c r="Q33" s="47" t="n">
        <v>77.423</v>
      </c>
      <c r="R33" s="47" t="n">
        <f aca="false">P33/3600</f>
        <v>2.12638888888889</v>
      </c>
      <c r="S33" s="48"/>
      <c r="T33" s="47" t="n">
        <v>16038.9624</v>
      </c>
      <c r="U33" s="47" t="n">
        <v>36.8063</v>
      </c>
      <c r="V33" s="47" t="n">
        <v>41.4593</v>
      </c>
      <c r="W33" s="47" t="n">
        <v>41.8737</v>
      </c>
      <c r="X33" s="47" t="n">
        <v>7625</v>
      </c>
      <c r="Y33" s="47" t="n">
        <v>77.845</v>
      </c>
      <c r="Z33" s="47" t="n">
        <f aca="false">X33/3600</f>
        <v>2.1180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59.2136</v>
      </c>
      <c r="I34" s="59" t="n">
        <f aca="false">V34</f>
        <v>39.9303</v>
      </c>
      <c r="J34" s="59" t="n">
        <f aca="false">T34</f>
        <v>8859.2136</v>
      </c>
      <c r="K34" s="59" t="n">
        <f aca="false">W34</f>
        <v>39.8219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7192</v>
      </c>
      <c r="Q34" s="53" t="n">
        <v>69.935</v>
      </c>
      <c r="R34" s="53" t="n">
        <f aca="false">P34/3600</f>
        <v>1.99777777777778</v>
      </c>
      <c r="S34" s="51"/>
      <c r="T34" s="53" t="n">
        <v>8859.2136</v>
      </c>
      <c r="U34" s="53" t="n">
        <v>34.8006</v>
      </c>
      <c r="V34" s="53" t="n">
        <v>39.9303</v>
      </c>
      <c r="W34" s="53" t="n">
        <v>39.8219</v>
      </c>
      <c r="X34" s="53" t="n">
        <v>7139</v>
      </c>
      <c r="Y34" s="53" t="n">
        <v>70.06</v>
      </c>
      <c r="Z34" s="53" t="n">
        <f aca="false">X34/3600</f>
        <v>1.9830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011.044</v>
      </c>
      <c r="I35" s="57" t="n">
        <f aca="false">V35</f>
        <v>42.7823</v>
      </c>
      <c r="J35" s="57" t="n">
        <f aca="false">T35</f>
        <v>191011.044</v>
      </c>
      <c r="K35" s="57" t="n">
        <f aca="false">W35</f>
        <v>44.4628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4513</v>
      </c>
      <c r="Q35" s="54" t="n">
        <v>162.319</v>
      </c>
      <c r="R35" s="54" t="n">
        <f aca="false">P35/3600</f>
        <v>4.03138888888889</v>
      </c>
      <c r="S35" s="56"/>
      <c r="T35" s="54" t="n">
        <v>191011.044</v>
      </c>
      <c r="U35" s="54" t="n">
        <v>42.0613</v>
      </c>
      <c r="V35" s="54" t="n">
        <v>42.7823</v>
      </c>
      <c r="W35" s="54" t="n">
        <v>44.4628</v>
      </c>
      <c r="X35" s="54" t="n">
        <v>14493</v>
      </c>
      <c r="Y35" s="54" t="n">
        <v>175.501</v>
      </c>
      <c r="Z35" s="54" t="n">
        <f aca="false">X35/3600</f>
        <v>4.0258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2835.2864</v>
      </c>
      <c r="I36" s="58" t="n">
        <f aca="false">V36</f>
        <v>40.8868</v>
      </c>
      <c r="J36" s="58" t="n">
        <f aca="false">T36</f>
        <v>82835.2864</v>
      </c>
      <c r="K36" s="58" t="n">
        <f aca="false">W36</f>
        <v>42.9916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1724</v>
      </c>
      <c r="Q36" s="47" t="n">
        <v>129.09</v>
      </c>
      <c r="R36" s="47" t="n">
        <f aca="false">P36/3600</f>
        <v>3.25666666666667</v>
      </c>
      <c r="S36" s="48"/>
      <c r="T36" s="47" t="n">
        <v>82835.2864</v>
      </c>
      <c r="U36" s="47" t="n">
        <v>36.9429</v>
      </c>
      <c r="V36" s="47" t="n">
        <v>40.8868</v>
      </c>
      <c r="W36" s="47" t="n">
        <v>42.9916</v>
      </c>
      <c r="X36" s="47" t="n">
        <v>11688</v>
      </c>
      <c r="Y36" s="47" t="n">
        <v>132.834</v>
      </c>
      <c r="Z36" s="47" t="n">
        <f aca="false">X36/3600</f>
        <v>3.24666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010.1408</v>
      </c>
      <c r="I37" s="58" t="n">
        <f aca="false">V37</f>
        <v>39.3453</v>
      </c>
      <c r="J37" s="58" t="n">
        <f aca="false">T37</f>
        <v>43010.1408</v>
      </c>
      <c r="K37" s="58" t="n">
        <f aca="false">W37</f>
        <v>41.6818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10159</v>
      </c>
      <c r="Q37" s="47" t="n">
        <v>110.808</v>
      </c>
      <c r="R37" s="47" t="n">
        <f aca="false">P37/3600</f>
        <v>2.82194444444444</v>
      </c>
      <c r="S37" s="48"/>
      <c r="T37" s="47" t="n">
        <v>43010.1408</v>
      </c>
      <c r="U37" s="47" t="n">
        <v>34.4042</v>
      </c>
      <c r="V37" s="47" t="n">
        <v>39.3453</v>
      </c>
      <c r="W37" s="47" t="n">
        <v>41.6818</v>
      </c>
      <c r="X37" s="47" t="n">
        <v>10126</v>
      </c>
      <c r="Y37" s="47" t="n">
        <v>112.866</v>
      </c>
      <c r="Z37" s="47" t="n">
        <f aca="false">X37/3600</f>
        <v>2.8127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237.3176</v>
      </c>
      <c r="I38" s="59" t="n">
        <f aca="false">V38</f>
        <v>37.9206</v>
      </c>
      <c r="J38" s="59" t="n">
        <f aca="false">T38</f>
        <v>23237.3176</v>
      </c>
      <c r="K38" s="59" t="n">
        <f aca="false">W38</f>
        <v>40.3683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9231</v>
      </c>
      <c r="Q38" s="53" t="n">
        <v>97.531</v>
      </c>
      <c r="R38" s="53" t="n">
        <f aca="false">P38/3600</f>
        <v>2.56416666666667</v>
      </c>
      <c r="S38" s="51"/>
      <c r="T38" s="53" t="n">
        <v>23237.3176</v>
      </c>
      <c r="U38" s="53" t="n">
        <v>31.94</v>
      </c>
      <c r="V38" s="53" t="n">
        <v>37.9206</v>
      </c>
      <c r="W38" s="53" t="n">
        <v>40.3683</v>
      </c>
      <c r="X38" s="53" t="n">
        <v>9213</v>
      </c>
      <c r="Y38" s="53" t="n">
        <v>97.797</v>
      </c>
      <c r="Z38" s="53" t="n">
        <f aca="false">X38/3600</f>
        <v>2.55916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56.8768</v>
      </c>
      <c r="I39" s="57" t="n">
        <f aca="false">V39</f>
        <v>43.8835</v>
      </c>
      <c r="J39" s="57" t="n">
        <f aca="false">T39</f>
        <v>21756.8768</v>
      </c>
      <c r="K39" s="57" t="n">
        <f aca="false">W39</f>
        <v>44.474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2237</v>
      </c>
      <c r="Q39" s="54" t="n">
        <v>27.705</v>
      </c>
      <c r="R39" s="54" t="n">
        <f aca="false">P39/3600</f>
        <v>0.621388888888889</v>
      </c>
      <c r="S39" s="56"/>
      <c r="T39" s="54" t="n">
        <v>21756.8768</v>
      </c>
      <c r="U39" s="54" t="n">
        <v>41.6005</v>
      </c>
      <c r="V39" s="54" t="n">
        <v>43.8835</v>
      </c>
      <c r="W39" s="54" t="n">
        <v>44.474</v>
      </c>
      <c r="X39" s="54" t="n">
        <v>2237</v>
      </c>
      <c r="Y39" s="54" t="n">
        <v>28.86</v>
      </c>
      <c r="Z39" s="54" t="n">
        <f aca="false">X39/3600</f>
        <v>0.62138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81.868</v>
      </c>
      <c r="I40" s="58" t="n">
        <f aca="false">V40</f>
        <v>41.1569</v>
      </c>
      <c r="J40" s="58" t="n">
        <f aca="false">T40</f>
        <v>11681.868</v>
      </c>
      <c r="K40" s="58" t="n">
        <f aca="false">W40</f>
        <v>41.435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893</v>
      </c>
      <c r="Q40" s="47" t="n">
        <v>22.62</v>
      </c>
      <c r="R40" s="47" t="n">
        <f aca="false">P40/3600</f>
        <v>0.525833333333333</v>
      </c>
      <c r="S40" s="48"/>
      <c r="T40" s="47" t="n">
        <v>11681.868</v>
      </c>
      <c r="U40" s="47" t="n">
        <v>38.1318</v>
      </c>
      <c r="V40" s="47" t="n">
        <v>41.1569</v>
      </c>
      <c r="W40" s="47" t="n">
        <v>41.4357</v>
      </c>
      <c r="X40" s="47" t="n">
        <v>1895</v>
      </c>
      <c r="Y40" s="47" t="n">
        <v>22.604</v>
      </c>
      <c r="Z40" s="47" t="n">
        <f aca="false">X40/3600</f>
        <v>0.52638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71.9312</v>
      </c>
      <c r="I41" s="58" t="n">
        <f aca="false">V41</f>
        <v>38.9961</v>
      </c>
      <c r="J41" s="58" t="n">
        <f aca="false">T41</f>
        <v>6171.9312</v>
      </c>
      <c r="K41" s="58" t="n">
        <f aca="false">W41</f>
        <v>38.9879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652</v>
      </c>
      <c r="Q41" s="47" t="n">
        <v>18.127</v>
      </c>
      <c r="R41" s="47" t="n">
        <f aca="false">P41/3600</f>
        <v>0.458888888888889</v>
      </c>
      <c r="S41" s="48"/>
      <c r="T41" s="47" t="n">
        <v>6171.9312</v>
      </c>
      <c r="U41" s="47" t="n">
        <v>35.2158</v>
      </c>
      <c r="V41" s="47" t="n">
        <v>38.9961</v>
      </c>
      <c r="W41" s="47" t="n">
        <v>38.9879</v>
      </c>
      <c r="X41" s="47" t="n">
        <v>1651</v>
      </c>
      <c r="Y41" s="47" t="n">
        <v>18.002</v>
      </c>
      <c r="Z41" s="47" t="n">
        <f aca="false">X41/3600</f>
        <v>0.45861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2.868</v>
      </c>
      <c r="I42" s="59" t="n">
        <f aca="false">V42</f>
        <v>36.7731</v>
      </c>
      <c r="J42" s="59" t="n">
        <f aca="false">T42</f>
        <v>3352.868</v>
      </c>
      <c r="K42" s="59" t="n">
        <f aca="false">W42</f>
        <v>36.4182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506</v>
      </c>
      <c r="Q42" s="53" t="n">
        <v>15.147</v>
      </c>
      <c r="R42" s="53" t="n">
        <f aca="false">P42/3600</f>
        <v>0.418333333333333</v>
      </c>
      <c r="S42" s="51"/>
      <c r="T42" s="53" t="n">
        <v>3352.868</v>
      </c>
      <c r="U42" s="53" t="n">
        <v>32.675</v>
      </c>
      <c r="V42" s="53" t="n">
        <v>36.7731</v>
      </c>
      <c r="W42" s="53" t="n">
        <v>36.4182</v>
      </c>
      <c r="X42" s="53" t="n">
        <v>1505</v>
      </c>
      <c r="Y42" s="53" t="n">
        <v>15.195</v>
      </c>
      <c r="Z42" s="53" t="n">
        <f aca="false">X42/3600</f>
        <v>0.41805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628.3672</v>
      </c>
      <c r="I43" s="57" t="n">
        <f aca="false">V43</f>
        <v>44.1123</v>
      </c>
      <c r="J43" s="57" t="n">
        <f aca="false">T43</f>
        <v>24628.3672</v>
      </c>
      <c r="K43" s="57" t="n">
        <f aca="false">W43</f>
        <v>45.4853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567</v>
      </c>
      <c r="Q43" s="54" t="n">
        <v>29.936</v>
      </c>
      <c r="R43" s="54" t="n">
        <f aca="false">P43/3600</f>
        <v>0.713055555555556</v>
      </c>
      <c r="S43" s="56"/>
      <c r="T43" s="54" t="n">
        <v>24628.3672</v>
      </c>
      <c r="U43" s="54" t="n">
        <v>41.931</v>
      </c>
      <c r="V43" s="54" t="n">
        <v>44.1123</v>
      </c>
      <c r="W43" s="54" t="n">
        <v>45.4853</v>
      </c>
      <c r="X43" s="54" t="n">
        <v>2554</v>
      </c>
      <c r="Y43" s="54" t="n">
        <v>30.124</v>
      </c>
      <c r="Z43" s="54" t="n">
        <f aca="false">X43/3600</f>
        <v>0.70944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667.08</v>
      </c>
      <c r="I44" s="58" t="n">
        <f aca="false">V44</f>
        <v>41.8014</v>
      </c>
      <c r="J44" s="58" t="n">
        <f aca="false">T44</f>
        <v>14667.08</v>
      </c>
      <c r="K44" s="58" t="n">
        <f aca="false">W44</f>
        <v>42.946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235</v>
      </c>
      <c r="Q44" s="47" t="n">
        <v>26.098</v>
      </c>
      <c r="R44" s="47" t="n">
        <f aca="false">P44/3600</f>
        <v>0.620833333333333</v>
      </c>
      <c r="S44" s="48"/>
      <c r="T44" s="47" t="n">
        <v>14667.08</v>
      </c>
      <c r="U44" s="47" t="n">
        <v>38.9496</v>
      </c>
      <c r="V44" s="47" t="n">
        <v>41.8014</v>
      </c>
      <c r="W44" s="47" t="n">
        <v>42.946</v>
      </c>
      <c r="X44" s="47" t="n">
        <v>2229</v>
      </c>
      <c r="Y44" s="47" t="n">
        <v>26.037</v>
      </c>
      <c r="Z44" s="47" t="n">
        <f aca="false">X44/3600</f>
        <v>0.61916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593.7112</v>
      </c>
      <c r="I45" s="58" t="n">
        <f aca="false">V45</f>
        <v>39.7616</v>
      </c>
      <c r="J45" s="58" t="n">
        <f aca="false">T45</f>
        <v>8593.7112</v>
      </c>
      <c r="K45" s="58" t="n">
        <f aca="false">W45</f>
        <v>40.7096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999</v>
      </c>
      <c r="Q45" s="47" t="n">
        <v>22.761</v>
      </c>
      <c r="R45" s="47" t="n">
        <f aca="false">P45/3600</f>
        <v>0.555277777777778</v>
      </c>
      <c r="S45" s="48"/>
      <c r="T45" s="47" t="n">
        <v>8593.7112</v>
      </c>
      <c r="U45" s="47" t="n">
        <v>35.8837</v>
      </c>
      <c r="V45" s="47" t="n">
        <v>39.7616</v>
      </c>
      <c r="W45" s="47" t="n">
        <v>40.7096</v>
      </c>
      <c r="X45" s="47" t="n">
        <v>2003</v>
      </c>
      <c r="Y45" s="47" t="n">
        <v>22.823</v>
      </c>
      <c r="Z45" s="47" t="n">
        <f aca="false">X45/3600</f>
        <v>0.55638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898.1392</v>
      </c>
      <c r="I46" s="59" t="n">
        <f aca="false">V46</f>
        <v>37.7081</v>
      </c>
      <c r="J46" s="59" t="n">
        <f aca="false">T46</f>
        <v>4898.1392</v>
      </c>
      <c r="K46" s="59" t="n">
        <f aca="false">W46</f>
        <v>38.509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827</v>
      </c>
      <c r="Q46" s="53" t="n">
        <v>19.563</v>
      </c>
      <c r="R46" s="53" t="n">
        <f aca="false">P46/3600</f>
        <v>0.5075</v>
      </c>
      <c r="S46" s="51"/>
      <c r="T46" s="53" t="n">
        <v>4898.1392</v>
      </c>
      <c r="U46" s="53" t="n">
        <v>32.8131</v>
      </c>
      <c r="V46" s="53" t="n">
        <v>37.7081</v>
      </c>
      <c r="W46" s="53" t="n">
        <v>38.509</v>
      </c>
      <c r="X46" s="53" t="n">
        <v>1837</v>
      </c>
      <c r="Y46" s="53" t="n">
        <v>19.718</v>
      </c>
      <c r="Z46" s="53" t="n">
        <f aca="false">X46/3600</f>
        <v>0.51027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07.2704</v>
      </c>
      <c r="I47" s="57" t="n">
        <f aca="false">V47</f>
        <v>42.5017</v>
      </c>
      <c r="J47" s="57" t="n">
        <f aca="false">T47</f>
        <v>45807.2704</v>
      </c>
      <c r="K47" s="57" t="n">
        <f aca="false">W47</f>
        <v>43.2899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740</v>
      </c>
      <c r="Q47" s="54" t="n">
        <v>34.274</v>
      </c>
      <c r="R47" s="54" t="n">
        <f aca="false">P47/3600</f>
        <v>0.761111111111111</v>
      </c>
      <c r="S47" s="56"/>
      <c r="T47" s="54" t="n">
        <v>45807.2704</v>
      </c>
      <c r="U47" s="54" t="n">
        <v>40.9992</v>
      </c>
      <c r="V47" s="54" t="n">
        <v>42.5017</v>
      </c>
      <c r="W47" s="54" t="n">
        <v>43.2899</v>
      </c>
      <c r="X47" s="54" t="n">
        <v>2740</v>
      </c>
      <c r="Y47" s="54" t="n">
        <v>34.492</v>
      </c>
      <c r="Z47" s="54" t="n">
        <f aca="false">X47/3600</f>
        <v>0.76111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294.5336</v>
      </c>
      <c r="I48" s="58" t="n">
        <f aca="false">V48</f>
        <v>39.3201</v>
      </c>
      <c r="J48" s="58" t="n">
        <f aca="false">T48</f>
        <v>28294.5336</v>
      </c>
      <c r="K48" s="58" t="n">
        <f aca="false">W48</f>
        <v>40.0604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361</v>
      </c>
      <c r="Q48" s="47" t="n">
        <v>29.374</v>
      </c>
      <c r="R48" s="47" t="n">
        <f aca="false">P48/3600</f>
        <v>0.655833333333333</v>
      </c>
      <c r="S48" s="48"/>
      <c r="T48" s="47" t="n">
        <v>28294.5336</v>
      </c>
      <c r="U48" s="47" t="n">
        <v>36.7787</v>
      </c>
      <c r="V48" s="47" t="n">
        <v>39.3201</v>
      </c>
      <c r="W48" s="47" t="n">
        <v>40.0604</v>
      </c>
      <c r="X48" s="47" t="n">
        <v>2361</v>
      </c>
      <c r="Y48" s="47" t="n">
        <v>28.906</v>
      </c>
      <c r="Z48" s="47" t="n">
        <f aca="false">X48/3600</f>
        <v>0.65583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680.3304</v>
      </c>
      <c r="I49" s="58" t="n">
        <f aca="false">V49</f>
        <v>36.9594</v>
      </c>
      <c r="J49" s="58" t="n">
        <f aca="false">T49</f>
        <v>16680.3304</v>
      </c>
      <c r="K49" s="58" t="n">
        <f aca="false">W49</f>
        <v>37.6022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2034</v>
      </c>
      <c r="Q49" s="47" t="n">
        <v>24.82</v>
      </c>
      <c r="R49" s="47" t="n">
        <f aca="false">P49/3600</f>
        <v>0.565</v>
      </c>
      <c r="S49" s="48"/>
      <c r="T49" s="47" t="n">
        <v>16680.3304</v>
      </c>
      <c r="U49" s="47" t="n">
        <v>32.9598</v>
      </c>
      <c r="V49" s="47" t="n">
        <v>36.9594</v>
      </c>
      <c r="W49" s="47" t="n">
        <v>37.6022</v>
      </c>
      <c r="X49" s="47" t="n">
        <v>2033</v>
      </c>
      <c r="Y49" s="47" t="n">
        <v>24.741</v>
      </c>
      <c r="Z49" s="47" t="n">
        <f aca="false">X49/3600</f>
        <v>0.56472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31.6552</v>
      </c>
      <c r="I50" s="59" t="n">
        <f aca="false">V50</f>
        <v>34.8082</v>
      </c>
      <c r="J50" s="59" t="n">
        <f aca="false">T50</f>
        <v>8931.6552</v>
      </c>
      <c r="K50" s="59" t="n">
        <f aca="false">W50</f>
        <v>35.3483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756</v>
      </c>
      <c r="Q50" s="53" t="n">
        <v>20.966</v>
      </c>
      <c r="R50" s="53" t="n">
        <f aca="false">P50/3600</f>
        <v>0.487777777777778</v>
      </c>
      <c r="S50" s="51"/>
      <c r="T50" s="53" t="n">
        <v>8931.6552</v>
      </c>
      <c r="U50" s="53" t="n">
        <v>29.2846</v>
      </c>
      <c r="V50" s="53" t="n">
        <v>34.8082</v>
      </c>
      <c r="W50" s="53" t="n">
        <v>35.3483</v>
      </c>
      <c r="X50" s="53" t="n">
        <v>1756</v>
      </c>
      <c r="Y50" s="53" t="n">
        <v>21.091</v>
      </c>
      <c r="Z50" s="53" t="n">
        <f aca="false">X50/3600</f>
        <v>0.48777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84.8952</v>
      </c>
      <c r="I51" s="57" t="n">
        <f aca="false">V51</f>
        <v>43.2435</v>
      </c>
      <c r="J51" s="57" t="n">
        <f aca="false">T51</f>
        <v>15884.8952</v>
      </c>
      <c r="K51" s="57" t="n">
        <f aca="false">W51</f>
        <v>44.1662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330</v>
      </c>
      <c r="Q51" s="54" t="n">
        <v>14.82</v>
      </c>
      <c r="R51" s="54" t="n">
        <f aca="false">P51/3600</f>
        <v>0.369444444444444</v>
      </c>
      <c r="S51" s="56"/>
      <c r="T51" s="54" t="n">
        <v>15884.8952</v>
      </c>
      <c r="U51" s="54" t="n">
        <v>42.2992</v>
      </c>
      <c r="V51" s="54" t="n">
        <v>43.2435</v>
      </c>
      <c r="W51" s="54" t="n">
        <v>44.1662</v>
      </c>
      <c r="X51" s="54" t="n">
        <v>1332</v>
      </c>
      <c r="Y51" s="54" t="n">
        <v>14.898</v>
      </c>
      <c r="Z51" s="54" t="n">
        <f aca="false">X51/3600</f>
        <v>0.3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04.2976</v>
      </c>
      <c r="I52" s="58" t="n">
        <f aca="false">V52</f>
        <v>40.086</v>
      </c>
      <c r="J52" s="58" t="n">
        <f aca="false">T52</f>
        <v>9504.2976</v>
      </c>
      <c r="K52" s="58" t="n">
        <f aca="false">W52</f>
        <v>41.5378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165</v>
      </c>
      <c r="Q52" s="47" t="n">
        <v>13.042</v>
      </c>
      <c r="R52" s="47" t="n">
        <f aca="false">P52/3600</f>
        <v>0.323611111111111</v>
      </c>
      <c r="S52" s="48"/>
      <c r="T52" s="47" t="n">
        <v>9504.2976</v>
      </c>
      <c r="U52" s="47" t="n">
        <v>38.8391</v>
      </c>
      <c r="V52" s="47" t="n">
        <v>40.086</v>
      </c>
      <c r="W52" s="47" t="n">
        <v>41.5378</v>
      </c>
      <c r="X52" s="47" t="n">
        <v>1164</v>
      </c>
      <c r="Y52" s="47" t="n">
        <v>12.729</v>
      </c>
      <c r="Z52" s="47" t="n">
        <f aca="false">X52/3600</f>
        <v>0.32333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59.8416</v>
      </c>
      <c r="I53" s="58" t="n">
        <f aca="false">V53</f>
        <v>37.7071</v>
      </c>
      <c r="J53" s="58" t="n">
        <f aca="false">T53</f>
        <v>5359.8416</v>
      </c>
      <c r="K53" s="58" t="n">
        <f aca="false">W53</f>
        <v>39.479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1034</v>
      </c>
      <c r="Q53" s="47" t="n">
        <v>11.419</v>
      </c>
      <c r="R53" s="47" t="n">
        <f aca="false">P53/3600</f>
        <v>0.287222222222222</v>
      </c>
      <c r="S53" s="48"/>
      <c r="T53" s="47" t="n">
        <v>5359.8416</v>
      </c>
      <c r="U53" s="47" t="n">
        <v>35.397</v>
      </c>
      <c r="V53" s="47" t="n">
        <v>37.7071</v>
      </c>
      <c r="W53" s="47" t="n">
        <v>39.479</v>
      </c>
      <c r="X53" s="47" t="n">
        <v>1034</v>
      </c>
      <c r="Y53" s="47" t="n">
        <v>11.216</v>
      </c>
      <c r="Z53" s="47" t="n">
        <f aca="false">X53/3600</f>
        <v>0.28722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9.5688</v>
      </c>
      <c r="I54" s="59" t="n">
        <f aca="false">V54</f>
        <v>35.7653</v>
      </c>
      <c r="J54" s="59" t="n">
        <f aca="false">T54</f>
        <v>2609.5688</v>
      </c>
      <c r="K54" s="59" t="n">
        <f aca="false">W54</f>
        <v>37.4302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923</v>
      </c>
      <c r="Q54" s="53" t="n">
        <v>9.547</v>
      </c>
      <c r="R54" s="53" t="n">
        <f aca="false">P54/3600</f>
        <v>0.256388888888889</v>
      </c>
      <c r="S54" s="51"/>
      <c r="T54" s="53" t="n">
        <v>2609.5688</v>
      </c>
      <c r="U54" s="53" t="n">
        <v>32.0039</v>
      </c>
      <c r="V54" s="53" t="n">
        <v>35.7653</v>
      </c>
      <c r="W54" s="53" t="n">
        <v>37.4302</v>
      </c>
      <c r="X54" s="53" t="n">
        <v>926</v>
      </c>
      <c r="Y54" s="53" t="n">
        <v>9.562</v>
      </c>
      <c r="Z54" s="53" t="n">
        <f aca="false">X54/3600</f>
        <v>0.25722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73.5704</v>
      </c>
      <c r="I55" s="57" t="n">
        <f aca="false">V55</f>
        <v>45.1077</v>
      </c>
      <c r="J55" s="57" t="n">
        <f aca="false">T55</f>
        <v>5573.5704</v>
      </c>
      <c r="K55" s="57" t="n">
        <f aca="false">W55</f>
        <v>44.8718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528</v>
      </c>
      <c r="Q55" s="54" t="n">
        <v>6.286</v>
      </c>
      <c r="R55" s="54" t="n">
        <f aca="false">P55/3600</f>
        <v>0.146666666666667</v>
      </c>
      <c r="S55" s="56"/>
      <c r="T55" s="54" t="n">
        <v>5573.5704</v>
      </c>
      <c r="U55" s="54" t="n">
        <v>42.9147</v>
      </c>
      <c r="V55" s="54" t="n">
        <v>45.1077</v>
      </c>
      <c r="W55" s="54" t="n">
        <v>44.8718</v>
      </c>
      <c r="X55" s="54" t="n">
        <v>530</v>
      </c>
      <c r="Y55" s="54" t="n">
        <v>6.505</v>
      </c>
      <c r="Z55" s="54" t="n">
        <f aca="false">X55/3600</f>
        <v>0.1472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90.5728</v>
      </c>
      <c r="I56" s="58" t="n">
        <f aca="false">V56</f>
        <v>42.1423</v>
      </c>
      <c r="J56" s="58" t="n">
        <f aca="false">T56</f>
        <v>3290.5728</v>
      </c>
      <c r="K56" s="58" t="n">
        <f aca="false">W56</f>
        <v>41.609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62</v>
      </c>
      <c r="Q56" s="47" t="n">
        <v>5.272</v>
      </c>
      <c r="R56" s="47" t="n">
        <f aca="false">P56/3600</f>
        <v>0.128333333333333</v>
      </c>
      <c r="S56" s="48"/>
      <c r="T56" s="47" t="n">
        <v>3290.5728</v>
      </c>
      <c r="U56" s="47" t="n">
        <v>39.2428</v>
      </c>
      <c r="V56" s="47" t="n">
        <v>42.1423</v>
      </c>
      <c r="W56" s="47" t="n">
        <v>41.6094</v>
      </c>
      <c r="X56" s="47" t="n">
        <v>460</v>
      </c>
      <c r="Y56" s="47" t="n">
        <v>5.304</v>
      </c>
      <c r="Z56" s="47" t="n">
        <f aca="false">X56/3600</f>
        <v>0.1277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2.7128</v>
      </c>
      <c r="I57" s="58" t="n">
        <f aca="false">V57</f>
        <v>39.6923</v>
      </c>
      <c r="J57" s="58" t="n">
        <f aca="false">T57</f>
        <v>1852.7128</v>
      </c>
      <c r="K57" s="58" t="n">
        <f aca="false">W57</f>
        <v>38.9328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408</v>
      </c>
      <c r="Q57" s="47" t="n">
        <v>4.446</v>
      </c>
      <c r="R57" s="47" t="n">
        <f aca="false">P57/3600</f>
        <v>0.113333333333333</v>
      </c>
      <c r="S57" s="48"/>
      <c r="T57" s="47" t="n">
        <v>1852.7128</v>
      </c>
      <c r="U57" s="47" t="n">
        <v>35.8196</v>
      </c>
      <c r="V57" s="47" t="n">
        <v>39.6923</v>
      </c>
      <c r="W57" s="47" t="n">
        <v>38.9328</v>
      </c>
      <c r="X57" s="47" t="n">
        <v>408</v>
      </c>
      <c r="Y57" s="47" t="n">
        <v>4.477</v>
      </c>
      <c r="Z57" s="47" t="n">
        <f aca="false">X57/3600</f>
        <v>0.1133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2.9288</v>
      </c>
      <c r="I58" s="59" t="n">
        <f aca="false">V58</f>
        <v>37.3273</v>
      </c>
      <c r="J58" s="59" t="n">
        <f aca="false">T58</f>
        <v>1002.9288</v>
      </c>
      <c r="K58" s="59" t="n">
        <f aca="false">W58</f>
        <v>36.3171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69</v>
      </c>
      <c r="Q58" s="53" t="n">
        <v>3.884</v>
      </c>
      <c r="R58" s="53" t="n">
        <f aca="false">P58/3600</f>
        <v>0.1025</v>
      </c>
      <c r="S58" s="51"/>
      <c r="T58" s="53" t="n">
        <v>1002.9288</v>
      </c>
      <c r="U58" s="53" t="n">
        <v>32.6646</v>
      </c>
      <c r="V58" s="53" t="n">
        <v>37.3273</v>
      </c>
      <c r="W58" s="53" t="n">
        <v>36.3171</v>
      </c>
      <c r="X58" s="53" t="n">
        <v>368</v>
      </c>
      <c r="Y58" s="53" t="n">
        <v>3.9</v>
      </c>
      <c r="Z58" s="53" t="n">
        <f aca="false">X58/3600</f>
        <v>0.1022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18.0352</v>
      </c>
      <c r="I59" s="55" t="n">
        <f aca="false">V59</f>
        <v>43.2876</v>
      </c>
      <c r="J59" s="55" t="n">
        <f aca="false">T59</f>
        <v>13818.0352</v>
      </c>
      <c r="K59" s="55" t="n">
        <f aca="false">W59</f>
        <v>44.2006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793</v>
      </c>
      <c r="Q59" s="54" t="n">
        <v>9.999</v>
      </c>
      <c r="R59" s="54" t="n">
        <f aca="false">P59/3600</f>
        <v>0.220277777777778</v>
      </c>
      <c r="S59" s="56"/>
      <c r="T59" s="54" t="n">
        <v>13818.0352</v>
      </c>
      <c r="U59" s="54" t="n">
        <v>41.1876</v>
      </c>
      <c r="V59" s="54" t="n">
        <v>43.2876</v>
      </c>
      <c r="W59" s="54" t="n">
        <v>44.2006</v>
      </c>
      <c r="X59" s="54" t="n">
        <v>795</v>
      </c>
      <c r="Y59" s="54" t="n">
        <v>10.186</v>
      </c>
      <c r="Z59" s="54" t="n">
        <f aca="false">X59/3600</f>
        <v>0.2208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67.0984</v>
      </c>
      <c r="I60" s="46" t="n">
        <f aca="false">V60</f>
        <v>40.6883</v>
      </c>
      <c r="J60" s="46" t="n">
        <f aca="false">T60</f>
        <v>8767.0984</v>
      </c>
      <c r="K60" s="46" t="n">
        <f aca="false">W60</f>
        <v>41.6769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86</v>
      </c>
      <c r="Q60" s="47" t="n">
        <v>8.299</v>
      </c>
      <c r="R60" s="47" t="n">
        <f aca="false">P60/3600</f>
        <v>0.190555555555556</v>
      </c>
      <c r="S60" s="48"/>
      <c r="T60" s="47" t="n">
        <v>8767.0984</v>
      </c>
      <c r="U60" s="47" t="n">
        <v>36.7373</v>
      </c>
      <c r="V60" s="47" t="n">
        <v>40.6883</v>
      </c>
      <c r="W60" s="47" t="n">
        <v>41.6769</v>
      </c>
      <c r="X60" s="47" t="n">
        <v>684</v>
      </c>
      <c r="Y60" s="47" t="n">
        <v>8.409</v>
      </c>
      <c r="Z60" s="47" t="n">
        <f aca="false">X60/3600</f>
        <v>0.1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40.3512</v>
      </c>
      <c r="I61" s="46" t="n">
        <f aca="false">V61</f>
        <v>38.8664</v>
      </c>
      <c r="J61" s="46" t="n">
        <f aca="false">T61</f>
        <v>5340.3512</v>
      </c>
      <c r="K61" s="46" t="n">
        <f aca="false">W61</f>
        <v>39.701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91</v>
      </c>
      <c r="Q61" s="47" t="n">
        <v>6.832</v>
      </c>
      <c r="R61" s="47" t="n">
        <f aca="false">P61/3600</f>
        <v>0.164166666666667</v>
      </c>
      <c r="S61" s="48"/>
      <c r="T61" s="47" t="n">
        <v>5340.3512</v>
      </c>
      <c r="U61" s="47" t="n">
        <v>32.9499</v>
      </c>
      <c r="V61" s="47" t="n">
        <v>38.8664</v>
      </c>
      <c r="W61" s="47" t="n">
        <v>39.7012</v>
      </c>
      <c r="X61" s="47" t="n">
        <v>591</v>
      </c>
      <c r="Y61" s="47" t="n">
        <v>7.035</v>
      </c>
      <c r="Z61" s="47" t="n">
        <f aca="false">X61/3600</f>
        <v>0.1641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33.8544</v>
      </c>
      <c r="I62" s="52" t="n">
        <f aca="false">V62</f>
        <v>37.2835</v>
      </c>
      <c r="J62" s="52" t="n">
        <f aca="false">T62</f>
        <v>3133.8544</v>
      </c>
      <c r="K62" s="52" t="n">
        <f aca="false">W62</f>
        <v>37.8382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516</v>
      </c>
      <c r="Q62" s="53" t="n">
        <v>5.959</v>
      </c>
      <c r="R62" s="53" t="n">
        <f aca="false">P62/3600</f>
        <v>0.143333333333333</v>
      </c>
      <c r="S62" s="51"/>
      <c r="T62" s="53" t="n">
        <v>3133.8544</v>
      </c>
      <c r="U62" s="53" t="n">
        <v>29.4702</v>
      </c>
      <c r="V62" s="53" t="n">
        <v>37.2835</v>
      </c>
      <c r="W62" s="53" t="n">
        <v>37.8382</v>
      </c>
      <c r="X62" s="53" t="n">
        <v>516</v>
      </c>
      <c r="Y62" s="53" t="n">
        <v>5.943</v>
      </c>
      <c r="Z62" s="53" t="n">
        <f aca="false">X62/3600</f>
        <v>0.1433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24.3784</v>
      </c>
      <c r="I63" s="57" t="n">
        <f aca="false">V63</f>
        <v>42.1147</v>
      </c>
      <c r="J63" s="57" t="n">
        <f aca="false">T63</f>
        <v>12024.3784</v>
      </c>
      <c r="K63" s="57" t="n">
        <f aca="false">W63</f>
        <v>42.7599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681</v>
      </c>
      <c r="Q63" s="54" t="n">
        <v>8.704</v>
      </c>
      <c r="R63" s="54" t="n">
        <f aca="false">P63/3600</f>
        <v>0.189166666666667</v>
      </c>
      <c r="S63" s="56"/>
      <c r="T63" s="54" t="n">
        <v>12024.3784</v>
      </c>
      <c r="U63" s="54" t="n">
        <v>40.9616</v>
      </c>
      <c r="V63" s="54" t="n">
        <v>42.1147</v>
      </c>
      <c r="W63" s="54" t="n">
        <v>42.7599</v>
      </c>
      <c r="X63" s="54" t="n">
        <v>682</v>
      </c>
      <c r="Y63" s="54" t="n">
        <v>9.219</v>
      </c>
      <c r="Z63" s="54" t="n">
        <f aca="false">X63/3600</f>
        <v>0.18944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54.4824</v>
      </c>
      <c r="I64" s="58" t="n">
        <f aca="false">V64</f>
        <v>38.9831</v>
      </c>
      <c r="J64" s="58" t="n">
        <f aca="false">T64</f>
        <v>7354.4824</v>
      </c>
      <c r="K64" s="58" t="n">
        <f aca="false">W64</f>
        <v>39.4621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86</v>
      </c>
      <c r="Q64" s="47" t="n">
        <v>7.332</v>
      </c>
      <c r="R64" s="47" t="n">
        <f aca="false">P64/3600</f>
        <v>0.162777777777778</v>
      </c>
      <c r="S64" s="48"/>
      <c r="T64" s="47" t="n">
        <v>7354.4824</v>
      </c>
      <c r="U64" s="47" t="n">
        <v>36.5984</v>
      </c>
      <c r="V64" s="47" t="n">
        <v>38.9831</v>
      </c>
      <c r="W64" s="47" t="n">
        <v>39.4621</v>
      </c>
      <c r="X64" s="47" t="n">
        <v>583</v>
      </c>
      <c r="Y64" s="47" t="n">
        <v>7.675</v>
      </c>
      <c r="Z64" s="47" t="n">
        <f aca="false">X64/3600</f>
        <v>0.16194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26.8792</v>
      </c>
      <c r="I65" s="58" t="n">
        <f aca="false">V65</f>
        <v>36.5223</v>
      </c>
      <c r="J65" s="58" t="n">
        <f aca="false">T65</f>
        <v>4126.8792</v>
      </c>
      <c r="K65" s="58" t="n">
        <f aca="false">W65</f>
        <v>36.9603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94</v>
      </c>
      <c r="Q65" s="47" t="n">
        <v>6.193</v>
      </c>
      <c r="R65" s="47" t="n">
        <f aca="false">P65/3600</f>
        <v>0.137222222222222</v>
      </c>
      <c r="S65" s="48"/>
      <c r="T65" s="47" t="n">
        <v>4126.8792</v>
      </c>
      <c r="U65" s="47" t="n">
        <v>32.6276</v>
      </c>
      <c r="V65" s="47" t="n">
        <v>36.5223</v>
      </c>
      <c r="W65" s="47" t="n">
        <v>36.9603</v>
      </c>
      <c r="X65" s="47" t="n">
        <v>493</v>
      </c>
      <c r="Y65" s="47" t="n">
        <v>6.255</v>
      </c>
      <c r="Z65" s="47" t="n">
        <f aca="false">X65/3600</f>
        <v>0.1369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3.8928</v>
      </c>
      <c r="I66" s="59" t="n">
        <f aca="false">V66</f>
        <v>34.2959</v>
      </c>
      <c r="J66" s="59" t="n">
        <f aca="false">T66</f>
        <v>2093.8928</v>
      </c>
      <c r="K66" s="59" t="n">
        <f aca="false">W66</f>
        <v>34.7263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423</v>
      </c>
      <c r="Q66" s="53" t="n">
        <v>5.007</v>
      </c>
      <c r="R66" s="53" t="n">
        <f aca="false">P66/3600</f>
        <v>0.1175</v>
      </c>
      <c r="S66" s="51"/>
      <c r="T66" s="53" t="n">
        <v>2093.8928</v>
      </c>
      <c r="U66" s="53" t="n">
        <v>29.1362</v>
      </c>
      <c r="V66" s="53" t="n">
        <v>34.2959</v>
      </c>
      <c r="W66" s="53" t="n">
        <v>34.7263</v>
      </c>
      <c r="X66" s="53" t="n">
        <v>421</v>
      </c>
      <c r="Y66" s="53" t="n">
        <v>5.07</v>
      </c>
      <c r="Z66" s="53" t="n">
        <f aca="false">X66/3600</f>
        <v>0.1169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24.8184</v>
      </c>
      <c r="I67" s="55" t="n">
        <f aca="false">V67</f>
        <v>42.8634</v>
      </c>
      <c r="J67" s="55" t="n">
        <f aca="false">T67</f>
        <v>4724.8184</v>
      </c>
      <c r="K67" s="55" t="n">
        <f aca="false">W67</f>
        <v>43.8048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47</v>
      </c>
      <c r="Q67" s="54" t="n">
        <v>4.04</v>
      </c>
      <c r="R67" s="54" t="n">
        <f aca="false">P67/3600</f>
        <v>0.0963888888888889</v>
      </c>
      <c r="S67" s="56"/>
      <c r="T67" s="54" t="n">
        <v>4724.8184</v>
      </c>
      <c r="U67" s="54" t="n">
        <v>42.3874</v>
      </c>
      <c r="V67" s="54" t="n">
        <v>42.8634</v>
      </c>
      <c r="W67" s="54" t="n">
        <v>43.8048</v>
      </c>
      <c r="X67" s="54" t="n">
        <v>347</v>
      </c>
      <c r="Y67" s="54" t="n">
        <v>4.024</v>
      </c>
      <c r="Z67" s="54" t="n">
        <f aca="false">X67/3600</f>
        <v>0.09638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2.8224</v>
      </c>
      <c r="I68" s="46" t="n">
        <f aca="false">V68</f>
        <v>39.6709</v>
      </c>
      <c r="J68" s="46" t="n">
        <f aca="false">T68</f>
        <v>2832.8224</v>
      </c>
      <c r="K68" s="46" t="n">
        <f aca="false">W68</f>
        <v>40.9224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301</v>
      </c>
      <c r="Q68" s="47" t="n">
        <v>3.51</v>
      </c>
      <c r="R68" s="47" t="n">
        <f aca="false">P68/3600</f>
        <v>0.0836111111111111</v>
      </c>
      <c r="S68" s="48"/>
      <c r="T68" s="47" t="n">
        <v>2832.8224</v>
      </c>
      <c r="U68" s="47" t="n">
        <v>38.2666</v>
      </c>
      <c r="V68" s="47" t="n">
        <v>39.6709</v>
      </c>
      <c r="W68" s="47" t="n">
        <v>40.9224</v>
      </c>
      <c r="X68" s="47" t="n">
        <v>300</v>
      </c>
      <c r="Y68" s="47" t="n">
        <v>3.525</v>
      </c>
      <c r="Z68" s="47" t="n">
        <f aca="false">X68/3600</f>
        <v>0.08333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5.4056</v>
      </c>
      <c r="I69" s="46" t="n">
        <f aca="false">V69</f>
        <v>37.3073</v>
      </c>
      <c r="J69" s="46" t="n">
        <f aca="false">T69</f>
        <v>1515.4056</v>
      </c>
      <c r="K69" s="46" t="n">
        <f aca="false">W69</f>
        <v>38.4628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61</v>
      </c>
      <c r="Q69" s="47" t="n">
        <v>2.979</v>
      </c>
      <c r="R69" s="47" t="n">
        <f aca="false">P69/3600</f>
        <v>0.0725</v>
      </c>
      <c r="S69" s="48"/>
      <c r="T69" s="47" t="n">
        <v>1515.4056</v>
      </c>
      <c r="U69" s="47" t="n">
        <v>34.4091</v>
      </c>
      <c r="V69" s="47" t="n">
        <v>37.3073</v>
      </c>
      <c r="W69" s="47" t="n">
        <v>38.4628</v>
      </c>
      <c r="X69" s="47" t="n">
        <v>260</v>
      </c>
      <c r="Y69" s="47" t="n">
        <v>2.964</v>
      </c>
      <c r="Z69" s="47" t="n">
        <f aca="false">X69/3600</f>
        <v>0.07222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0.012</v>
      </c>
      <c r="I70" s="60" t="n">
        <f aca="false">V70</f>
        <v>35.074</v>
      </c>
      <c r="J70" s="60" t="n">
        <f aca="false">T70</f>
        <v>750.012</v>
      </c>
      <c r="K70" s="60" t="n">
        <f aca="false">W70</f>
        <v>35.9616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231</v>
      </c>
      <c r="Q70" s="53" t="n">
        <v>2.481</v>
      </c>
      <c r="R70" s="53" t="n">
        <f aca="false">P70/3600</f>
        <v>0.0641666666666667</v>
      </c>
      <c r="S70" s="51"/>
      <c r="T70" s="53" t="n">
        <v>750.012</v>
      </c>
      <c r="U70" s="53" t="n">
        <v>31.2213</v>
      </c>
      <c r="V70" s="53" t="n">
        <v>35.074</v>
      </c>
      <c r="W70" s="53" t="n">
        <v>35.9616</v>
      </c>
      <c r="X70" s="53" t="n">
        <v>230</v>
      </c>
      <c r="Y70" s="53" t="n">
        <v>2.636</v>
      </c>
      <c r="Z70" s="53" t="n">
        <f aca="false">X70/3600</f>
        <v>0.06388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860.5856</v>
      </c>
      <c r="I71" s="57" t="n">
        <f aca="false">V71</f>
        <v>47.3642</v>
      </c>
      <c r="J71" s="57" t="n">
        <f aca="false">T71</f>
        <v>22860.5856</v>
      </c>
      <c r="K71" s="57" t="n">
        <f aca="false">W71</f>
        <v>48.1768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709</v>
      </c>
      <c r="Q71" s="54" t="n">
        <v>51.215</v>
      </c>
      <c r="R71" s="54" t="n">
        <f aca="false">P71/3600</f>
        <v>1.30805555555556</v>
      </c>
      <c r="S71" s="56"/>
      <c r="T71" s="54" t="n">
        <v>22860.5856</v>
      </c>
      <c r="U71" s="54" t="n">
        <v>44.5697</v>
      </c>
      <c r="V71" s="54" t="n">
        <v>47.3642</v>
      </c>
      <c r="W71" s="54" t="n">
        <v>48.1768</v>
      </c>
      <c r="X71" s="54" t="n">
        <v>4737</v>
      </c>
      <c r="Y71" s="54" t="n">
        <v>50.809</v>
      </c>
      <c r="Z71" s="54" t="n">
        <f aca="false">X71/3600</f>
        <v>1.3158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365.7808</v>
      </c>
      <c r="I72" s="58" t="n">
        <f aca="false">V72</f>
        <v>45.8071</v>
      </c>
      <c r="J72" s="58" t="n">
        <f aca="false">T72</f>
        <v>13365.7808</v>
      </c>
      <c r="K72" s="58" t="n">
        <f aca="false">W72</f>
        <v>46.4044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4291</v>
      </c>
      <c r="Q72" s="47" t="n">
        <v>44.726</v>
      </c>
      <c r="R72" s="47" t="n">
        <f aca="false">P72/3600</f>
        <v>1.19194444444444</v>
      </c>
      <c r="S72" s="48"/>
      <c r="T72" s="47" t="n">
        <v>13365.7808</v>
      </c>
      <c r="U72" s="47" t="n">
        <v>42.0688</v>
      </c>
      <c r="V72" s="47" t="n">
        <v>45.8071</v>
      </c>
      <c r="W72" s="47" t="n">
        <v>46.4044</v>
      </c>
      <c r="X72" s="47" t="n">
        <v>4299</v>
      </c>
      <c r="Y72" s="47" t="n">
        <v>44.553</v>
      </c>
      <c r="Z72" s="47" t="n">
        <f aca="false">X72/3600</f>
        <v>1.1941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7993.3336</v>
      </c>
      <c r="I73" s="58" t="n">
        <f aca="false">V73</f>
        <v>44.1386</v>
      </c>
      <c r="J73" s="58" t="n">
        <f aca="false">T73</f>
        <v>7993.3336</v>
      </c>
      <c r="K73" s="58" t="n">
        <f aca="false">W73</f>
        <v>44.57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4005</v>
      </c>
      <c r="Q73" s="47" t="n">
        <v>40.436</v>
      </c>
      <c r="R73" s="47" t="n">
        <f aca="false">P73/3600</f>
        <v>1.1125</v>
      </c>
      <c r="S73" s="48"/>
      <c r="T73" s="47" t="n">
        <v>7993.3336</v>
      </c>
      <c r="U73" s="47" t="n">
        <v>39.3904</v>
      </c>
      <c r="V73" s="47" t="n">
        <v>44.1386</v>
      </c>
      <c r="W73" s="47" t="n">
        <v>44.57</v>
      </c>
      <c r="X73" s="47" t="n">
        <v>4024</v>
      </c>
      <c r="Y73" s="47" t="n">
        <v>40.248</v>
      </c>
      <c r="Z73" s="47" t="n">
        <f aca="false">X73/3600</f>
        <v>1.11777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82.8104</v>
      </c>
      <c r="I74" s="59" t="n">
        <f aca="false">V74</f>
        <v>42.4759</v>
      </c>
      <c r="J74" s="59" t="n">
        <f aca="false">T74</f>
        <v>4782.8104</v>
      </c>
      <c r="K74" s="59" t="n">
        <f aca="false">W74</f>
        <v>42.6514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821</v>
      </c>
      <c r="Q74" s="53" t="n">
        <v>37.003</v>
      </c>
      <c r="R74" s="53" t="n">
        <f aca="false">P74/3600</f>
        <v>1.06138888888889</v>
      </c>
      <c r="S74" s="51"/>
      <c r="T74" s="53" t="n">
        <v>4782.8104</v>
      </c>
      <c r="U74" s="53" t="n">
        <v>36.553</v>
      </c>
      <c r="V74" s="53" t="n">
        <v>42.4759</v>
      </c>
      <c r="W74" s="53" t="n">
        <v>42.6514</v>
      </c>
      <c r="X74" s="53" t="n">
        <v>3851</v>
      </c>
      <c r="Y74" s="53" t="n">
        <v>37.065</v>
      </c>
      <c r="Z74" s="53" t="n">
        <f aca="false">X74/3600</f>
        <v>1.06972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512.4376</v>
      </c>
      <c r="I75" s="55" t="n">
        <f aca="false">V75</f>
        <v>48.6222</v>
      </c>
      <c r="J75" s="55" t="n">
        <f aca="false">T75</f>
        <v>23512.4376</v>
      </c>
      <c r="K75" s="55" t="n">
        <f aca="false">W75</f>
        <v>48.3751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683</v>
      </c>
      <c r="Q75" s="54" t="n">
        <v>48.375</v>
      </c>
      <c r="R75" s="54" t="n">
        <f aca="false">P75/3600</f>
        <v>1.30083333333333</v>
      </c>
      <c r="S75" s="56"/>
      <c r="T75" s="54" t="n">
        <v>23512.4376</v>
      </c>
      <c r="U75" s="54" t="n">
        <v>44.5711</v>
      </c>
      <c r="V75" s="54" t="n">
        <v>48.6222</v>
      </c>
      <c r="W75" s="54" t="n">
        <v>48.3751</v>
      </c>
      <c r="X75" s="54" t="n">
        <v>4665</v>
      </c>
      <c r="Y75" s="54" t="n">
        <v>48.828</v>
      </c>
      <c r="Z75" s="54" t="n">
        <f aca="false">X75/3600</f>
        <v>1.2958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359.6656</v>
      </c>
      <c r="I76" s="46" t="n">
        <f aca="false">V76</f>
        <v>47.0319</v>
      </c>
      <c r="J76" s="46" t="n">
        <f aca="false">T76</f>
        <v>14359.6656</v>
      </c>
      <c r="K76" s="46" t="n">
        <f aca="false">W76</f>
        <v>46.3452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4265</v>
      </c>
      <c r="Q76" s="47" t="n">
        <v>43.431</v>
      </c>
      <c r="R76" s="47" t="n">
        <f aca="false">P76/3600</f>
        <v>1.18472222222222</v>
      </c>
      <c r="S76" s="48"/>
      <c r="T76" s="47" t="n">
        <v>14359.6656</v>
      </c>
      <c r="U76" s="47" t="n">
        <v>42.0625</v>
      </c>
      <c r="V76" s="47" t="n">
        <v>47.0319</v>
      </c>
      <c r="W76" s="47" t="n">
        <v>46.3452</v>
      </c>
      <c r="X76" s="47" t="n">
        <v>4293</v>
      </c>
      <c r="Y76" s="47" t="n">
        <v>43.602</v>
      </c>
      <c r="Z76" s="47" t="n">
        <f aca="false">X76/3600</f>
        <v>1.192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29.7736</v>
      </c>
      <c r="I77" s="46" t="n">
        <f aca="false">V77</f>
        <v>45.6343</v>
      </c>
      <c r="J77" s="46" t="n">
        <f aca="false">T77</f>
        <v>8929.7736</v>
      </c>
      <c r="K77" s="46" t="n">
        <f aca="false">W77</f>
        <v>44.243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993</v>
      </c>
      <c r="Q77" s="47" t="n">
        <v>39.874</v>
      </c>
      <c r="R77" s="47" t="n">
        <f aca="false">P77/3600</f>
        <v>1.10916666666667</v>
      </c>
      <c r="S77" s="48"/>
      <c r="T77" s="47" t="n">
        <v>8929.7736</v>
      </c>
      <c r="U77" s="47" t="n">
        <v>39.2501</v>
      </c>
      <c r="V77" s="47" t="n">
        <v>45.6343</v>
      </c>
      <c r="W77" s="47" t="n">
        <v>44.2433</v>
      </c>
      <c r="X77" s="47" t="n">
        <v>4023</v>
      </c>
      <c r="Y77" s="47" t="n">
        <v>40.295</v>
      </c>
      <c r="Z77" s="47" t="n">
        <f aca="false">X77/3600</f>
        <v>1.117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70.1632</v>
      </c>
      <c r="I78" s="52" t="n">
        <f aca="false">V78</f>
        <v>44.1615</v>
      </c>
      <c r="J78" s="52" t="n">
        <f aca="false">T78</f>
        <v>5370.1632</v>
      </c>
      <c r="K78" s="52" t="n">
        <f aca="false">W78</f>
        <v>42.2767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797</v>
      </c>
      <c r="Q78" s="53" t="n">
        <v>36.816</v>
      </c>
      <c r="R78" s="53" t="n">
        <f aca="false">P78/3600</f>
        <v>1.05472222222222</v>
      </c>
      <c r="S78" s="51"/>
      <c r="T78" s="53" t="n">
        <v>5370.1632</v>
      </c>
      <c r="U78" s="53" t="n">
        <v>36.1924</v>
      </c>
      <c r="V78" s="53" t="n">
        <v>44.1615</v>
      </c>
      <c r="W78" s="53" t="n">
        <v>42.2767</v>
      </c>
      <c r="X78" s="53" t="n">
        <v>3808</v>
      </c>
      <c r="Y78" s="53" t="n">
        <v>36.738</v>
      </c>
      <c r="Z78" s="53" t="n">
        <f aca="false">X78/3600</f>
        <v>1.05777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889.2688</v>
      </c>
      <c r="I79" s="55" t="n">
        <f aca="false">V79</f>
        <v>48.6029</v>
      </c>
      <c r="J79" s="55" t="n">
        <f aca="false">T79</f>
        <v>24889.2688</v>
      </c>
      <c r="K79" s="55" t="n">
        <f aca="false">W79</f>
        <v>48.7782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702</v>
      </c>
      <c r="Q79" s="54" t="n">
        <v>49.624</v>
      </c>
      <c r="R79" s="54" t="n">
        <f aca="false">P79/3600</f>
        <v>1.30611111111111</v>
      </c>
      <c r="S79" s="56"/>
      <c r="T79" s="54" t="n">
        <v>24889.2688</v>
      </c>
      <c r="U79" s="54" t="n">
        <v>44.5667</v>
      </c>
      <c r="V79" s="54" t="n">
        <v>48.6029</v>
      </c>
      <c r="W79" s="54" t="n">
        <v>48.7782</v>
      </c>
      <c r="X79" s="54" t="n">
        <v>4702</v>
      </c>
      <c r="Y79" s="54" t="n">
        <v>49.857</v>
      </c>
      <c r="Z79" s="54" t="n">
        <f aca="false">X79/3600</f>
        <v>1.3061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29.6976</v>
      </c>
      <c r="I80" s="46" t="n">
        <f aca="false">V80</f>
        <v>46.7791</v>
      </c>
      <c r="J80" s="46" t="n">
        <f aca="false">T80</f>
        <v>14329.6976</v>
      </c>
      <c r="K80" s="46" t="n">
        <f aca="false">W80</f>
        <v>46.9269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4289</v>
      </c>
      <c r="Q80" s="47" t="n">
        <v>43.945</v>
      </c>
      <c r="R80" s="47" t="n">
        <f aca="false">P80/3600</f>
        <v>1.19138888888889</v>
      </c>
      <c r="S80" s="48"/>
      <c r="T80" s="47" t="n">
        <v>14329.6976</v>
      </c>
      <c r="U80" s="47" t="n">
        <v>41.7703</v>
      </c>
      <c r="V80" s="47" t="n">
        <v>46.7791</v>
      </c>
      <c r="W80" s="47" t="n">
        <v>46.9269</v>
      </c>
      <c r="X80" s="47" t="n">
        <v>4297</v>
      </c>
      <c r="Y80" s="47" t="n">
        <v>43.774</v>
      </c>
      <c r="Z80" s="47" t="n">
        <f aca="false">X80/3600</f>
        <v>1.19361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17.3304</v>
      </c>
      <c r="I81" s="46" t="n">
        <f aca="false">V81</f>
        <v>44.9017</v>
      </c>
      <c r="J81" s="46" t="n">
        <f aca="false">T81</f>
        <v>8217.3304</v>
      </c>
      <c r="K81" s="46" t="n">
        <f aca="false">W81</f>
        <v>44.9641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4019</v>
      </c>
      <c r="Q81" s="47" t="n">
        <v>39.734</v>
      </c>
      <c r="R81" s="47" t="n">
        <f aca="false">P81/3600</f>
        <v>1.11638888888889</v>
      </c>
      <c r="S81" s="48"/>
      <c r="T81" s="47" t="n">
        <v>8217.3304</v>
      </c>
      <c r="U81" s="47" t="n">
        <v>38.9673</v>
      </c>
      <c r="V81" s="47" t="n">
        <v>44.9017</v>
      </c>
      <c r="W81" s="47" t="n">
        <v>44.9641</v>
      </c>
      <c r="X81" s="47" t="n">
        <v>4031</v>
      </c>
      <c r="Y81" s="47" t="n">
        <v>39.889</v>
      </c>
      <c r="Z81" s="47" t="n">
        <f aca="false">X81/3600</f>
        <v>1.1197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78.4224</v>
      </c>
      <c r="I82" s="60" t="n">
        <f aca="false">V82</f>
        <v>43.0198</v>
      </c>
      <c r="J82" s="60" t="n">
        <f aca="false">T82</f>
        <v>4678.4224</v>
      </c>
      <c r="K82" s="60" t="n">
        <f aca="false">W82</f>
        <v>42.9733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800</v>
      </c>
      <c r="Q82" s="53" t="n">
        <v>36.644</v>
      </c>
      <c r="R82" s="53" t="n">
        <f aca="false">P82/3600</f>
        <v>1.05555555555556</v>
      </c>
      <c r="S82" s="51"/>
      <c r="T82" s="53" t="n">
        <v>4678.4224</v>
      </c>
      <c r="U82" s="53" t="n">
        <v>36.1939</v>
      </c>
      <c r="V82" s="53" t="n">
        <v>43.0198</v>
      </c>
      <c r="W82" s="53" t="n">
        <v>42.9733</v>
      </c>
      <c r="X82" s="53" t="n">
        <v>3797</v>
      </c>
      <c r="Y82" s="53" t="n">
        <v>36.629</v>
      </c>
      <c r="Z82" s="53" t="n">
        <f aca="false">X82/3600</f>
        <v>1.05472222222222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0.3479067675849</v>
      </c>
      <c r="R89" s="65" t="n">
        <f aca="false">GEOMEAN(R3:R82)</f>
        <v>0.787273073107524</v>
      </c>
      <c r="S89" s="65"/>
      <c r="T89" s="65"/>
      <c r="U89" s="65"/>
      <c r="V89" s="65"/>
      <c r="W89" s="65"/>
      <c r="X89" s="65"/>
      <c r="Y89" s="65" t="n">
        <f aca="false">GEOMEAN(Y3:Y82)</f>
        <v>30.559042290677</v>
      </c>
      <c r="Z89" s="65" t="n">
        <f aca="false">GEOMEAN(Z3:Z82)</f>
        <v>0.78725846729846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95716922781</v>
      </c>
      <c r="Z90" s="75" t="n">
        <f aca="false">Z89/R89</f>
        <v>0.99998144759478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03324916666667</v>
      </c>
      <c r="R91" s="64" t="n">
        <f aca="false">SUM(R3:R82)</f>
        <v>100.205555555556</v>
      </c>
      <c r="X91" s="64"/>
      <c r="Y91" s="64" t="n">
        <f aca="false">SUM(Y3:Y82)/3600</f>
        <v>1.04177166666667</v>
      </c>
      <c r="Z91" s="64" t="n">
        <f aca="false">SUM(Z3:Z82)</f>
        <v>100.231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azui</cp:lastModifiedBy>
  <cp:lastPrinted>2010-08-23T01:57:13Z</cp:lastPrinted>
  <dcterms:modified xsi:type="dcterms:W3CDTF">2011-06-30T11:01:3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