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346105751843</v>
      </c>
      <c r="D21" s="24"/>
      <c r="E21" s="24"/>
      <c r="F21" s="24" t="n">
        <f aca="false">'RA LC'!$Z$90</f>
        <v>1.031401627795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8438204770788</v>
      </c>
      <c r="D22" s="27"/>
      <c r="E22" s="27"/>
      <c r="F22" s="27" t="n">
        <f aca="false">'RA LC'!$Y$90</f>
        <v>0.9698839626443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654703227008</v>
      </c>
      <c r="D32" s="24"/>
      <c r="E32" s="24"/>
      <c r="F32" s="24" t="n">
        <f aca="false">'LB LC'!$Z$90</f>
        <v>0.9822450102176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383434868279</v>
      </c>
      <c r="D33" s="27"/>
      <c r="E33" s="27"/>
      <c r="F33" s="27" t="n">
        <f aca="false">'LB LC'!$Y$90</f>
        <v>0.9796851811508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4326.9</v>
      </c>
      <c r="I82" s="60" t="n">
        <f aca="false">V82</f>
        <v>41.7583</v>
      </c>
      <c r="J82" s="60" t="n">
        <f aca="false">T82</f>
        <v>4326.9</v>
      </c>
      <c r="K82" s="60" t="n">
        <f aca="false">W82</f>
        <v>41.8931</v>
      </c>
      <c r="L82" s="53"/>
      <c r="M82" s="53"/>
      <c r="N82" s="53"/>
      <c r="O82" s="53"/>
      <c r="P82" s="53"/>
      <c r="Q82" s="53"/>
      <c r="R82" s="53"/>
      <c r="S82" s="51"/>
      <c r="T82" s="53" t="n">
        <v>4326.9</v>
      </c>
      <c r="U82" s="53" t="n">
        <v>36.467</v>
      </c>
      <c r="V82" s="53" t="n">
        <v>41.7583</v>
      </c>
      <c r="W82" s="53" t="n">
        <v>41.8931</v>
      </c>
      <c r="X82" s="53" t="n">
        <v>6401.07</v>
      </c>
      <c r="Y82" s="53" t="n">
        <v>64.77</v>
      </c>
      <c r="Z82" s="53" t="n">
        <f aca="false">X82/3600</f>
        <v>1.7780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n">
        <f aca="false">GEOMEAN(Y3:Y82)</f>
        <v>64.77</v>
      </c>
      <c r="Z89" s="65" t="n">
        <f aca="false">GEOMEAN(Z3:Z82)</f>
        <v>1.778075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.0179916666666667</v>
      </c>
      <c r="Z91" s="64" t="n">
        <f aca="false">SUM(Z3:Z82)</f>
        <v>1.778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568</v>
      </c>
      <c r="I3" s="46" t="n">
        <f aca="false">V3</f>
        <v>41.6235</v>
      </c>
      <c r="J3" s="46" t="n">
        <f aca="false">T3</f>
        <v>13255.568</v>
      </c>
      <c r="K3" s="46" t="n">
        <f aca="false">W3</f>
        <v>44.3105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900.563</v>
      </c>
      <c r="Q3" s="76" t="n">
        <v>53.82</v>
      </c>
      <c r="R3" s="47" t="n">
        <f aca="false">P3/3600</f>
        <v>4.97237861111111</v>
      </c>
      <c r="S3" s="48"/>
      <c r="T3" s="47" t="n">
        <v>13255.568</v>
      </c>
      <c r="U3" s="47" t="n">
        <v>41.8566</v>
      </c>
      <c r="V3" s="47" t="n">
        <v>41.6235</v>
      </c>
      <c r="W3" s="47" t="n">
        <v>44.3105</v>
      </c>
      <c r="X3" s="47" t="n">
        <v>17802.096</v>
      </c>
      <c r="Y3" s="76" t="n">
        <v>53.133</v>
      </c>
      <c r="Z3" s="47" t="n">
        <f aca="false">X3/3600</f>
        <v>4.94502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5376</v>
      </c>
      <c r="I4" s="46" t="n">
        <f aca="false">V4</f>
        <v>39.9151</v>
      </c>
      <c r="J4" s="46" t="n">
        <f aca="false">T4</f>
        <v>5405.5376</v>
      </c>
      <c r="K4" s="46" t="n">
        <f aca="false">W4</f>
        <v>42.321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849.659</v>
      </c>
      <c r="Q4" s="76" t="n">
        <v>45.989</v>
      </c>
      <c r="R4" s="47" t="n">
        <f aca="false">P4/3600</f>
        <v>4.40268305555556</v>
      </c>
      <c r="S4" s="48"/>
      <c r="T4" s="47" t="n">
        <v>5405.5376</v>
      </c>
      <c r="U4" s="47" t="n">
        <v>39.305</v>
      </c>
      <c r="V4" s="47" t="n">
        <v>39.9151</v>
      </c>
      <c r="W4" s="47" t="n">
        <v>42.3213</v>
      </c>
      <c r="X4" s="47" t="n">
        <v>15638.107</v>
      </c>
      <c r="Y4" s="76" t="n">
        <v>43.992</v>
      </c>
      <c r="Z4" s="47" t="n">
        <f aca="false">X4/3600</f>
        <v>4.34391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872</v>
      </c>
      <c r="I5" s="46" t="n">
        <f aca="false">V5</f>
        <v>38.4418</v>
      </c>
      <c r="J5" s="46" t="n">
        <f aca="false">T5</f>
        <v>2559.7872</v>
      </c>
      <c r="K5" s="46" t="n">
        <f aca="false">W5</f>
        <v>40.5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934.343</v>
      </c>
      <c r="Q5" s="76" t="n">
        <v>40.358</v>
      </c>
      <c r="R5" s="47" t="n">
        <f aca="false">P5/3600</f>
        <v>4.14842861111111</v>
      </c>
      <c r="S5" s="48"/>
      <c r="T5" s="47" t="n">
        <v>2559.7872</v>
      </c>
      <c r="U5" s="47" t="n">
        <v>36.7351</v>
      </c>
      <c r="V5" s="47" t="n">
        <v>38.4418</v>
      </c>
      <c r="W5" s="47" t="n">
        <v>40.54</v>
      </c>
      <c r="X5" s="47" t="n">
        <v>14787.827</v>
      </c>
      <c r="Y5" s="76" t="n">
        <v>39.951</v>
      </c>
      <c r="Z5" s="47" t="n">
        <f aca="false">X5/3600</f>
        <v>4.107729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216</v>
      </c>
      <c r="I6" s="52" t="n">
        <f aca="false">V6</f>
        <v>36.8308</v>
      </c>
      <c r="J6" s="52" t="n">
        <f aca="false">T6</f>
        <v>1301.1216</v>
      </c>
      <c r="K6" s="52" t="n">
        <f aca="false">W6</f>
        <v>38.751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416.656</v>
      </c>
      <c r="Q6" s="53" t="n">
        <v>37.362</v>
      </c>
      <c r="R6" s="53" t="n">
        <f aca="false">P6/3600</f>
        <v>4.00462666666667</v>
      </c>
      <c r="S6" s="51"/>
      <c r="T6" s="53" t="n">
        <v>1301.1216</v>
      </c>
      <c r="U6" s="53" t="n">
        <v>34.0826</v>
      </c>
      <c r="V6" s="53" t="n">
        <v>36.8308</v>
      </c>
      <c r="W6" s="53" t="n">
        <v>38.7517</v>
      </c>
      <c r="X6" s="53" t="n">
        <v>14244.837</v>
      </c>
      <c r="Y6" s="53" t="n">
        <v>35.755</v>
      </c>
      <c r="Z6" s="53" t="n">
        <f aca="false">X6/3600</f>
        <v>3.956899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5.0976</v>
      </c>
      <c r="I7" s="46" t="n">
        <f aca="false">V7</f>
        <v>45.1695</v>
      </c>
      <c r="J7" s="46" t="n">
        <f aca="false">T7</f>
        <v>33585.0976</v>
      </c>
      <c r="K7" s="46" t="n">
        <f aca="false">W7</f>
        <v>44.776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3620.968</v>
      </c>
      <c r="Q7" s="76" t="n">
        <v>99.201</v>
      </c>
      <c r="R7" s="47" t="n">
        <f aca="false">P7/3600</f>
        <v>6.56138</v>
      </c>
      <c r="S7" s="48"/>
      <c r="T7" s="54" t="n">
        <v>33585.0976</v>
      </c>
      <c r="U7" s="54" t="n">
        <v>40.4588</v>
      </c>
      <c r="V7" s="54" t="n">
        <v>45.1695</v>
      </c>
      <c r="W7" s="54" t="n">
        <v>44.7769</v>
      </c>
      <c r="X7" s="47" t="n">
        <v>23503.952</v>
      </c>
      <c r="Y7" s="76" t="n">
        <v>75.38</v>
      </c>
      <c r="Z7" s="47" t="n">
        <f aca="false">X7/3600</f>
        <v>6.52887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7984</v>
      </c>
      <c r="I8" s="46" t="n">
        <f aca="false">V8</f>
        <v>43.1379</v>
      </c>
      <c r="J8" s="46" t="n">
        <f aca="false">T8</f>
        <v>16169.7984</v>
      </c>
      <c r="K8" s="46" t="n">
        <f aca="false">W8</f>
        <v>43.311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0260.332</v>
      </c>
      <c r="Q8" s="76" t="n">
        <v>63.726</v>
      </c>
      <c r="R8" s="47" t="n">
        <f aca="false">P8/3600</f>
        <v>5.62787</v>
      </c>
      <c r="S8" s="48"/>
      <c r="T8" s="47" t="n">
        <v>16169.7984</v>
      </c>
      <c r="U8" s="47" t="n">
        <v>37.4396</v>
      </c>
      <c r="V8" s="47" t="n">
        <v>43.1379</v>
      </c>
      <c r="W8" s="47" t="n">
        <v>43.3112</v>
      </c>
      <c r="X8" s="47" t="n">
        <v>20135.112</v>
      </c>
      <c r="Y8" s="76" t="n">
        <v>63.211</v>
      </c>
      <c r="Z8" s="47" t="n">
        <f aca="false">X8/3600</f>
        <v>5.59308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32</v>
      </c>
      <c r="I9" s="46" t="n">
        <f aca="false">V9</f>
        <v>41.1382</v>
      </c>
      <c r="J9" s="46" t="n">
        <f aca="false">T9</f>
        <v>8445.32</v>
      </c>
      <c r="K9" s="46" t="n">
        <f aca="false">W9</f>
        <v>41.6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243.015</v>
      </c>
      <c r="Q9" s="76" t="n">
        <v>55.817</v>
      </c>
      <c r="R9" s="47" t="n">
        <f aca="false">P9/3600</f>
        <v>5.06750416666667</v>
      </c>
      <c r="S9" s="48"/>
      <c r="T9" s="47" t="n">
        <v>8445.32</v>
      </c>
      <c r="U9" s="47" t="n">
        <v>34.4612</v>
      </c>
      <c r="V9" s="47" t="n">
        <v>41.1382</v>
      </c>
      <c r="W9" s="47" t="n">
        <v>41.66</v>
      </c>
      <c r="X9" s="47" t="n">
        <v>18100.961</v>
      </c>
      <c r="Y9" s="76" t="n">
        <v>55.77</v>
      </c>
      <c r="Z9" s="47" t="n">
        <f aca="false">X9/3600</f>
        <v>5.0280447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6656</v>
      </c>
      <c r="I10" s="52" t="n">
        <f aca="false">V10</f>
        <v>39.0416</v>
      </c>
      <c r="J10" s="52" t="n">
        <f aca="false">T10</f>
        <v>4676.6656</v>
      </c>
      <c r="K10" s="52" t="n">
        <f aca="false">W10</f>
        <v>39.788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7131.996</v>
      </c>
      <c r="Q10" s="53" t="n">
        <v>51.293</v>
      </c>
      <c r="R10" s="53" t="n">
        <f aca="false">P10/3600</f>
        <v>4.75888777777778</v>
      </c>
      <c r="S10" s="51"/>
      <c r="T10" s="53" t="n">
        <v>4676.6656</v>
      </c>
      <c r="U10" s="53" t="n">
        <v>31.6771</v>
      </c>
      <c r="V10" s="53" t="n">
        <v>39.0416</v>
      </c>
      <c r="W10" s="53" t="n">
        <v>39.7887</v>
      </c>
      <c r="X10" s="53" t="n">
        <v>16983.719</v>
      </c>
      <c r="Y10" s="53" t="n">
        <v>50.747</v>
      </c>
      <c r="Z10" s="53" t="n">
        <f aca="false">X10/3600</f>
        <v>4.717699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3.3904</v>
      </c>
      <c r="I11" s="46" t="n">
        <f aca="false">V11</f>
        <v>39.7132</v>
      </c>
      <c r="J11" s="46" t="n">
        <f aca="false">T11</f>
        <v>220613.3904</v>
      </c>
      <c r="K11" s="46" t="n">
        <f aca="false">W11</f>
        <v>38.062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7605.713</v>
      </c>
      <c r="Q11" s="47" t="n">
        <v>223.923</v>
      </c>
      <c r="R11" s="47" t="n">
        <f aca="false">P11/3600</f>
        <v>18.7793647222222</v>
      </c>
      <c r="S11" s="48"/>
      <c r="T11" s="47" t="n">
        <v>220613.3904</v>
      </c>
      <c r="U11" s="47" t="n">
        <v>39.594</v>
      </c>
      <c r="V11" s="47" t="n">
        <v>39.7132</v>
      </c>
      <c r="W11" s="47" t="n">
        <v>38.0624</v>
      </c>
      <c r="X11" s="47" t="n">
        <v>67373.367</v>
      </c>
      <c r="Y11" s="47" t="n">
        <v>203.456</v>
      </c>
      <c r="Z11" s="47" t="n">
        <f aca="false">X11/3600</f>
        <v>18.71482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9.6256</v>
      </c>
      <c r="I12" s="46" t="n">
        <f aca="false">V12</f>
        <v>38.3081</v>
      </c>
      <c r="J12" s="46" t="n">
        <f aca="false">T12</f>
        <v>96179.6256</v>
      </c>
      <c r="K12" s="46" t="n">
        <f aca="false">W12</f>
        <v>36.672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5001.017</v>
      </c>
      <c r="Q12" s="47" t="n">
        <v>175.891</v>
      </c>
      <c r="R12" s="47" t="n">
        <f aca="false">P12/3600</f>
        <v>15.2780602777778</v>
      </c>
      <c r="S12" s="48"/>
      <c r="T12" s="47" t="n">
        <v>96179.6256</v>
      </c>
      <c r="U12" s="47" t="n">
        <v>33.7056</v>
      </c>
      <c r="V12" s="47" t="n">
        <v>38.3081</v>
      </c>
      <c r="W12" s="47" t="n">
        <v>36.6722</v>
      </c>
      <c r="X12" s="47" t="n">
        <v>54734.521</v>
      </c>
      <c r="Y12" s="47" t="n">
        <v>174.783</v>
      </c>
      <c r="Z12" s="47" t="n">
        <f aca="false">X12/3600</f>
        <v>15.204033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1.8864</v>
      </c>
      <c r="I13" s="46" t="n">
        <f aca="false">V13</f>
        <v>37.2019</v>
      </c>
      <c r="J13" s="46" t="n">
        <f aca="false">T13</f>
        <v>30071.8864</v>
      </c>
      <c r="K13" s="46" t="n">
        <f aca="false">W13</f>
        <v>35.474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1366.031</v>
      </c>
      <c r="Q13" s="47" t="n">
        <v>132.803</v>
      </c>
      <c r="R13" s="47" t="n">
        <f aca="false">P13/3600</f>
        <v>11.4905641666667</v>
      </c>
      <c r="S13" s="48"/>
      <c r="T13" s="47" t="n">
        <v>30071.8864</v>
      </c>
      <c r="U13" s="47" t="n">
        <v>29.7796</v>
      </c>
      <c r="V13" s="47" t="n">
        <v>37.2019</v>
      </c>
      <c r="W13" s="47" t="n">
        <v>35.4742</v>
      </c>
      <c r="X13" s="47" t="n">
        <v>40879.232</v>
      </c>
      <c r="Y13" s="47" t="n">
        <v>131.711</v>
      </c>
      <c r="Z13" s="47" t="n">
        <f aca="false">X13/3600</f>
        <v>11.35534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6.5552</v>
      </c>
      <c r="I14" s="52" t="n">
        <f aca="false">V14</f>
        <v>35.9409</v>
      </c>
      <c r="J14" s="52" t="n">
        <f aca="false">T14</f>
        <v>7056.5552</v>
      </c>
      <c r="K14" s="52" t="n">
        <f aca="false">W14</f>
        <v>34.068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4108.555</v>
      </c>
      <c r="Q14" s="53" t="n">
        <v>93.616</v>
      </c>
      <c r="R14" s="53" t="n">
        <f aca="false">P14/3600</f>
        <v>9.47459861111111</v>
      </c>
      <c r="S14" s="51"/>
      <c r="T14" s="53" t="n">
        <v>7056.5552</v>
      </c>
      <c r="U14" s="53" t="n">
        <v>28.0848</v>
      </c>
      <c r="V14" s="53" t="n">
        <v>35.9409</v>
      </c>
      <c r="W14" s="53" t="n">
        <v>34.0681</v>
      </c>
      <c r="X14" s="53" t="n">
        <v>33691.94</v>
      </c>
      <c r="Y14" s="53" t="n">
        <v>92.524</v>
      </c>
      <c r="Z14" s="53" t="n">
        <f aca="false">X14/3600</f>
        <v>9.3588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6.1856</v>
      </c>
      <c r="I15" s="46" t="n">
        <f aca="false">V15</f>
        <v>46.8561</v>
      </c>
      <c r="J15" s="46" t="n">
        <f aca="false">T15</f>
        <v>23566.1856</v>
      </c>
      <c r="K15" s="46" t="n">
        <f aca="false">W15</f>
        <v>46.481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1290.838</v>
      </c>
      <c r="Q15" s="47" t="n">
        <v>116.673</v>
      </c>
      <c r="R15" s="47" t="n">
        <f aca="false">P15/3600</f>
        <v>11.4696772222222</v>
      </c>
      <c r="S15" s="48"/>
      <c r="T15" s="54" t="n">
        <v>23566.1856</v>
      </c>
      <c r="U15" s="54" t="n">
        <v>41.6515</v>
      </c>
      <c r="V15" s="54" t="n">
        <v>46.8561</v>
      </c>
      <c r="W15" s="54" t="n">
        <v>46.4815</v>
      </c>
      <c r="X15" s="47" t="n">
        <v>41214.321</v>
      </c>
      <c r="Y15" s="47" t="n">
        <v>114.255</v>
      </c>
      <c r="Z15" s="47" t="n">
        <f aca="false">X15/3600</f>
        <v>11.44842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6.3088</v>
      </c>
      <c r="I16" s="46" t="n">
        <f aca="false">V16</f>
        <v>46.0213</v>
      </c>
      <c r="J16" s="46" t="n">
        <f aca="false">T16</f>
        <v>6146.3088</v>
      </c>
      <c r="K16" s="46" t="n">
        <f aca="false">W16</f>
        <v>45.818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5448.909</v>
      </c>
      <c r="Q16" s="47" t="n">
        <v>87.079</v>
      </c>
      <c r="R16" s="47" t="n">
        <f aca="false">P16/3600</f>
        <v>9.84691916666667</v>
      </c>
      <c r="S16" s="48"/>
      <c r="T16" s="47" t="n">
        <v>6146.3088</v>
      </c>
      <c r="U16" s="47" t="n">
        <v>40.2357</v>
      </c>
      <c r="V16" s="47" t="n">
        <v>46.0213</v>
      </c>
      <c r="W16" s="47" t="n">
        <v>45.8187</v>
      </c>
      <c r="X16" s="47" t="n">
        <v>34958.694</v>
      </c>
      <c r="Y16" s="47" t="n">
        <v>87.672</v>
      </c>
      <c r="Z16" s="47" t="n">
        <f aca="false">X16/3600</f>
        <v>9.7107483333333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9.0112</v>
      </c>
      <c r="I17" s="46" t="n">
        <f aca="false">V17</f>
        <v>45.108</v>
      </c>
      <c r="J17" s="46" t="n">
        <f aca="false">T17</f>
        <v>2549.0112</v>
      </c>
      <c r="K17" s="46" t="n">
        <f aca="false">W17</f>
        <v>45.085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2809.618</v>
      </c>
      <c r="Q17" s="47" t="n">
        <v>79.124</v>
      </c>
      <c r="R17" s="47" t="n">
        <f aca="false">P17/3600</f>
        <v>9.11378277777778</v>
      </c>
      <c r="S17" s="48"/>
      <c r="T17" s="47" t="n">
        <v>2549.0112</v>
      </c>
      <c r="U17" s="47" t="n">
        <v>38.9343</v>
      </c>
      <c r="V17" s="47" t="n">
        <v>45.108</v>
      </c>
      <c r="W17" s="47" t="n">
        <v>45.0859</v>
      </c>
      <c r="X17" s="47" t="n">
        <v>32626.63</v>
      </c>
      <c r="Y17" s="47" t="n">
        <v>76.753</v>
      </c>
      <c r="Z17" s="47" t="n">
        <f aca="false">X17/3600</f>
        <v>9.0629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4848</v>
      </c>
      <c r="I18" s="52" t="n">
        <f aca="false">V18</f>
        <v>44.1916</v>
      </c>
      <c r="J18" s="52" t="n">
        <f aca="false">T18</f>
        <v>1198.4848</v>
      </c>
      <c r="K18" s="52" t="n">
        <f aca="false">W18</f>
        <v>44.267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1504.053</v>
      </c>
      <c r="Q18" s="53" t="n">
        <v>69.296</v>
      </c>
      <c r="R18" s="53" t="n">
        <f aca="false">P18/3600</f>
        <v>8.75112583333333</v>
      </c>
      <c r="S18" s="51"/>
      <c r="T18" s="53" t="n">
        <v>1198.4848</v>
      </c>
      <c r="U18" s="53" t="n">
        <v>37.232</v>
      </c>
      <c r="V18" s="53" t="n">
        <v>44.1916</v>
      </c>
      <c r="W18" s="53" t="n">
        <v>44.2677</v>
      </c>
      <c r="X18" s="53" t="n">
        <v>31068.687</v>
      </c>
      <c r="Y18" s="53" t="n">
        <v>67.969</v>
      </c>
      <c r="Z18" s="53" t="n">
        <f aca="false">X18/3600</f>
        <v>8.63019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1472</v>
      </c>
      <c r="I19" s="46" t="n">
        <f aca="false">V19</f>
        <v>43.7164</v>
      </c>
      <c r="J19" s="46" t="n">
        <f aca="false">T19</f>
        <v>4865.1472</v>
      </c>
      <c r="K19" s="46" t="n">
        <f aca="false">W19</f>
        <v>45.478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9529.388</v>
      </c>
      <c r="Q19" s="76" t="n">
        <v>45.537</v>
      </c>
      <c r="R19" s="47" t="n">
        <f aca="false">P19/3600</f>
        <v>5.42483</v>
      </c>
      <c r="S19" s="48"/>
      <c r="T19" s="47" t="n">
        <v>4865.1472</v>
      </c>
      <c r="U19" s="47" t="n">
        <v>41.8558</v>
      </c>
      <c r="V19" s="47" t="n">
        <v>43.7164</v>
      </c>
      <c r="W19" s="47" t="n">
        <v>45.4786</v>
      </c>
      <c r="X19" s="47" t="n">
        <v>18868.804</v>
      </c>
      <c r="Y19" s="76" t="n">
        <v>44.881</v>
      </c>
      <c r="Z19" s="47" t="n">
        <f aca="false">X19/3600</f>
        <v>5.24133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9336</v>
      </c>
      <c r="I20" s="46" t="n">
        <f aca="false">V20</f>
        <v>42.3462</v>
      </c>
      <c r="J20" s="46" t="n">
        <f aca="false">T20</f>
        <v>2227.9336</v>
      </c>
      <c r="K20" s="46" t="n">
        <f aca="false">W20</f>
        <v>43.5293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7261.36</v>
      </c>
      <c r="Q20" s="76" t="n">
        <v>39.577</v>
      </c>
      <c r="R20" s="47" t="n">
        <f aca="false">P20/3600</f>
        <v>4.79482222222222</v>
      </c>
      <c r="S20" s="48"/>
      <c r="T20" s="47" t="n">
        <v>2227.9336</v>
      </c>
      <c r="U20" s="47" t="n">
        <v>39.942</v>
      </c>
      <c r="V20" s="47" t="n">
        <v>42.3462</v>
      </c>
      <c r="W20" s="47" t="n">
        <v>43.5293</v>
      </c>
      <c r="X20" s="47" t="n">
        <v>17166.845</v>
      </c>
      <c r="Y20" s="76" t="n">
        <v>38.906</v>
      </c>
      <c r="Z20" s="47" t="n">
        <f aca="false">X20/3600</f>
        <v>4.76856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9816</v>
      </c>
      <c r="I21" s="46" t="n">
        <f aca="false">V21</f>
        <v>41.0073</v>
      </c>
      <c r="J21" s="46" t="n">
        <f aca="false">T21</f>
        <v>1080.9816</v>
      </c>
      <c r="K21" s="46" t="n">
        <f aca="false">W21</f>
        <v>41.922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6373.077</v>
      </c>
      <c r="Q21" s="76" t="n">
        <v>34.975</v>
      </c>
      <c r="R21" s="47" t="n">
        <f aca="false">P21/3600</f>
        <v>4.54807694444444</v>
      </c>
      <c r="S21" s="48"/>
      <c r="T21" s="47" t="n">
        <v>1080.9816</v>
      </c>
      <c r="U21" s="47" t="n">
        <v>37.6026</v>
      </c>
      <c r="V21" s="47" t="n">
        <v>41.0073</v>
      </c>
      <c r="W21" s="47" t="n">
        <v>41.9224</v>
      </c>
      <c r="X21" s="47" t="n">
        <v>16630.897</v>
      </c>
      <c r="Y21" s="76" t="n">
        <v>47.97</v>
      </c>
      <c r="Z21" s="47" t="n">
        <f aca="false">X21/3600</f>
        <v>4.61969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632</v>
      </c>
      <c r="I22" s="52" t="n">
        <f aca="false">V22</f>
        <v>39.7081</v>
      </c>
      <c r="J22" s="52" t="n">
        <f aca="false">T22</f>
        <v>535.632</v>
      </c>
      <c r="K22" s="52" t="n">
        <f aca="false">W22</f>
        <v>40.65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5591.752</v>
      </c>
      <c r="Q22" s="53" t="n">
        <v>29.547</v>
      </c>
      <c r="R22" s="53" t="n">
        <f aca="false">P22/3600</f>
        <v>4.33104222222222</v>
      </c>
      <c r="S22" s="51"/>
      <c r="T22" s="53" t="n">
        <v>535.632</v>
      </c>
      <c r="U22" s="53" t="n">
        <v>35.1958</v>
      </c>
      <c r="V22" s="53" t="n">
        <v>39.7081</v>
      </c>
      <c r="W22" s="53" t="n">
        <v>40.652</v>
      </c>
      <c r="X22" s="53" t="n">
        <v>15183.815</v>
      </c>
      <c r="Y22" s="53" t="n">
        <v>29.016</v>
      </c>
      <c r="Z22" s="53" t="n">
        <f aca="false">X22/3600</f>
        <v>4.21772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1528</v>
      </c>
      <c r="I23" s="55" t="n">
        <f aca="false">V23</f>
        <v>42.5904</v>
      </c>
      <c r="J23" s="55" t="n">
        <f aca="false">T23</f>
        <v>7791.1528</v>
      </c>
      <c r="K23" s="55" t="n">
        <f aca="false">W23</f>
        <v>43.893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295.286</v>
      </c>
      <c r="Q23" s="76" t="n">
        <v>46.659</v>
      </c>
      <c r="R23" s="54" t="n">
        <f aca="false">P23/3600</f>
        <v>5.08202388888889</v>
      </c>
      <c r="S23" s="56"/>
      <c r="T23" s="54" t="n">
        <v>7791.1528</v>
      </c>
      <c r="U23" s="54" t="n">
        <v>40.2215</v>
      </c>
      <c r="V23" s="54" t="n">
        <v>42.5904</v>
      </c>
      <c r="W23" s="54" t="n">
        <v>43.8931</v>
      </c>
      <c r="X23" s="54" t="n">
        <v>19982.47</v>
      </c>
      <c r="Y23" s="76" t="n">
        <v>71.792</v>
      </c>
      <c r="Z23" s="54" t="n">
        <f aca="false">X23/3600</f>
        <v>5.5506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7904</v>
      </c>
      <c r="I24" s="46" t="n">
        <f aca="false">V24</f>
        <v>40.785</v>
      </c>
      <c r="J24" s="46" t="n">
        <f aca="false">T24</f>
        <v>3415.7904</v>
      </c>
      <c r="K24" s="46" t="n">
        <f aca="false">W24</f>
        <v>41.51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5680.753</v>
      </c>
      <c r="Q24" s="76" t="n">
        <v>40.014</v>
      </c>
      <c r="R24" s="47" t="n">
        <f aca="false">P24/3600</f>
        <v>4.35576472222222</v>
      </c>
      <c r="S24" s="48"/>
      <c r="T24" s="47" t="n">
        <v>3415.7904</v>
      </c>
      <c r="U24" s="47" t="n">
        <v>37.6582</v>
      </c>
      <c r="V24" s="47" t="n">
        <v>40.785</v>
      </c>
      <c r="W24" s="47" t="n">
        <v>41.5111</v>
      </c>
      <c r="X24" s="47" t="n">
        <v>14977.567</v>
      </c>
      <c r="Y24" s="76" t="n">
        <v>39.171</v>
      </c>
      <c r="Z24" s="47" t="n">
        <f aca="false">X24/3600</f>
        <v>4.16043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92</v>
      </c>
      <c r="I25" s="46" t="n">
        <f aca="false">V25</f>
        <v>39.0589</v>
      </c>
      <c r="J25" s="46" t="n">
        <f aca="false">T25</f>
        <v>1561.792</v>
      </c>
      <c r="K25" s="46" t="n">
        <f aca="false">W25</f>
        <v>39.666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4989.816</v>
      </c>
      <c r="Q25" s="76" t="n">
        <v>34.476</v>
      </c>
      <c r="R25" s="47" t="n">
        <f aca="false">P25/3600</f>
        <v>4.16383777777778</v>
      </c>
      <c r="S25" s="48"/>
      <c r="T25" s="47" t="n">
        <v>1561.792</v>
      </c>
      <c r="U25" s="47" t="n">
        <v>35.0311</v>
      </c>
      <c r="V25" s="47" t="n">
        <v>39.0589</v>
      </c>
      <c r="W25" s="47" t="n">
        <v>39.6661</v>
      </c>
      <c r="X25" s="47" t="n">
        <v>15496.356</v>
      </c>
      <c r="Y25" s="76" t="n">
        <v>33.867</v>
      </c>
      <c r="Z25" s="47" t="n">
        <f aca="false">X25/3600</f>
        <v>4.30454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6256</v>
      </c>
      <c r="I26" s="52" t="n">
        <f aca="false">V26</f>
        <v>37.3369</v>
      </c>
      <c r="J26" s="52" t="n">
        <f aca="false">T26</f>
        <v>712.6256</v>
      </c>
      <c r="K26" s="52" t="n">
        <f aca="false">W26</f>
        <v>38.346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384.159</v>
      </c>
      <c r="Q26" s="53" t="n">
        <v>29.421</v>
      </c>
      <c r="R26" s="53" t="n">
        <f aca="false">P26/3600</f>
        <v>3.99559972222222</v>
      </c>
      <c r="S26" s="51"/>
      <c r="T26" s="53" t="n">
        <v>712.6256</v>
      </c>
      <c r="U26" s="53" t="n">
        <v>32.5135</v>
      </c>
      <c r="V26" s="53" t="n">
        <v>37.3369</v>
      </c>
      <c r="W26" s="53" t="n">
        <v>38.3466</v>
      </c>
      <c r="X26" s="53" t="n">
        <v>13655.109</v>
      </c>
      <c r="Y26" s="53" t="n">
        <v>28.984</v>
      </c>
      <c r="Z26" s="53" t="n">
        <f aca="false">X26/3600</f>
        <v>3.79308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0.5416</v>
      </c>
      <c r="I27" s="55" t="n">
        <f aca="false">V27</f>
        <v>40.0747</v>
      </c>
      <c r="J27" s="55" t="n">
        <f aca="false">T27</f>
        <v>18380.5416</v>
      </c>
      <c r="K27" s="55" t="n">
        <f aca="false">W27</f>
        <v>43.6681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4734.822</v>
      </c>
      <c r="Q27" s="76" t="n">
        <v>99.732</v>
      </c>
      <c r="R27" s="54" t="n">
        <f aca="false">P27/3600</f>
        <v>12.4263394444444</v>
      </c>
      <c r="S27" s="56"/>
      <c r="T27" s="54" t="n">
        <v>18380.5416</v>
      </c>
      <c r="U27" s="54" t="n">
        <v>38.6128</v>
      </c>
      <c r="V27" s="54" t="n">
        <v>40.0747</v>
      </c>
      <c r="W27" s="54" t="n">
        <v>43.6681</v>
      </c>
      <c r="X27" s="54" t="n">
        <v>43677.959</v>
      </c>
      <c r="Y27" s="76" t="n">
        <v>98.483</v>
      </c>
      <c r="Z27" s="54" t="n">
        <f aca="false">X27/3600</f>
        <v>12.1327663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368</v>
      </c>
      <c r="I28" s="46" t="n">
        <f aca="false">V28</f>
        <v>39.1327</v>
      </c>
      <c r="J28" s="46" t="n">
        <f aca="false">T28</f>
        <v>5880.368</v>
      </c>
      <c r="K28" s="46" t="n">
        <f aca="false">W28</f>
        <v>41.903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5273.154</v>
      </c>
      <c r="Q28" s="76" t="n">
        <v>71.464</v>
      </c>
      <c r="R28" s="47" t="n">
        <f aca="false">P28/3600</f>
        <v>9.79809833333333</v>
      </c>
      <c r="S28" s="48"/>
      <c r="T28" s="47" t="n">
        <v>5880.368</v>
      </c>
      <c r="U28" s="47" t="n">
        <v>36.9776</v>
      </c>
      <c r="V28" s="47" t="n">
        <v>39.1327</v>
      </c>
      <c r="W28" s="47" t="n">
        <v>41.9033</v>
      </c>
      <c r="X28" s="47" t="n">
        <v>34739.091</v>
      </c>
      <c r="Y28" s="76" t="n">
        <v>73.633</v>
      </c>
      <c r="Z28" s="47" t="n">
        <f aca="false">X28/3600</f>
        <v>9.64974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344</v>
      </c>
      <c r="I29" s="46" t="n">
        <f aca="false">V29</f>
        <v>38.1437</v>
      </c>
      <c r="J29" s="46" t="n">
        <f aca="false">T29</f>
        <v>2722.344</v>
      </c>
      <c r="K29" s="46" t="n">
        <f aca="false">W29</f>
        <v>40.076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0173.249</v>
      </c>
      <c r="Q29" s="76" t="n">
        <v>61.667</v>
      </c>
      <c r="R29" s="47" t="n">
        <f aca="false">P29/3600</f>
        <v>8.38145805555556</v>
      </c>
      <c r="S29" s="48"/>
      <c r="T29" s="47" t="n">
        <v>2722.344</v>
      </c>
      <c r="U29" s="47" t="n">
        <v>35.0521</v>
      </c>
      <c r="V29" s="47" t="n">
        <v>38.1437</v>
      </c>
      <c r="W29" s="47" t="n">
        <v>40.0763</v>
      </c>
      <c r="X29" s="47" t="n">
        <v>29414.163</v>
      </c>
      <c r="Y29" s="76" t="n">
        <v>62.993</v>
      </c>
      <c r="Z29" s="47" t="n">
        <f aca="false">X29/3600</f>
        <v>8.17060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6</v>
      </c>
      <c r="I30" s="52" t="n">
        <f aca="false">V30</f>
        <v>36.9043</v>
      </c>
      <c r="J30" s="52" t="n">
        <f aca="false">T30</f>
        <v>1357.16</v>
      </c>
      <c r="K30" s="52" t="n">
        <f aca="false">W30</f>
        <v>38.154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8739.981</v>
      </c>
      <c r="Q30" s="53" t="n">
        <v>54.194</v>
      </c>
      <c r="R30" s="53" t="n">
        <f aca="false">P30/3600</f>
        <v>7.98332805555556</v>
      </c>
      <c r="S30" s="51"/>
      <c r="T30" s="53" t="n">
        <v>1357.16</v>
      </c>
      <c r="U30" s="53" t="n">
        <v>32.8761</v>
      </c>
      <c r="V30" s="53" t="n">
        <v>36.9043</v>
      </c>
      <c r="W30" s="53" t="n">
        <v>38.1544</v>
      </c>
      <c r="X30" s="53" t="n">
        <v>29052.923</v>
      </c>
      <c r="Y30" s="53" t="n">
        <v>53.695</v>
      </c>
      <c r="Z30" s="53" t="n">
        <f aca="false">X30/3600</f>
        <v>8.07025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5.3984</v>
      </c>
      <c r="I31" s="57" t="n">
        <f aca="false">V31</f>
        <v>43.9222</v>
      </c>
      <c r="J31" s="57" t="n">
        <f aca="false">T31</f>
        <v>17615.3984</v>
      </c>
      <c r="K31" s="57" t="n">
        <f aca="false">W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7590.397</v>
      </c>
      <c r="Q31" s="76" t="n">
        <v>110.433</v>
      </c>
      <c r="R31" s="54" t="n">
        <f aca="false">P31/3600</f>
        <v>13.2195547222222</v>
      </c>
      <c r="S31" s="56"/>
      <c r="T31" s="54" t="n">
        <v>17615.3984</v>
      </c>
      <c r="U31" s="54" t="n">
        <v>39.3183</v>
      </c>
      <c r="V31" s="54" t="n">
        <v>43.9222</v>
      </c>
      <c r="W31" s="54" t="n">
        <v>45.2331</v>
      </c>
      <c r="X31" s="54" t="n">
        <v>46055.008</v>
      </c>
      <c r="Y31" s="76" t="n">
        <v>108.373</v>
      </c>
      <c r="Z31" s="54" t="n">
        <f aca="false">X31/3600</f>
        <v>12.79305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0104</v>
      </c>
      <c r="I32" s="58" t="n">
        <f aca="false">V32</f>
        <v>42.5513</v>
      </c>
      <c r="J32" s="58" t="n">
        <f aca="false">T32</f>
        <v>6147.0104</v>
      </c>
      <c r="K32" s="58" t="n">
        <f aca="false">W32</f>
        <v>43.083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0297.28</v>
      </c>
      <c r="Q32" s="76" t="n">
        <v>87.875</v>
      </c>
      <c r="R32" s="47" t="n">
        <f aca="false">P32/3600</f>
        <v>11.1936888888889</v>
      </c>
      <c r="S32" s="48"/>
      <c r="T32" s="47" t="n">
        <v>6147.0104</v>
      </c>
      <c r="U32" s="47" t="n">
        <v>37.6222</v>
      </c>
      <c r="V32" s="47" t="n">
        <v>42.5513</v>
      </c>
      <c r="W32" s="47" t="n">
        <v>43.0836</v>
      </c>
      <c r="X32" s="47" t="n">
        <v>38334.235</v>
      </c>
      <c r="Y32" s="76" t="n">
        <v>84.646</v>
      </c>
      <c r="Z32" s="47" t="n">
        <f aca="false">X32/3600</f>
        <v>10.6483986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7568</v>
      </c>
      <c r="I33" s="58" t="n">
        <f aca="false">V33</f>
        <v>40.9904</v>
      </c>
      <c r="J33" s="58" t="n">
        <f aca="false">T33</f>
        <v>2833.7568</v>
      </c>
      <c r="K33" s="58" t="n">
        <f aca="false">W33</f>
        <v>40.806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5194.939</v>
      </c>
      <c r="Q33" s="76" t="n">
        <v>79.623</v>
      </c>
      <c r="R33" s="47" t="n">
        <f aca="false">P33/3600</f>
        <v>9.77637194444444</v>
      </c>
      <c r="S33" s="48"/>
      <c r="T33" s="47" t="n">
        <v>2833.7568</v>
      </c>
      <c r="U33" s="47" t="n">
        <v>35.7776</v>
      </c>
      <c r="V33" s="47" t="n">
        <v>40.9904</v>
      </c>
      <c r="W33" s="47" t="n">
        <v>40.8068</v>
      </c>
      <c r="X33" s="47" t="n">
        <v>34428.423</v>
      </c>
      <c r="Y33" s="76" t="n">
        <v>77.845</v>
      </c>
      <c r="Z33" s="47" t="n">
        <f aca="false">X33/3600</f>
        <v>9.56345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532</v>
      </c>
      <c r="I34" s="59" t="n">
        <f aca="false">V34</f>
        <v>39.2941</v>
      </c>
      <c r="J34" s="59" t="n">
        <f aca="false">T34</f>
        <v>1435.532</v>
      </c>
      <c r="K34" s="59" t="n">
        <f aca="false">W34</f>
        <v>38.5947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1451.692</v>
      </c>
      <c r="Q34" s="53" t="n">
        <v>72.602</v>
      </c>
      <c r="R34" s="53" t="n">
        <f aca="false">P34/3600</f>
        <v>8.73658111111111</v>
      </c>
      <c r="S34" s="51"/>
      <c r="T34" s="53" t="n">
        <v>1435.532</v>
      </c>
      <c r="U34" s="53" t="n">
        <v>33.787</v>
      </c>
      <c r="V34" s="53" t="n">
        <v>39.2941</v>
      </c>
      <c r="W34" s="53" t="n">
        <v>38.5947</v>
      </c>
      <c r="X34" s="53" t="n">
        <v>31008.414</v>
      </c>
      <c r="Y34" s="53" t="n">
        <v>70.918</v>
      </c>
      <c r="Z34" s="53" t="n">
        <f aca="false">X34/3600</f>
        <v>8.61344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8.2432</v>
      </c>
      <c r="I35" s="57" t="n">
        <f aca="false">V35</f>
        <v>42.2881</v>
      </c>
      <c r="J35" s="57" t="n">
        <f aca="false">T35</f>
        <v>39768.2432</v>
      </c>
      <c r="K35" s="57" t="n">
        <f aca="false">W35</f>
        <v>44.367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1103.39</v>
      </c>
      <c r="Q35" s="76" t="n">
        <v>159.776</v>
      </c>
      <c r="R35" s="54" t="n">
        <f aca="false">P35/3600</f>
        <v>16.9731638888889</v>
      </c>
      <c r="S35" s="56"/>
      <c r="T35" s="54" t="n">
        <v>39768.2432</v>
      </c>
      <c r="U35" s="54" t="n">
        <v>37.598</v>
      </c>
      <c r="V35" s="54" t="n">
        <v>42.2881</v>
      </c>
      <c r="W35" s="54" t="n">
        <v>44.3673</v>
      </c>
      <c r="X35" s="54" t="n">
        <v>59809.006</v>
      </c>
      <c r="Y35" s="76" t="n">
        <v>153.738</v>
      </c>
      <c r="Z35" s="54" t="n">
        <f aca="false">X35/3600</f>
        <v>16.61361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888</v>
      </c>
      <c r="I36" s="58" t="n">
        <f aca="false">V36</f>
        <v>40.9753</v>
      </c>
      <c r="J36" s="58" t="n">
        <f aca="false">T36</f>
        <v>7374.8888</v>
      </c>
      <c r="K36" s="58" t="n">
        <f aca="false">W36</f>
        <v>43.15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2231.051</v>
      </c>
      <c r="Q36" s="76" t="n">
        <v>101.26</v>
      </c>
      <c r="R36" s="47" t="n">
        <f aca="false">P36/3600</f>
        <v>11.7308475</v>
      </c>
      <c r="S36" s="48"/>
      <c r="T36" s="47" t="n">
        <v>7374.8888</v>
      </c>
      <c r="U36" s="47" t="n">
        <v>35.4314</v>
      </c>
      <c r="V36" s="47" t="n">
        <v>40.9753</v>
      </c>
      <c r="W36" s="47" t="n">
        <v>43.154</v>
      </c>
      <c r="X36" s="47" t="n">
        <v>41513.17</v>
      </c>
      <c r="Y36" s="76" t="n">
        <v>99.466</v>
      </c>
      <c r="Z36" s="47" t="n">
        <f aca="false">X36/3600</f>
        <v>11.5314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0872</v>
      </c>
      <c r="I37" s="58" t="n">
        <f aca="false">V37</f>
        <v>39.4379</v>
      </c>
      <c r="J37" s="58" t="n">
        <f aca="false">T37</f>
        <v>2320.0872</v>
      </c>
      <c r="K37" s="58" t="n">
        <f aca="false">W37</f>
        <v>41.83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7140.107</v>
      </c>
      <c r="Q37" s="76" t="n">
        <v>81.494</v>
      </c>
      <c r="R37" s="47" t="n">
        <f aca="false">P37/3600</f>
        <v>10.3166963888889</v>
      </c>
      <c r="S37" s="48"/>
      <c r="T37" s="47" t="n">
        <v>2320.0872</v>
      </c>
      <c r="U37" s="47" t="n">
        <v>33.979</v>
      </c>
      <c r="V37" s="47" t="n">
        <v>39.4379</v>
      </c>
      <c r="W37" s="47" t="n">
        <v>41.831</v>
      </c>
      <c r="X37" s="47" t="n">
        <v>36058.802</v>
      </c>
      <c r="Y37" s="76" t="n">
        <v>81.791</v>
      </c>
      <c r="Z37" s="47" t="n">
        <f aca="false">X37/3600</f>
        <v>10.01633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1984</v>
      </c>
      <c r="I38" s="59" t="n">
        <f aca="false">V38</f>
        <v>37.902</v>
      </c>
      <c r="J38" s="59" t="n">
        <f aca="false">T38</f>
        <v>986.1984</v>
      </c>
      <c r="K38" s="59" t="n">
        <f aca="false">W38</f>
        <v>40.374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3193.937</v>
      </c>
      <c r="Q38" s="53" t="n">
        <v>72.977</v>
      </c>
      <c r="R38" s="53" t="n">
        <f aca="false">P38/3600</f>
        <v>9.22053805555555</v>
      </c>
      <c r="S38" s="51"/>
      <c r="T38" s="53" t="n">
        <v>986.1984</v>
      </c>
      <c r="U38" s="53" t="n">
        <v>32.1653</v>
      </c>
      <c r="V38" s="53" t="n">
        <v>37.902</v>
      </c>
      <c r="W38" s="53" t="n">
        <v>40.3743</v>
      </c>
      <c r="X38" s="53" t="n">
        <v>32469.889</v>
      </c>
      <c r="Y38" s="53" t="n">
        <v>72.447</v>
      </c>
      <c r="Z38" s="53" t="n">
        <f aca="false">X38/3600</f>
        <v>9.01941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324</v>
      </c>
      <c r="I39" s="57" t="n">
        <f aca="false">V39</f>
        <v>43.1402</v>
      </c>
      <c r="J39" s="57" t="n">
        <f aca="false">T39</f>
        <v>3539.324</v>
      </c>
      <c r="K39" s="57" t="n">
        <f aca="false">W39</f>
        <v>43.747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8114.026</v>
      </c>
      <c r="Q39" s="76" t="n">
        <v>18.221</v>
      </c>
      <c r="R39" s="54" t="n">
        <f aca="false">P39/3600</f>
        <v>2.25389611111111</v>
      </c>
      <c r="S39" s="56"/>
      <c r="T39" s="54" t="n">
        <v>3539.324</v>
      </c>
      <c r="U39" s="54" t="n">
        <v>40.6134</v>
      </c>
      <c r="V39" s="54" t="n">
        <v>43.1402</v>
      </c>
      <c r="W39" s="54" t="n">
        <v>43.7472</v>
      </c>
      <c r="X39" s="54" t="n">
        <v>8233.883</v>
      </c>
      <c r="Y39" s="76" t="n">
        <v>17.472</v>
      </c>
      <c r="Z39" s="54" t="n">
        <f aca="false">X39/3600</f>
        <v>2.28718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9912</v>
      </c>
      <c r="I40" s="58" t="n">
        <f aca="false">V40</f>
        <v>40.6158</v>
      </c>
      <c r="J40" s="58" t="n">
        <f aca="false">T40</f>
        <v>1698.9912</v>
      </c>
      <c r="K40" s="58" t="n">
        <f aca="false">W40</f>
        <v>40.873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264.314</v>
      </c>
      <c r="Q40" s="76" t="n">
        <v>14.602</v>
      </c>
      <c r="R40" s="47" t="n">
        <f aca="false">P40/3600</f>
        <v>2.017865</v>
      </c>
      <c r="S40" s="48"/>
      <c r="T40" s="47" t="n">
        <v>1698.9912</v>
      </c>
      <c r="U40" s="47" t="n">
        <v>37.4548</v>
      </c>
      <c r="V40" s="47" t="n">
        <v>40.6158</v>
      </c>
      <c r="W40" s="47" t="n">
        <v>40.8737</v>
      </c>
      <c r="X40" s="47" t="n">
        <v>7617.005</v>
      </c>
      <c r="Y40" s="76" t="n">
        <v>14.086</v>
      </c>
      <c r="Z40" s="47" t="n">
        <f aca="false">X40/3600</f>
        <v>2.115834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728</v>
      </c>
      <c r="I41" s="58" t="n">
        <f aca="false">V41</f>
        <v>38.3689</v>
      </c>
      <c r="J41" s="58" t="n">
        <f aca="false">T41</f>
        <v>819.728</v>
      </c>
      <c r="K41" s="58" t="n">
        <f aca="false">W41</f>
        <v>38.337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144.544</v>
      </c>
      <c r="Q41" s="76" t="n">
        <v>12.074</v>
      </c>
      <c r="R41" s="47" t="n">
        <f aca="false">P41/3600</f>
        <v>1.98459555555556</v>
      </c>
      <c r="S41" s="48"/>
      <c r="T41" s="47" t="n">
        <v>819.728</v>
      </c>
      <c r="U41" s="47" t="n">
        <v>34.5645</v>
      </c>
      <c r="V41" s="47" t="n">
        <v>38.3689</v>
      </c>
      <c r="W41" s="47" t="n">
        <v>38.3375</v>
      </c>
      <c r="X41" s="47" t="n">
        <v>7358.84</v>
      </c>
      <c r="Y41" s="76" t="n">
        <v>11.481</v>
      </c>
      <c r="Z41" s="47" t="n">
        <f aca="false">X41/3600</f>
        <v>2.0441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84</v>
      </c>
      <c r="I42" s="59" t="n">
        <f aca="false">V42</f>
        <v>36.2801</v>
      </c>
      <c r="J42" s="59" t="n">
        <f aca="false">T42</f>
        <v>414.984</v>
      </c>
      <c r="K42" s="59" t="n">
        <f aca="false">W42</f>
        <v>36.02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982.154</v>
      </c>
      <c r="Q42" s="53" t="n">
        <v>10.218</v>
      </c>
      <c r="R42" s="53" t="n">
        <f aca="false">P42/3600</f>
        <v>1.66170944444444</v>
      </c>
      <c r="S42" s="51"/>
      <c r="T42" s="53" t="n">
        <v>414.984</v>
      </c>
      <c r="U42" s="53" t="n">
        <v>32.0663</v>
      </c>
      <c r="V42" s="53" t="n">
        <v>36.2801</v>
      </c>
      <c r="W42" s="53" t="n">
        <v>36.023</v>
      </c>
      <c r="X42" s="53" t="n">
        <v>6243.258</v>
      </c>
      <c r="Y42" s="53" t="n">
        <v>9.672</v>
      </c>
      <c r="Z42" s="53" t="n">
        <f aca="false">X42/3600</f>
        <v>1.73423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5312</v>
      </c>
      <c r="I43" s="57" t="n">
        <f aca="false">V43</f>
        <v>43.6584</v>
      </c>
      <c r="J43" s="57" t="n">
        <f aca="false">T43</f>
        <v>3699.5312</v>
      </c>
      <c r="K43" s="57" t="n">
        <f aca="false">W43</f>
        <v>45.206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9561.734</v>
      </c>
      <c r="Q43" s="76" t="n">
        <v>21.169</v>
      </c>
      <c r="R43" s="54" t="n">
        <f aca="false">P43/3600</f>
        <v>2.65603722222222</v>
      </c>
      <c r="S43" s="56"/>
      <c r="T43" s="54" t="n">
        <v>3699.5312</v>
      </c>
      <c r="U43" s="54" t="n">
        <v>40.3793</v>
      </c>
      <c r="V43" s="54" t="n">
        <v>43.6584</v>
      </c>
      <c r="W43" s="54" t="n">
        <v>45.2068</v>
      </c>
      <c r="X43" s="54" t="n">
        <v>9832.759</v>
      </c>
      <c r="Y43" s="76" t="n">
        <v>19.812</v>
      </c>
      <c r="Z43" s="54" t="n">
        <f aca="false">X43/3600</f>
        <v>2.73132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2448</v>
      </c>
      <c r="I44" s="58" t="n">
        <f aca="false">V44</f>
        <v>41.6941</v>
      </c>
      <c r="J44" s="58" t="n">
        <f aca="false">T44</f>
        <v>1745.2448</v>
      </c>
      <c r="K44" s="58" t="n">
        <f aca="false">W44</f>
        <v>42.849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9354.93</v>
      </c>
      <c r="Q44" s="76" t="n">
        <v>17.145</v>
      </c>
      <c r="R44" s="47" t="n">
        <f aca="false">P44/3600</f>
        <v>2.59859166666667</v>
      </c>
      <c r="S44" s="48"/>
      <c r="T44" s="47" t="n">
        <v>1745.2448</v>
      </c>
      <c r="U44" s="47" t="n">
        <v>37.8224</v>
      </c>
      <c r="V44" s="47" t="n">
        <v>41.6941</v>
      </c>
      <c r="W44" s="47" t="n">
        <v>42.8491</v>
      </c>
      <c r="X44" s="47" t="n">
        <v>8149.007</v>
      </c>
      <c r="Y44" s="76" t="n">
        <v>16.317</v>
      </c>
      <c r="Z44" s="47" t="n">
        <f aca="false">X44/3600</f>
        <v>2.26361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9424</v>
      </c>
      <c r="I45" s="58" t="n">
        <f aca="false">V45</f>
        <v>39.6953</v>
      </c>
      <c r="J45" s="58" t="n">
        <f aca="false">T45</f>
        <v>872.9424</v>
      </c>
      <c r="K45" s="58" t="n">
        <f aca="false">W45</f>
        <v>40.594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8501.575</v>
      </c>
      <c r="Q45" s="76" t="n">
        <v>14.492</v>
      </c>
      <c r="R45" s="47" t="n">
        <f aca="false">P45/3600</f>
        <v>2.36154861111111</v>
      </c>
      <c r="S45" s="48"/>
      <c r="T45" s="47" t="n">
        <v>872.9424</v>
      </c>
      <c r="U45" s="47" t="n">
        <v>35.0311</v>
      </c>
      <c r="V45" s="47" t="n">
        <v>39.6953</v>
      </c>
      <c r="W45" s="47" t="n">
        <v>40.5946</v>
      </c>
      <c r="X45" s="47" t="n">
        <v>7903.057</v>
      </c>
      <c r="Y45" s="76" t="n">
        <v>13.868</v>
      </c>
      <c r="Z45" s="47" t="n">
        <f aca="false">X45/3600</f>
        <v>2.19529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3544</v>
      </c>
      <c r="I46" s="59" t="n">
        <f aca="false">V46</f>
        <v>37.5379</v>
      </c>
      <c r="J46" s="59" t="n">
        <f aca="false">T46</f>
        <v>451.3544</v>
      </c>
      <c r="K46" s="59" t="n">
        <f aca="false">W46</f>
        <v>38.222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996.101</v>
      </c>
      <c r="Q46" s="53" t="n">
        <v>12.371</v>
      </c>
      <c r="R46" s="53" t="n">
        <f aca="false">P46/3600</f>
        <v>2.22113916666667</v>
      </c>
      <c r="S46" s="51"/>
      <c r="T46" s="53" t="n">
        <v>451.3544</v>
      </c>
      <c r="U46" s="53" t="n">
        <v>32.2376</v>
      </c>
      <c r="V46" s="53" t="n">
        <v>37.5379</v>
      </c>
      <c r="W46" s="53" t="n">
        <v>38.2226</v>
      </c>
      <c r="X46" s="53" t="n">
        <v>7905.382</v>
      </c>
      <c r="Y46" s="53" t="n">
        <v>11.622</v>
      </c>
      <c r="Z46" s="53" t="n">
        <f aca="false">X46/3600</f>
        <v>2.19593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552</v>
      </c>
      <c r="I47" s="57" t="n">
        <f aca="false">V47</f>
        <v>41.5391</v>
      </c>
      <c r="J47" s="57" t="n">
        <f aca="false">T47</f>
        <v>6914.552</v>
      </c>
      <c r="K47" s="57" t="n">
        <f aca="false">W47</f>
        <v>42.569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538.097</v>
      </c>
      <c r="Q47" s="76" t="n">
        <v>22.822</v>
      </c>
      <c r="R47" s="54" t="n">
        <f aca="false">P47/3600</f>
        <v>2.64947138888889</v>
      </c>
      <c r="S47" s="56"/>
      <c r="T47" s="54" t="n">
        <v>6914.552</v>
      </c>
      <c r="U47" s="54" t="n">
        <v>38.4472</v>
      </c>
      <c r="V47" s="54" t="n">
        <v>41.5391</v>
      </c>
      <c r="W47" s="54" t="n">
        <v>42.5691</v>
      </c>
      <c r="X47" s="54" t="n">
        <v>9818.796</v>
      </c>
      <c r="Y47" s="76" t="n">
        <v>22.215</v>
      </c>
      <c r="Z47" s="54" t="n">
        <f aca="false">X47/3600</f>
        <v>2.72744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352</v>
      </c>
      <c r="I48" s="58" t="n">
        <f aca="false">V48</f>
        <v>38.8733</v>
      </c>
      <c r="J48" s="58" t="n">
        <f aca="false">T48</f>
        <v>3156.352</v>
      </c>
      <c r="K48" s="58" t="n">
        <f aca="false">W48</f>
        <v>39.783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480.008</v>
      </c>
      <c r="Q48" s="76" t="n">
        <v>18.423</v>
      </c>
      <c r="R48" s="47" t="n">
        <f aca="false">P48/3600</f>
        <v>2.35555777777778</v>
      </c>
      <c r="S48" s="48"/>
      <c r="T48" s="47" t="n">
        <v>3156.352</v>
      </c>
      <c r="U48" s="47" t="n">
        <v>34.9227</v>
      </c>
      <c r="V48" s="47" t="n">
        <v>38.8733</v>
      </c>
      <c r="W48" s="47" t="n">
        <v>39.7838</v>
      </c>
      <c r="X48" s="47" t="n">
        <v>7919.87</v>
      </c>
      <c r="Y48" s="76" t="n">
        <v>17.769</v>
      </c>
      <c r="Z48" s="47" t="n">
        <f aca="false">X48/3600</f>
        <v>2.199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8048</v>
      </c>
      <c r="I49" s="58" t="n">
        <f aca="false">V49</f>
        <v>36.7003</v>
      </c>
      <c r="J49" s="58" t="n">
        <f aca="false">T49</f>
        <v>1485.8048</v>
      </c>
      <c r="K49" s="58" t="n">
        <f aca="false">W49</f>
        <v>37.511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978.835</v>
      </c>
      <c r="Q49" s="76" t="n">
        <v>15.429</v>
      </c>
      <c r="R49" s="47" t="n">
        <f aca="false">P49/3600</f>
        <v>1.93856527777778</v>
      </c>
      <c r="S49" s="48"/>
      <c r="T49" s="47" t="n">
        <v>1485.8048</v>
      </c>
      <c r="U49" s="47" t="n">
        <v>31.7186</v>
      </c>
      <c r="V49" s="47" t="n">
        <v>36.7003</v>
      </c>
      <c r="W49" s="47" t="n">
        <v>37.5114</v>
      </c>
      <c r="X49" s="47" t="n">
        <v>7252.021</v>
      </c>
      <c r="Y49" s="76" t="n">
        <v>15.116</v>
      </c>
      <c r="Z49" s="47" t="n">
        <f aca="false">X49/3600</f>
        <v>2.014450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72</v>
      </c>
      <c r="I50" s="59" t="n">
        <f aca="false">V50</f>
        <v>34.8021</v>
      </c>
      <c r="J50" s="59" t="n">
        <f aca="false">T50</f>
        <v>689.072</v>
      </c>
      <c r="K50" s="59" t="n">
        <f aca="false">W50</f>
        <v>35.415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419.718</v>
      </c>
      <c r="Q50" s="53" t="n">
        <v>13.072</v>
      </c>
      <c r="R50" s="53" t="n">
        <f aca="false">P50/3600</f>
        <v>1.783255</v>
      </c>
      <c r="S50" s="51"/>
      <c r="T50" s="53" t="n">
        <v>689.072</v>
      </c>
      <c r="U50" s="53" t="n">
        <v>28.7179</v>
      </c>
      <c r="V50" s="53" t="n">
        <v>34.8021</v>
      </c>
      <c r="W50" s="53" t="n">
        <v>35.4152</v>
      </c>
      <c r="X50" s="53" t="n">
        <v>6692.966</v>
      </c>
      <c r="Y50" s="53" t="n">
        <v>12.464</v>
      </c>
      <c r="Z50" s="53" t="n">
        <f aca="false">X50/3600</f>
        <v>1.85915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3848</v>
      </c>
      <c r="I51" s="57" t="n">
        <f aca="false">V51</f>
        <v>41.4562</v>
      </c>
      <c r="J51" s="57" t="n">
        <f aca="false">T51</f>
        <v>4897.3848</v>
      </c>
      <c r="K51" s="57" t="n">
        <f aca="false">W51</f>
        <v>42.93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421.345</v>
      </c>
      <c r="Q51" s="76" t="n">
        <v>16.552</v>
      </c>
      <c r="R51" s="54" t="n">
        <f aca="false">P51/3600</f>
        <v>1.78370694444444</v>
      </c>
      <c r="S51" s="56"/>
      <c r="T51" s="54" t="n">
        <v>4897.3848</v>
      </c>
      <c r="U51" s="54" t="n">
        <v>39.2017</v>
      </c>
      <c r="V51" s="54" t="n">
        <v>41.4562</v>
      </c>
      <c r="W51" s="54" t="n">
        <v>42.931</v>
      </c>
      <c r="X51" s="54" t="n">
        <v>6426.82</v>
      </c>
      <c r="Y51" s="76" t="n">
        <v>16.504</v>
      </c>
      <c r="Z51" s="54" t="n">
        <f aca="false">X51/3600</f>
        <v>1.7852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5672</v>
      </c>
      <c r="I52" s="58" t="n">
        <f aca="false">V52</f>
        <v>39.0906</v>
      </c>
      <c r="J52" s="58" t="n">
        <f aca="false">T52</f>
        <v>2084.5672</v>
      </c>
      <c r="K52" s="58" t="n">
        <f aca="false">W52</f>
        <v>40.683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464.785</v>
      </c>
      <c r="Q52" s="76" t="n">
        <v>12.636</v>
      </c>
      <c r="R52" s="47" t="n">
        <f aca="false">P52/3600</f>
        <v>1.51799583333333</v>
      </c>
      <c r="S52" s="48"/>
      <c r="T52" s="47" t="n">
        <v>2084.5672</v>
      </c>
      <c r="U52" s="47" t="n">
        <v>35.9461</v>
      </c>
      <c r="V52" s="47" t="n">
        <v>39.0906</v>
      </c>
      <c r="W52" s="47" t="n">
        <v>40.6831</v>
      </c>
      <c r="X52" s="47" t="n">
        <v>5315.816</v>
      </c>
      <c r="Y52" s="76" t="n">
        <v>12.511</v>
      </c>
      <c r="Z52" s="47" t="n">
        <f aca="false">X52/3600</f>
        <v>1.47661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336</v>
      </c>
      <c r="I53" s="58" t="n">
        <f aca="false">V53</f>
        <v>36.9559</v>
      </c>
      <c r="J53" s="58" t="n">
        <f aca="false">T53</f>
        <v>967.3336</v>
      </c>
      <c r="K53" s="58" t="n">
        <f aca="false">W53</f>
        <v>38.6366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668.664</v>
      </c>
      <c r="Q53" s="76" t="n">
        <v>10.077</v>
      </c>
      <c r="R53" s="47" t="n">
        <f aca="false">P53/3600</f>
        <v>1.29685111111111</v>
      </c>
      <c r="S53" s="48"/>
      <c r="T53" s="47" t="n">
        <v>967.3336</v>
      </c>
      <c r="U53" s="47" t="n">
        <v>33.0467</v>
      </c>
      <c r="V53" s="47" t="n">
        <v>36.9559</v>
      </c>
      <c r="W53" s="47" t="n">
        <v>38.6366</v>
      </c>
      <c r="X53" s="47" t="n">
        <v>4598.433</v>
      </c>
      <c r="Y53" s="76" t="n">
        <v>15.039</v>
      </c>
      <c r="Z53" s="47" t="n">
        <f aca="false">X53/3600</f>
        <v>1.2773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3576</v>
      </c>
      <c r="I54" s="59" t="n">
        <f aca="false">V54</f>
        <v>35.0432</v>
      </c>
      <c r="J54" s="59" t="n">
        <f aca="false">T54</f>
        <v>459.3576</v>
      </c>
      <c r="K54" s="59" t="n">
        <f aca="false">W54</f>
        <v>36.606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424.232</v>
      </c>
      <c r="Q54" s="53" t="n">
        <v>8.127</v>
      </c>
      <c r="R54" s="53" t="n">
        <f aca="false">P54/3600</f>
        <v>1.22895333333333</v>
      </c>
      <c r="S54" s="51"/>
      <c r="T54" s="53" t="n">
        <v>459.3576</v>
      </c>
      <c r="U54" s="53" t="n">
        <v>30.3541</v>
      </c>
      <c r="V54" s="53" t="n">
        <v>35.0432</v>
      </c>
      <c r="W54" s="53" t="n">
        <v>36.6065</v>
      </c>
      <c r="X54" s="53" t="n">
        <v>4027.194</v>
      </c>
      <c r="Y54" s="53" t="n">
        <v>8.034</v>
      </c>
      <c r="Z54" s="53" t="n">
        <f aca="false">X54/3600</f>
        <v>1.11866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164</v>
      </c>
      <c r="I55" s="57" t="n">
        <f aca="false">V55</f>
        <v>44.0935</v>
      </c>
      <c r="J55" s="57" t="n">
        <f aca="false">T55</f>
        <v>1534.164</v>
      </c>
      <c r="K55" s="57" t="n">
        <f aca="false">W55</f>
        <v>43.220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268.496</v>
      </c>
      <c r="Q55" s="76" t="n">
        <v>5.21</v>
      </c>
      <c r="R55" s="54" t="n">
        <f aca="false">P55/3600</f>
        <v>0.630137777777778</v>
      </c>
      <c r="S55" s="56"/>
      <c r="T55" s="54" t="n">
        <v>1534.164</v>
      </c>
      <c r="U55" s="54" t="n">
        <v>40.8518</v>
      </c>
      <c r="V55" s="54" t="n">
        <v>44.0935</v>
      </c>
      <c r="W55" s="54" t="n">
        <v>43.2207</v>
      </c>
      <c r="X55" s="54" t="n">
        <v>2304.765</v>
      </c>
      <c r="Y55" s="76" t="n">
        <v>4.914</v>
      </c>
      <c r="Z55" s="54" t="n">
        <f aca="false">X55/3600</f>
        <v>0.64021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4504</v>
      </c>
      <c r="I56" s="58" t="n">
        <f aca="false">V56</f>
        <v>41.3427</v>
      </c>
      <c r="J56" s="58" t="n">
        <f aca="false">T56</f>
        <v>768.4504</v>
      </c>
      <c r="K56" s="58" t="n">
        <f aca="false">W56</f>
        <v>40.0526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2140.878</v>
      </c>
      <c r="Q56" s="76" t="n">
        <v>4.196</v>
      </c>
      <c r="R56" s="47" t="n">
        <f aca="false">P56/3600</f>
        <v>0.594688333333333</v>
      </c>
      <c r="S56" s="48"/>
      <c r="T56" s="47" t="n">
        <v>768.4504</v>
      </c>
      <c r="U56" s="47" t="n">
        <v>37.0271</v>
      </c>
      <c r="V56" s="47" t="n">
        <v>41.3427</v>
      </c>
      <c r="W56" s="47" t="n">
        <v>40.0526</v>
      </c>
      <c r="X56" s="47" t="n">
        <v>1917.865</v>
      </c>
      <c r="Y56" s="76" t="n">
        <v>3.931</v>
      </c>
      <c r="Z56" s="47" t="n">
        <f aca="false">X56/3600</f>
        <v>0.53274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704</v>
      </c>
      <c r="I57" s="58" t="n">
        <f aca="false">V57</f>
        <v>38.9036</v>
      </c>
      <c r="J57" s="58" t="n">
        <f aca="false">T57</f>
        <v>375.8704</v>
      </c>
      <c r="K57" s="58" t="n">
        <f aca="false">W57</f>
        <v>37.330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2083.834</v>
      </c>
      <c r="Q57" s="76" t="n">
        <v>3.322</v>
      </c>
      <c r="R57" s="47" t="n">
        <f aca="false">P57/3600</f>
        <v>0.578842777777778</v>
      </c>
      <c r="S57" s="48"/>
      <c r="T57" s="47" t="n">
        <v>375.8704</v>
      </c>
      <c r="U57" s="47" t="n">
        <v>33.6212</v>
      </c>
      <c r="V57" s="47" t="n">
        <v>38.9036</v>
      </c>
      <c r="W57" s="47" t="n">
        <v>37.3308</v>
      </c>
      <c r="X57" s="47" t="n">
        <v>2115.93</v>
      </c>
      <c r="Y57" s="76" t="n">
        <v>3.198</v>
      </c>
      <c r="Z57" s="47" t="n">
        <f aca="false">X57/3600</f>
        <v>0.587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9528</v>
      </c>
      <c r="I58" s="59" t="n">
        <f aca="false">V58</f>
        <v>36.6473</v>
      </c>
      <c r="J58" s="59" t="n">
        <f aca="false">T58</f>
        <v>188.9528</v>
      </c>
      <c r="K58" s="59" t="n">
        <f aca="false">W58</f>
        <v>34.960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829.75</v>
      </c>
      <c r="Q58" s="53" t="n">
        <v>2.793</v>
      </c>
      <c r="R58" s="53" t="n">
        <f aca="false">P58/3600</f>
        <v>0.508263888888889</v>
      </c>
      <c r="S58" s="51"/>
      <c r="T58" s="53" t="n">
        <v>188.9528</v>
      </c>
      <c r="U58" s="53" t="n">
        <v>30.7711</v>
      </c>
      <c r="V58" s="53" t="n">
        <v>36.6473</v>
      </c>
      <c r="W58" s="53" t="n">
        <v>34.9602</v>
      </c>
      <c r="X58" s="53" t="n">
        <v>1844.982</v>
      </c>
      <c r="Y58" s="53" t="n">
        <v>2.73</v>
      </c>
      <c r="Z58" s="53" t="n">
        <f aca="false">X58/3600</f>
        <v>0.5124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1576</v>
      </c>
      <c r="I59" s="55" t="n">
        <f aca="false">V59</f>
        <v>43.2771</v>
      </c>
      <c r="J59" s="55" t="n">
        <f aca="false">T59</f>
        <v>1631.1576</v>
      </c>
      <c r="K59" s="55" t="n">
        <f aca="false">W59</f>
        <v>44.399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558.647</v>
      </c>
      <c r="Q59" s="76" t="n">
        <v>6.427</v>
      </c>
      <c r="R59" s="54" t="n">
        <f aca="false">P59/3600</f>
        <v>0.710735277777778</v>
      </c>
      <c r="S59" s="56"/>
      <c r="T59" s="54" t="n">
        <v>1631.1576</v>
      </c>
      <c r="U59" s="54" t="n">
        <v>38.2437</v>
      </c>
      <c r="V59" s="54" t="n">
        <v>43.2771</v>
      </c>
      <c r="W59" s="54" t="n">
        <v>44.3995</v>
      </c>
      <c r="X59" s="54" t="n">
        <v>2404.732</v>
      </c>
      <c r="Y59" s="76" t="n">
        <v>6.099</v>
      </c>
      <c r="Z59" s="54" t="n">
        <f aca="false">X59/3600</f>
        <v>0.66798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6928</v>
      </c>
      <c r="I60" s="46" t="n">
        <f aca="false">V60</f>
        <v>41.0377</v>
      </c>
      <c r="J60" s="46" t="n">
        <f aca="false">T60</f>
        <v>638.6928</v>
      </c>
      <c r="K60" s="46" t="n">
        <f aca="false">W60</f>
        <v>41.985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063.558</v>
      </c>
      <c r="Q60" s="76" t="n">
        <v>4.929</v>
      </c>
      <c r="R60" s="47" t="n">
        <f aca="false">P60/3600</f>
        <v>0.573210555555556</v>
      </c>
      <c r="S60" s="48"/>
      <c r="T60" s="47" t="n">
        <v>638.6928</v>
      </c>
      <c r="U60" s="47" t="n">
        <v>34.9597</v>
      </c>
      <c r="V60" s="47" t="n">
        <v>41.0377</v>
      </c>
      <c r="W60" s="47" t="n">
        <v>41.9855</v>
      </c>
      <c r="X60" s="47" t="n">
        <v>2525.059</v>
      </c>
      <c r="Y60" s="76" t="n">
        <v>4.633</v>
      </c>
      <c r="Z60" s="47" t="n">
        <f aca="false">X60/3600</f>
        <v>0.701405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8352</v>
      </c>
      <c r="I61" s="46" t="n">
        <f aca="false">V61</f>
        <v>39.2022</v>
      </c>
      <c r="J61" s="46" t="n">
        <f aca="false">T61</f>
        <v>291.8352</v>
      </c>
      <c r="K61" s="46" t="n">
        <f aca="false">W61</f>
        <v>40.077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62.305</v>
      </c>
      <c r="Q61" s="76" t="n">
        <v>4.227</v>
      </c>
      <c r="R61" s="47" t="n">
        <f aca="false">P61/3600</f>
        <v>0.545084722222222</v>
      </c>
      <c r="S61" s="48"/>
      <c r="T61" s="47" t="n">
        <v>291.8352</v>
      </c>
      <c r="U61" s="47" t="n">
        <v>32.0987</v>
      </c>
      <c r="V61" s="47" t="n">
        <v>39.2022</v>
      </c>
      <c r="W61" s="47" t="n">
        <v>40.0774</v>
      </c>
      <c r="X61" s="47" t="n">
        <v>1741.345</v>
      </c>
      <c r="Y61" s="76" t="n">
        <v>4.102</v>
      </c>
      <c r="Z61" s="47" t="n">
        <f aca="false">X61/3600</f>
        <v>0.48370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144</v>
      </c>
      <c r="I62" s="52" t="n">
        <f aca="false">V62</f>
        <v>37.3471</v>
      </c>
      <c r="J62" s="52" t="n">
        <f aca="false">T62</f>
        <v>146.4144</v>
      </c>
      <c r="K62" s="52" t="n">
        <f aca="false">W62</f>
        <v>38.130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778.79</v>
      </c>
      <c r="Q62" s="53" t="n">
        <v>3.525</v>
      </c>
      <c r="R62" s="53" t="n">
        <f aca="false">P62/3600</f>
        <v>0.494108333333333</v>
      </c>
      <c r="S62" s="51"/>
      <c r="T62" s="53" t="n">
        <v>146.4144</v>
      </c>
      <c r="U62" s="53" t="n">
        <v>29.3368</v>
      </c>
      <c r="V62" s="53" t="n">
        <v>37.3471</v>
      </c>
      <c r="W62" s="53" t="n">
        <v>38.1301</v>
      </c>
      <c r="X62" s="53" t="n">
        <v>1841.716</v>
      </c>
      <c r="Y62" s="53" t="n">
        <v>3.478</v>
      </c>
      <c r="Z62" s="53" t="n">
        <f aca="false">X62/3600</f>
        <v>0.51158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6792</v>
      </c>
      <c r="I63" s="57" t="n">
        <f aca="false">V63</f>
        <v>41.4008</v>
      </c>
      <c r="J63" s="57" t="n">
        <f aca="false">T63</f>
        <v>1667.6792</v>
      </c>
      <c r="K63" s="57" t="n">
        <f aca="false">W63</f>
        <v>42.355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217.331</v>
      </c>
      <c r="Q63" s="76" t="n">
        <v>5.398</v>
      </c>
      <c r="R63" s="54" t="n">
        <f aca="false">P63/3600</f>
        <v>0.615925277777778</v>
      </c>
      <c r="S63" s="56"/>
      <c r="T63" s="54" t="n">
        <v>1667.6792</v>
      </c>
      <c r="U63" s="54" t="n">
        <v>38.3839</v>
      </c>
      <c r="V63" s="54" t="n">
        <v>41.4008</v>
      </c>
      <c r="W63" s="54" t="n">
        <v>42.3558</v>
      </c>
      <c r="X63" s="54" t="n">
        <v>2156.101</v>
      </c>
      <c r="Y63" s="76" t="n">
        <v>5.086</v>
      </c>
      <c r="Z63" s="54" t="n">
        <f aca="false">X63/3600</f>
        <v>0.59891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352</v>
      </c>
      <c r="I64" s="58" t="n">
        <f aca="false">V64</f>
        <v>38.6797</v>
      </c>
      <c r="J64" s="58" t="n">
        <f aca="false">T64</f>
        <v>769.8352</v>
      </c>
      <c r="K64" s="58" t="n">
        <f aca="false">W64</f>
        <v>39.449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785.879</v>
      </c>
      <c r="Q64" s="76" t="n">
        <v>6.303</v>
      </c>
      <c r="R64" s="47" t="n">
        <f aca="false">P64/3600</f>
        <v>0.4960775</v>
      </c>
      <c r="S64" s="48"/>
      <c r="T64" s="47" t="n">
        <v>769.8352</v>
      </c>
      <c r="U64" s="47" t="n">
        <v>34.9764</v>
      </c>
      <c r="V64" s="47" t="n">
        <v>38.6797</v>
      </c>
      <c r="W64" s="47" t="n">
        <v>39.4499</v>
      </c>
      <c r="X64" s="47" t="n">
        <v>1755.31</v>
      </c>
      <c r="Y64" s="76" t="n">
        <v>3.9</v>
      </c>
      <c r="Z64" s="47" t="n">
        <f aca="false">X64/3600</f>
        <v>0.4875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776</v>
      </c>
      <c r="I65" s="58" t="n">
        <f aca="false">V65</f>
        <v>36.3925</v>
      </c>
      <c r="J65" s="58" t="n">
        <f aca="false">T65</f>
        <v>359.6776</v>
      </c>
      <c r="K65" s="58" t="n">
        <f aca="false">W65</f>
        <v>37.075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62.05</v>
      </c>
      <c r="Q65" s="76" t="n">
        <v>3.151</v>
      </c>
      <c r="R65" s="47" t="n">
        <f aca="false">P65/3600</f>
        <v>0.461680555555556</v>
      </c>
      <c r="S65" s="48"/>
      <c r="T65" s="47" t="n">
        <v>359.6776</v>
      </c>
      <c r="U65" s="47" t="n">
        <v>31.7048</v>
      </c>
      <c r="V65" s="47" t="n">
        <v>36.3925</v>
      </c>
      <c r="W65" s="47" t="n">
        <v>37.0754</v>
      </c>
      <c r="X65" s="47" t="n">
        <v>2042.215</v>
      </c>
      <c r="Y65" s="76" t="n">
        <v>3.182</v>
      </c>
      <c r="Z65" s="47" t="n">
        <f aca="false">X65/3600</f>
        <v>0.5672819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208</v>
      </c>
      <c r="I66" s="59" t="n">
        <f aca="false">V66</f>
        <v>34.3138</v>
      </c>
      <c r="J66" s="59" t="n">
        <f aca="false">T66</f>
        <v>164.2208</v>
      </c>
      <c r="K66" s="59" t="n">
        <f aca="false">W66</f>
        <v>34.926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445.874</v>
      </c>
      <c r="Q66" s="53" t="n">
        <v>2.543</v>
      </c>
      <c r="R66" s="53" t="n">
        <f aca="false">P66/3600</f>
        <v>0.401631666666667</v>
      </c>
      <c r="S66" s="51"/>
      <c r="T66" s="53" t="n">
        <v>164.2208</v>
      </c>
      <c r="U66" s="53" t="n">
        <v>28.7274</v>
      </c>
      <c r="V66" s="53" t="n">
        <v>34.3138</v>
      </c>
      <c r="W66" s="53" t="n">
        <v>34.9262</v>
      </c>
      <c r="X66" s="53" t="n">
        <v>1655.04</v>
      </c>
      <c r="Y66" s="53" t="n">
        <v>2.434</v>
      </c>
      <c r="Z66" s="53" t="n">
        <f aca="false">X66/3600</f>
        <v>0.459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1008</v>
      </c>
      <c r="I67" s="55" t="n">
        <f aca="false">V67</f>
        <v>41.6308</v>
      </c>
      <c r="J67" s="55" t="n">
        <f aca="false">T67</f>
        <v>1229.1008</v>
      </c>
      <c r="K67" s="55" t="n">
        <f aca="false">W67</f>
        <v>42.705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541.377</v>
      </c>
      <c r="Q67" s="76" t="n">
        <v>3.885</v>
      </c>
      <c r="R67" s="54" t="n">
        <f aca="false">P67/3600</f>
        <v>0.428160277777778</v>
      </c>
      <c r="S67" s="56"/>
      <c r="T67" s="54" t="n">
        <v>1229.1008</v>
      </c>
      <c r="U67" s="54" t="n">
        <v>39.6376</v>
      </c>
      <c r="V67" s="54" t="n">
        <v>41.6308</v>
      </c>
      <c r="W67" s="54" t="n">
        <v>42.7052</v>
      </c>
      <c r="X67" s="54" t="n">
        <v>1690.086</v>
      </c>
      <c r="Y67" s="76" t="n">
        <v>3.868</v>
      </c>
      <c r="Z67" s="54" t="n">
        <f aca="false">X67/3600</f>
        <v>0.46946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128</v>
      </c>
      <c r="I68" s="46" t="n">
        <f aca="false">V68</f>
        <v>38.8647</v>
      </c>
      <c r="J68" s="46" t="n">
        <f aca="false">T68</f>
        <v>607.4128</v>
      </c>
      <c r="K68" s="46" t="n">
        <f aca="false">W68</f>
        <v>40.050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491.092</v>
      </c>
      <c r="Q68" s="76" t="n">
        <v>3.073</v>
      </c>
      <c r="R68" s="47" t="n">
        <f aca="false">P68/3600</f>
        <v>0.414192222222222</v>
      </c>
      <c r="S68" s="48"/>
      <c r="T68" s="47" t="n">
        <v>607.4128</v>
      </c>
      <c r="U68" s="47" t="n">
        <v>35.8317</v>
      </c>
      <c r="V68" s="47" t="n">
        <v>38.8647</v>
      </c>
      <c r="W68" s="47" t="n">
        <v>40.0504</v>
      </c>
      <c r="X68" s="47" t="n">
        <v>1278.459</v>
      </c>
      <c r="Y68" s="76" t="n">
        <v>4.586</v>
      </c>
      <c r="Z68" s="47" t="n">
        <f aca="false">X68/3600</f>
        <v>0.3551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9872</v>
      </c>
      <c r="I69" s="46" t="n">
        <f aca="false">V69</f>
        <v>36.5836</v>
      </c>
      <c r="J69" s="46" t="n">
        <f aca="false">T69</f>
        <v>292.9872</v>
      </c>
      <c r="K69" s="46" t="n">
        <f aca="false">W69</f>
        <v>37.713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394.46</v>
      </c>
      <c r="Q69" s="76" t="n">
        <v>2.371</v>
      </c>
      <c r="R69" s="47" t="n">
        <f aca="false">P69/3600</f>
        <v>0.38735</v>
      </c>
      <c r="S69" s="48"/>
      <c r="T69" s="47" t="n">
        <v>292.9872</v>
      </c>
      <c r="U69" s="47" t="n">
        <v>32.3628</v>
      </c>
      <c r="V69" s="47" t="n">
        <v>36.5836</v>
      </c>
      <c r="W69" s="47" t="n">
        <v>37.7133</v>
      </c>
      <c r="X69" s="47" t="n">
        <v>1149.991</v>
      </c>
      <c r="Y69" s="76" t="n">
        <v>2.324</v>
      </c>
      <c r="Z69" s="47" t="n">
        <f aca="false">X69/3600</f>
        <v>0.31944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184</v>
      </c>
      <c r="I70" s="60" t="n">
        <f aca="false">V70</f>
        <v>34.4992</v>
      </c>
      <c r="J70" s="60" t="n">
        <f aca="false">T70</f>
        <v>140.2184</v>
      </c>
      <c r="K70" s="60" t="n">
        <f aca="false">W70</f>
        <v>35.468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032.516</v>
      </c>
      <c r="Q70" s="53" t="n">
        <v>1.903</v>
      </c>
      <c r="R70" s="53" t="n">
        <f aca="false">P70/3600</f>
        <v>0.28681</v>
      </c>
      <c r="S70" s="51"/>
      <c r="T70" s="53" t="n">
        <v>140.2184</v>
      </c>
      <c r="U70" s="53" t="n">
        <v>29.5289</v>
      </c>
      <c r="V70" s="53" t="n">
        <v>34.4992</v>
      </c>
      <c r="W70" s="53" t="n">
        <v>35.4689</v>
      </c>
      <c r="X70" s="53" t="n">
        <v>1152.269</v>
      </c>
      <c r="Y70" s="53" t="n">
        <v>1.887</v>
      </c>
      <c r="Z70" s="53" t="n">
        <f aca="false">X70/3600</f>
        <v>0.320074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7632869330068</v>
      </c>
      <c r="R89" s="65" t="n">
        <f aca="false">GEOMEAN(R3:R70)</f>
        <v>2.89182289045235</v>
      </c>
      <c r="S89" s="65"/>
      <c r="T89" s="65"/>
      <c r="U89" s="65"/>
      <c r="V89" s="65"/>
      <c r="W89" s="65"/>
      <c r="X89" s="65"/>
      <c r="Y89" s="65" t="n">
        <f aca="false">GEOMEAN(Y3:Y70)</f>
        <v>23.4885406755144</v>
      </c>
      <c r="Z89" s="65" t="n">
        <f aca="false">GEOMEAN(Z3:Z70)</f>
        <v>2.87291342690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438204770788</v>
      </c>
      <c r="Z90" s="75" t="n">
        <f aca="false">Z89/R89</f>
        <v>0.993461057518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55544444444444</v>
      </c>
      <c r="R91" s="64" t="n">
        <f aca="false">SUM(R3:R70)</f>
        <v>340.637154166667</v>
      </c>
      <c r="X91" s="64"/>
      <c r="Y91" s="64" t="n">
        <f aca="false">SUM(Y3:Y70)/3600</f>
        <v>0.842780833333333</v>
      </c>
      <c r="Z91" s="64" t="n">
        <f aca="false">SUM(Z3:Z70)</f>
        <v>336.42720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6976</v>
      </c>
      <c r="I3" s="46" t="n">
        <f aca="false">V3</f>
        <v>41.5035</v>
      </c>
      <c r="J3" s="46" t="n">
        <f aca="false">T3</f>
        <v>13912.6976</v>
      </c>
      <c r="K3" s="46" t="n">
        <f aca="false">W3</f>
        <v>44.2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429.658</v>
      </c>
      <c r="Q3" s="76" t="n">
        <v>34.788</v>
      </c>
      <c r="R3" s="47" t="n">
        <f aca="false">P3/3600</f>
        <v>3.73046055555556</v>
      </c>
      <c r="S3" s="48"/>
      <c r="T3" s="47" t="n">
        <v>13912.6976</v>
      </c>
      <c r="U3" s="47" t="n">
        <v>41.5474</v>
      </c>
      <c r="V3" s="47" t="n">
        <v>41.5035</v>
      </c>
      <c r="W3" s="47" t="n">
        <v>44.22</v>
      </c>
      <c r="X3" s="47" t="n">
        <v>13277.09</v>
      </c>
      <c r="Y3" s="76" t="n">
        <v>34.242</v>
      </c>
      <c r="Z3" s="47" t="n">
        <f aca="false">X3/3600</f>
        <v>3.6880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5104</v>
      </c>
      <c r="I4" s="46" t="n">
        <f aca="false">V4</f>
        <v>39.8726</v>
      </c>
      <c r="J4" s="46" t="n">
        <f aca="false">T4</f>
        <v>5688.5104</v>
      </c>
      <c r="K4" s="46" t="n">
        <f aca="false">W4</f>
        <v>42.346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2306.159</v>
      </c>
      <c r="Q4" s="76" t="n">
        <v>29.063</v>
      </c>
      <c r="R4" s="47" t="n">
        <f aca="false">P4/3600</f>
        <v>3.4183775</v>
      </c>
      <c r="S4" s="48"/>
      <c r="T4" s="47" t="n">
        <v>5688.5104</v>
      </c>
      <c r="U4" s="47" t="n">
        <v>39.036</v>
      </c>
      <c r="V4" s="47" t="n">
        <v>39.8726</v>
      </c>
      <c r="W4" s="47" t="n">
        <v>42.3462</v>
      </c>
      <c r="X4" s="47" t="n">
        <v>12201.015</v>
      </c>
      <c r="Y4" s="76" t="n">
        <v>28.485</v>
      </c>
      <c r="Z4" s="47" t="n">
        <f aca="false">X4/3600</f>
        <v>3.389170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5568</v>
      </c>
      <c r="I5" s="46" t="n">
        <f aca="false">V5</f>
        <v>38.5203</v>
      </c>
      <c r="J5" s="46" t="n">
        <f aca="false">T5</f>
        <v>2718.5568</v>
      </c>
      <c r="K5" s="46" t="n">
        <f aca="false">W5</f>
        <v>40.7536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672.798</v>
      </c>
      <c r="Q5" s="76" t="n">
        <v>26.535</v>
      </c>
      <c r="R5" s="47" t="n">
        <f aca="false">P5/3600</f>
        <v>3.24244388888889</v>
      </c>
      <c r="S5" s="48"/>
      <c r="T5" s="47" t="n">
        <v>2718.5568</v>
      </c>
      <c r="U5" s="47" t="n">
        <v>36.4882</v>
      </c>
      <c r="V5" s="47" t="n">
        <v>38.5203</v>
      </c>
      <c r="W5" s="47" t="n">
        <v>40.7536</v>
      </c>
      <c r="X5" s="47" t="n">
        <v>11538.029</v>
      </c>
      <c r="Y5" s="76" t="n">
        <v>25.443</v>
      </c>
      <c r="Z5" s="47" t="n">
        <f aca="false">X5/3600</f>
        <v>3.205008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496</v>
      </c>
      <c r="I6" s="52" t="n">
        <f aca="false">V6</f>
        <v>37.1931</v>
      </c>
      <c r="J6" s="52" t="n">
        <f aca="false">T6</f>
        <v>1394.496</v>
      </c>
      <c r="K6" s="52" t="n">
        <f aca="false">W6</f>
        <v>39.299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85.544</v>
      </c>
      <c r="Q6" s="53" t="n">
        <v>24.726</v>
      </c>
      <c r="R6" s="53" t="n">
        <f aca="false">P6/3600</f>
        <v>3.13487333333333</v>
      </c>
      <c r="S6" s="51"/>
      <c r="T6" s="53" t="n">
        <v>1394.496</v>
      </c>
      <c r="U6" s="53" t="n">
        <v>33.8422</v>
      </c>
      <c r="V6" s="53" t="n">
        <v>37.1931</v>
      </c>
      <c r="W6" s="53" t="n">
        <v>39.2998</v>
      </c>
      <c r="X6" s="53" t="n">
        <v>11170.508</v>
      </c>
      <c r="Y6" s="53" t="n">
        <v>23.556</v>
      </c>
      <c r="Z6" s="53" t="n">
        <f aca="false">X6/3600</f>
        <v>3.10291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8.3792</v>
      </c>
      <c r="I7" s="46" t="n">
        <f aca="false">V7</f>
        <v>45.1558</v>
      </c>
      <c r="J7" s="46" t="n">
        <f aca="false">T7</f>
        <v>34868.3792</v>
      </c>
      <c r="K7" s="46" t="n">
        <f aca="false">W7</f>
        <v>44.7485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7087.973</v>
      </c>
      <c r="Q7" s="76" t="n">
        <v>49.842</v>
      </c>
      <c r="R7" s="47" t="n">
        <f aca="false">P7/3600</f>
        <v>4.74665916666667</v>
      </c>
      <c r="S7" s="48"/>
      <c r="T7" s="54" t="n">
        <v>34868.3792</v>
      </c>
      <c r="U7" s="54" t="n">
        <v>40.065</v>
      </c>
      <c r="V7" s="54" t="n">
        <v>45.1558</v>
      </c>
      <c r="W7" s="54" t="n">
        <v>44.7485</v>
      </c>
      <c r="X7" s="47" t="n">
        <v>17032.921</v>
      </c>
      <c r="Y7" s="76" t="n">
        <v>48.781</v>
      </c>
      <c r="Z7" s="47" t="n">
        <f aca="false">X7/3600</f>
        <v>4.731366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6.056</v>
      </c>
      <c r="I8" s="46" t="n">
        <f aca="false">V8</f>
        <v>43.3675</v>
      </c>
      <c r="J8" s="46" t="n">
        <f aca="false">T8</f>
        <v>17036.056</v>
      </c>
      <c r="K8" s="46" t="n">
        <f aca="false">W8</f>
        <v>43.468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273.94</v>
      </c>
      <c r="Q8" s="76" t="n">
        <v>41.683</v>
      </c>
      <c r="R8" s="47" t="n">
        <f aca="false">P8/3600</f>
        <v>4.24276111111111</v>
      </c>
      <c r="S8" s="48"/>
      <c r="T8" s="47" t="n">
        <v>17036.056</v>
      </c>
      <c r="U8" s="47" t="n">
        <v>37.1163</v>
      </c>
      <c r="V8" s="47" t="n">
        <v>43.3675</v>
      </c>
      <c r="W8" s="47" t="n">
        <v>43.4686</v>
      </c>
      <c r="X8" s="47" t="n">
        <v>15278.916</v>
      </c>
      <c r="Y8" s="76" t="n">
        <v>40.934</v>
      </c>
      <c r="Z8" s="47" t="n">
        <f aca="false">X8/3600</f>
        <v>4.24414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216</v>
      </c>
      <c r="I9" s="46" t="n">
        <f aca="false">V9</f>
        <v>41.6066</v>
      </c>
      <c r="J9" s="46" t="n">
        <f aca="false">T9</f>
        <v>8986.216</v>
      </c>
      <c r="K9" s="46" t="n">
        <f aca="false">W9</f>
        <v>42.087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4185.713</v>
      </c>
      <c r="Q9" s="76" t="n">
        <v>36.176</v>
      </c>
      <c r="R9" s="47" t="n">
        <f aca="false">P9/3600</f>
        <v>3.94047583333333</v>
      </c>
      <c r="S9" s="48"/>
      <c r="T9" s="47" t="n">
        <v>8986.216</v>
      </c>
      <c r="U9" s="47" t="n">
        <v>34.16</v>
      </c>
      <c r="V9" s="47" t="n">
        <v>41.6066</v>
      </c>
      <c r="W9" s="47" t="n">
        <v>42.0877</v>
      </c>
      <c r="X9" s="47" t="n">
        <v>14084.032</v>
      </c>
      <c r="Y9" s="76" t="n">
        <v>35.505</v>
      </c>
      <c r="Z9" s="47" t="n">
        <f aca="false">X9/3600</f>
        <v>3.91223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8912</v>
      </c>
      <c r="I10" s="52" t="n">
        <f aca="false">V10</f>
        <v>39.8479</v>
      </c>
      <c r="J10" s="52" t="n">
        <f aca="false">T10</f>
        <v>5024.8912</v>
      </c>
      <c r="K10" s="52" t="n">
        <f aca="false">W10</f>
        <v>40.647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511.339</v>
      </c>
      <c r="Q10" s="53" t="n">
        <v>33.509</v>
      </c>
      <c r="R10" s="53" t="n">
        <f aca="false">P10/3600</f>
        <v>3.75314972222222</v>
      </c>
      <c r="S10" s="51"/>
      <c r="T10" s="53" t="n">
        <v>5024.8912</v>
      </c>
      <c r="U10" s="53" t="n">
        <v>31.4115</v>
      </c>
      <c r="V10" s="53" t="n">
        <v>39.8479</v>
      </c>
      <c r="W10" s="53" t="n">
        <v>40.6475</v>
      </c>
      <c r="X10" s="53" t="n">
        <v>13375.151</v>
      </c>
      <c r="Y10" s="53" t="n">
        <v>32.073</v>
      </c>
      <c r="Z10" s="53" t="n">
        <f aca="false">X10/3600</f>
        <v>3.715319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5.6992</v>
      </c>
      <c r="I11" s="46" t="n">
        <f aca="false">V11</f>
        <v>39.5538</v>
      </c>
      <c r="J11" s="46" t="n">
        <f aca="false">T11</f>
        <v>234615.6992</v>
      </c>
      <c r="K11" s="46" t="n">
        <f aca="false">W11</f>
        <v>37.7904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4717.557</v>
      </c>
      <c r="Q11" s="47" t="n">
        <v>116.704</v>
      </c>
      <c r="R11" s="47" t="n">
        <f aca="false">P11/3600</f>
        <v>12.4215436111111</v>
      </c>
      <c r="S11" s="48"/>
      <c r="T11" s="47" t="n">
        <v>234615.6992</v>
      </c>
      <c r="U11" s="47" t="n">
        <v>38.7638</v>
      </c>
      <c r="V11" s="47" t="n">
        <v>39.5538</v>
      </c>
      <c r="W11" s="47" t="n">
        <v>37.7904</v>
      </c>
      <c r="X11" s="47" t="n">
        <v>44659.447</v>
      </c>
      <c r="Y11" s="47" t="n">
        <v>116.985</v>
      </c>
      <c r="Z11" s="47" t="n">
        <f aca="false">X11/3600</f>
        <v>12.40540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56.4768</v>
      </c>
      <c r="I12" s="46" t="n">
        <f aca="false">V12</f>
        <v>38.075</v>
      </c>
      <c r="J12" s="46" t="n">
        <f aca="false">T12</f>
        <v>109556.4768</v>
      </c>
      <c r="K12" s="46" t="n">
        <f aca="false">W12</f>
        <v>36.3914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8202.252</v>
      </c>
      <c r="Q12" s="47" t="n">
        <v>121.649</v>
      </c>
      <c r="R12" s="47" t="n">
        <f aca="false">P12/3600</f>
        <v>10.6117366666667</v>
      </c>
      <c r="S12" s="48"/>
      <c r="T12" s="47" t="n">
        <v>109556.4768</v>
      </c>
      <c r="U12" s="47" t="n">
        <v>33.2167</v>
      </c>
      <c r="V12" s="47" t="n">
        <v>38.075</v>
      </c>
      <c r="W12" s="47" t="n">
        <v>36.3914</v>
      </c>
      <c r="X12" s="47" t="n">
        <v>38171.879</v>
      </c>
      <c r="Y12" s="47" t="n">
        <v>106.033</v>
      </c>
      <c r="Z12" s="47" t="n">
        <f aca="false">X12/3600</f>
        <v>10.603299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1168</v>
      </c>
      <c r="I13" s="46" t="n">
        <f aca="false">V13</f>
        <v>36.8996</v>
      </c>
      <c r="J13" s="46" t="n">
        <f aca="false">T13</f>
        <v>27812.1168</v>
      </c>
      <c r="K13" s="46" t="n">
        <f aca="false">W13</f>
        <v>35.201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0573.37</v>
      </c>
      <c r="Q13" s="47" t="n">
        <v>75.957</v>
      </c>
      <c r="R13" s="47" t="n">
        <f aca="false">P13/3600</f>
        <v>8.49260277777778</v>
      </c>
      <c r="S13" s="48"/>
      <c r="T13" s="47" t="n">
        <v>27812.1168</v>
      </c>
      <c r="U13" s="47" t="n">
        <v>29.2636</v>
      </c>
      <c r="V13" s="47" t="n">
        <v>36.8996</v>
      </c>
      <c r="W13" s="47" t="n">
        <v>35.2015</v>
      </c>
      <c r="X13" s="47" t="n">
        <v>30286.189</v>
      </c>
      <c r="Y13" s="47" t="n">
        <v>75.348</v>
      </c>
      <c r="Z13" s="47" t="n">
        <f aca="false">X13/3600</f>
        <v>8.41283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4256</v>
      </c>
      <c r="I14" s="52" t="n">
        <f aca="false">V14</f>
        <v>35.8183</v>
      </c>
      <c r="J14" s="52" t="n">
        <f aca="false">T14</f>
        <v>7110.4256</v>
      </c>
      <c r="K14" s="52" t="n">
        <f aca="false">W14</f>
        <v>34.115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6894.993</v>
      </c>
      <c r="Q14" s="53" t="n">
        <v>56.831</v>
      </c>
      <c r="R14" s="53" t="n">
        <f aca="false">P14/3600</f>
        <v>7.47083138888889</v>
      </c>
      <c r="S14" s="51"/>
      <c r="T14" s="53" t="n">
        <v>7110.4256</v>
      </c>
      <c r="U14" s="53" t="n">
        <v>27.9073</v>
      </c>
      <c r="V14" s="53" t="n">
        <v>35.8183</v>
      </c>
      <c r="W14" s="53" t="n">
        <v>34.1159</v>
      </c>
      <c r="X14" s="53" t="n">
        <v>26426.291</v>
      </c>
      <c r="Y14" s="53" t="n">
        <v>56.644</v>
      </c>
      <c r="Z14" s="53" t="n">
        <f aca="false">X14/3600</f>
        <v>7.34063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4.2048</v>
      </c>
      <c r="I15" s="46" t="n">
        <f aca="false">V15</f>
        <v>46.3437</v>
      </c>
      <c r="J15" s="46" t="n">
        <f aca="false">T15</f>
        <v>23654.2048</v>
      </c>
      <c r="K15" s="46" t="n">
        <f aca="false">W15</f>
        <v>45.925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2096.354</v>
      </c>
      <c r="Q15" s="47" t="n">
        <v>71.339</v>
      </c>
      <c r="R15" s="47" t="n">
        <f aca="false">P15/3600</f>
        <v>8.91565388888889</v>
      </c>
      <c r="S15" s="48"/>
      <c r="T15" s="54" t="n">
        <v>23654.2048</v>
      </c>
      <c r="U15" s="54" t="n">
        <v>41.2396</v>
      </c>
      <c r="V15" s="54" t="n">
        <v>46.3437</v>
      </c>
      <c r="W15" s="54" t="n">
        <v>45.9257</v>
      </c>
      <c r="X15" s="47" t="n">
        <v>31948.108</v>
      </c>
      <c r="Y15" s="47" t="n">
        <v>70.262</v>
      </c>
      <c r="Z15" s="47" t="n">
        <f aca="false">X15/3600</f>
        <v>8.87447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6912</v>
      </c>
      <c r="I16" s="46" t="n">
        <f aca="false">V16</f>
        <v>45.7446</v>
      </c>
      <c r="J16" s="46" t="n">
        <f aca="false">T16</f>
        <v>6476.6912</v>
      </c>
      <c r="K16" s="46" t="n">
        <f aca="false">W16</f>
        <v>45.460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083.496</v>
      </c>
      <c r="Q16" s="47" t="n">
        <v>58.874</v>
      </c>
      <c r="R16" s="47" t="n">
        <f aca="false">P16/3600</f>
        <v>7.80097111111111</v>
      </c>
      <c r="S16" s="48"/>
      <c r="T16" s="47" t="n">
        <v>6476.6912</v>
      </c>
      <c r="U16" s="47" t="n">
        <v>39.9447</v>
      </c>
      <c r="V16" s="47" t="n">
        <v>45.7446</v>
      </c>
      <c r="W16" s="47" t="n">
        <v>45.4607</v>
      </c>
      <c r="X16" s="47" t="n">
        <v>27881.445</v>
      </c>
      <c r="Y16" s="47" t="n">
        <v>57.611</v>
      </c>
      <c r="Z16" s="47" t="n">
        <f aca="false">X16/3600</f>
        <v>7.74484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4256</v>
      </c>
      <c r="I17" s="46" t="n">
        <f aca="false">V17</f>
        <v>45.137</v>
      </c>
      <c r="J17" s="46" t="n">
        <f aca="false">T17</f>
        <v>2763.4256</v>
      </c>
      <c r="K17" s="46" t="n">
        <f aca="false">W17</f>
        <v>44.99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194.583</v>
      </c>
      <c r="Q17" s="47" t="n">
        <v>54.085</v>
      </c>
      <c r="R17" s="47" t="n">
        <f aca="false">P17/3600</f>
        <v>7.27627305555556</v>
      </c>
      <c r="S17" s="48"/>
      <c r="T17" s="47" t="n">
        <v>2763.4256</v>
      </c>
      <c r="U17" s="47" t="n">
        <v>38.6463</v>
      </c>
      <c r="V17" s="47" t="n">
        <v>45.137</v>
      </c>
      <c r="W17" s="47" t="n">
        <v>44.998</v>
      </c>
      <c r="X17" s="47" t="n">
        <v>26000.3</v>
      </c>
      <c r="Y17" s="47" t="n">
        <v>52.712</v>
      </c>
      <c r="Z17" s="47" t="n">
        <f aca="false">X17/3600</f>
        <v>7.2223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6688</v>
      </c>
      <c r="I18" s="52" t="n">
        <f aca="false">V18</f>
        <v>44.48</v>
      </c>
      <c r="J18" s="52" t="n">
        <f aca="false">T18</f>
        <v>1351.6688</v>
      </c>
      <c r="K18" s="52" t="n">
        <f aca="false">W18</f>
        <v>44.517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5233.106</v>
      </c>
      <c r="Q18" s="53" t="n">
        <v>50.949</v>
      </c>
      <c r="R18" s="53" t="n">
        <f aca="false">P18/3600</f>
        <v>7.00919611111111</v>
      </c>
      <c r="S18" s="51"/>
      <c r="T18" s="53" t="n">
        <v>1351.6688</v>
      </c>
      <c r="U18" s="53" t="n">
        <v>36.9713</v>
      </c>
      <c r="V18" s="53" t="n">
        <v>44.48</v>
      </c>
      <c r="W18" s="53" t="n">
        <v>44.5176</v>
      </c>
      <c r="X18" s="53" t="n">
        <v>24892.652</v>
      </c>
      <c r="Y18" s="53" t="n">
        <v>49.889</v>
      </c>
      <c r="Z18" s="53" t="n">
        <f aca="false">X18/3600</f>
        <v>6.91462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6984</v>
      </c>
      <c r="I19" s="46" t="n">
        <f aca="false">V19</f>
        <v>43.5072</v>
      </c>
      <c r="J19" s="46" t="n">
        <f aca="false">T19</f>
        <v>5122.6984</v>
      </c>
      <c r="K19" s="46" t="n">
        <f aca="false">W19</f>
        <v>45.223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5307.034</v>
      </c>
      <c r="Q19" s="76" t="n">
        <v>30.591</v>
      </c>
      <c r="R19" s="47" t="n">
        <f aca="false">P19/3600</f>
        <v>4.25195388888889</v>
      </c>
      <c r="S19" s="48"/>
      <c r="T19" s="47" t="n">
        <v>5122.6984</v>
      </c>
      <c r="U19" s="47" t="n">
        <v>41.5383</v>
      </c>
      <c r="V19" s="47" t="n">
        <v>43.5072</v>
      </c>
      <c r="W19" s="47" t="n">
        <v>45.2238</v>
      </c>
      <c r="X19" s="47" t="n">
        <v>14387.508</v>
      </c>
      <c r="Y19" s="76" t="n">
        <v>30.342</v>
      </c>
      <c r="Z19" s="47" t="n">
        <f aca="false">X19/3600</f>
        <v>3.9965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9152</v>
      </c>
      <c r="I20" s="46" t="n">
        <f aca="false">V20</f>
        <v>42.2563</v>
      </c>
      <c r="J20" s="46" t="n">
        <f aca="false">T20</f>
        <v>2359.9152</v>
      </c>
      <c r="K20" s="46" t="n">
        <f aca="false">W20</f>
        <v>43.447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3000.735</v>
      </c>
      <c r="Q20" s="76" t="n">
        <v>26.676</v>
      </c>
      <c r="R20" s="47" t="n">
        <f aca="false">P20/3600</f>
        <v>3.61131527777778</v>
      </c>
      <c r="S20" s="48"/>
      <c r="T20" s="47" t="n">
        <v>2359.9152</v>
      </c>
      <c r="U20" s="47" t="n">
        <v>39.6517</v>
      </c>
      <c r="V20" s="47" t="n">
        <v>42.2563</v>
      </c>
      <c r="W20" s="47" t="n">
        <v>43.4471</v>
      </c>
      <c r="X20" s="47" t="n">
        <v>13021.013</v>
      </c>
      <c r="Y20" s="76" t="n">
        <v>26.145</v>
      </c>
      <c r="Z20" s="47" t="n">
        <f aca="false">X20/3600</f>
        <v>3.61694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088</v>
      </c>
      <c r="I21" s="46" t="n">
        <f aca="false">V21</f>
        <v>41.0642</v>
      </c>
      <c r="J21" s="46" t="n">
        <f aca="false">T21</f>
        <v>1156.1088</v>
      </c>
      <c r="K21" s="46" t="n">
        <f aca="false">W21</f>
        <v>42.035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2821.747</v>
      </c>
      <c r="Q21" s="76" t="n">
        <v>24.117</v>
      </c>
      <c r="R21" s="47" t="n">
        <f aca="false">P21/3600</f>
        <v>3.56159638888889</v>
      </c>
      <c r="S21" s="48"/>
      <c r="T21" s="47" t="n">
        <v>1156.1088</v>
      </c>
      <c r="U21" s="47" t="n">
        <v>37.3535</v>
      </c>
      <c r="V21" s="47" t="n">
        <v>41.0642</v>
      </c>
      <c r="W21" s="47" t="n">
        <v>42.0358</v>
      </c>
      <c r="X21" s="47" t="n">
        <v>12446.001</v>
      </c>
      <c r="Y21" s="76" t="n">
        <v>23.914</v>
      </c>
      <c r="Z21" s="47" t="n">
        <f aca="false">X21/3600</f>
        <v>3.45722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96</v>
      </c>
      <c r="I22" s="52" t="n">
        <f aca="false">V22</f>
        <v>39.9446</v>
      </c>
      <c r="J22" s="52" t="n">
        <f aca="false">T22</f>
        <v>585.996</v>
      </c>
      <c r="K22" s="52" t="n">
        <f aca="false">W22</f>
        <v>40.99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1476.82</v>
      </c>
      <c r="Q22" s="53" t="n">
        <v>22.448</v>
      </c>
      <c r="R22" s="53" t="n">
        <f aca="false">P22/3600</f>
        <v>3.18800555555556</v>
      </c>
      <c r="S22" s="51"/>
      <c r="T22" s="53" t="n">
        <v>585.996</v>
      </c>
      <c r="U22" s="53" t="n">
        <v>35.0131</v>
      </c>
      <c r="V22" s="53" t="n">
        <v>39.9446</v>
      </c>
      <c r="W22" s="53" t="n">
        <v>40.997</v>
      </c>
      <c r="X22" s="53" t="n">
        <v>12025.86</v>
      </c>
      <c r="Y22" s="53" t="n">
        <v>33.758</v>
      </c>
      <c r="Z22" s="53" t="n">
        <f aca="false">X22/3600</f>
        <v>3.340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0272</v>
      </c>
      <c r="I23" s="55" t="n">
        <f aca="false">V23</f>
        <v>42.5164</v>
      </c>
      <c r="J23" s="55" t="n">
        <f aca="false">T23</f>
        <v>8164.0272</v>
      </c>
      <c r="K23" s="55" t="n">
        <f aca="false">W23</f>
        <v>43.837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6110.153</v>
      </c>
      <c r="Q23" s="76" t="n">
        <v>32.323</v>
      </c>
      <c r="R23" s="54" t="n">
        <f aca="false">P23/3600</f>
        <v>4.4750425</v>
      </c>
      <c r="S23" s="56"/>
      <c r="T23" s="54" t="n">
        <v>8164.0272</v>
      </c>
      <c r="U23" s="54" t="n">
        <v>40.0172</v>
      </c>
      <c r="V23" s="54" t="n">
        <v>42.5164</v>
      </c>
      <c r="W23" s="54" t="n">
        <v>43.8377</v>
      </c>
      <c r="X23" s="54" t="n">
        <v>14350.61</v>
      </c>
      <c r="Y23" s="76" t="n">
        <v>44.694</v>
      </c>
      <c r="Z23" s="54" t="n">
        <f aca="false">X23/3600</f>
        <v>3.9862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1136</v>
      </c>
      <c r="I24" s="46" t="n">
        <f aca="false">V24</f>
        <v>40.7722</v>
      </c>
      <c r="J24" s="46" t="n">
        <f aca="false">T24</f>
        <v>3576.1136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1698.21</v>
      </c>
      <c r="Q24" s="76" t="n">
        <v>27.097</v>
      </c>
      <c r="R24" s="47" t="n">
        <f aca="false">P24/3600</f>
        <v>3.24950277777778</v>
      </c>
      <c r="S24" s="48"/>
      <c r="T24" s="47" t="n">
        <v>3576.1136</v>
      </c>
      <c r="U24" s="47" t="n">
        <v>37.4858</v>
      </c>
      <c r="V24" s="47" t="n">
        <v>40.7722</v>
      </c>
      <c r="W24" s="47" t="n">
        <v>41.6086</v>
      </c>
      <c r="X24" s="47" t="n">
        <v>13731.916</v>
      </c>
      <c r="Y24" s="76" t="n">
        <v>26.505</v>
      </c>
      <c r="Z24" s="47" t="n">
        <f aca="false">X24/3600</f>
        <v>3.81442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06</v>
      </c>
      <c r="I25" s="46" t="n">
        <f aca="false">V25</f>
        <v>39.1351</v>
      </c>
      <c r="J25" s="46" t="n">
        <f aca="false">T25</f>
        <v>1653.06</v>
      </c>
      <c r="K25" s="46" t="n">
        <f aca="false">W25</f>
        <v>39.951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1132.526</v>
      </c>
      <c r="Q25" s="76" t="n">
        <v>23.899</v>
      </c>
      <c r="R25" s="47" t="n">
        <f aca="false">P25/3600</f>
        <v>3.09236833333333</v>
      </c>
      <c r="S25" s="48"/>
      <c r="T25" s="47" t="n">
        <v>1653.06</v>
      </c>
      <c r="U25" s="47" t="n">
        <v>34.8812</v>
      </c>
      <c r="V25" s="47" t="n">
        <v>39.1351</v>
      </c>
      <c r="W25" s="47" t="n">
        <v>39.9511</v>
      </c>
      <c r="X25" s="47" t="n">
        <v>11250.272</v>
      </c>
      <c r="Y25" s="76" t="n">
        <v>23.774</v>
      </c>
      <c r="Z25" s="47" t="n">
        <f aca="false">X25/3600</f>
        <v>3.12507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504</v>
      </c>
      <c r="I26" s="52" t="n">
        <f aca="false">V26</f>
        <v>37.5943</v>
      </c>
      <c r="J26" s="52" t="n">
        <f aca="false">T26</f>
        <v>766.0504</v>
      </c>
      <c r="K26" s="52" t="n">
        <f aca="false">W26</f>
        <v>38.853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0425.045</v>
      </c>
      <c r="Q26" s="53" t="n">
        <v>21.933</v>
      </c>
      <c r="R26" s="53" t="n">
        <f aca="false">P26/3600</f>
        <v>2.89584583333333</v>
      </c>
      <c r="S26" s="51"/>
      <c r="T26" s="53" t="n">
        <v>766.0504</v>
      </c>
      <c r="U26" s="53" t="n">
        <v>32.3694</v>
      </c>
      <c r="V26" s="53" t="n">
        <v>37.5943</v>
      </c>
      <c r="W26" s="53" t="n">
        <v>38.8535</v>
      </c>
      <c r="X26" s="53" t="n">
        <v>10784.772</v>
      </c>
      <c r="Y26" s="53" t="n">
        <v>21.84</v>
      </c>
      <c r="Z26" s="53" t="n">
        <f aca="false">X26/3600</f>
        <v>2.9957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1.0928</v>
      </c>
      <c r="I27" s="55" t="n">
        <f aca="false">V27</f>
        <v>39.9633</v>
      </c>
      <c r="J27" s="55" t="n">
        <f aca="false">T27</f>
        <v>18681.0928</v>
      </c>
      <c r="K27" s="55" t="n">
        <f aca="false">W27</f>
        <v>43.608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502.821</v>
      </c>
      <c r="Q27" s="76" t="n">
        <v>62.462</v>
      </c>
      <c r="R27" s="54" t="n">
        <f aca="false">P27/3600</f>
        <v>9.02856138888889</v>
      </c>
      <c r="S27" s="56"/>
      <c r="T27" s="54" t="n">
        <v>18681.0928</v>
      </c>
      <c r="U27" s="54" t="n">
        <v>38.4064</v>
      </c>
      <c r="V27" s="54" t="n">
        <v>39.9633</v>
      </c>
      <c r="W27" s="54" t="n">
        <v>43.6087</v>
      </c>
      <c r="X27" s="54" t="n">
        <v>30194.916</v>
      </c>
      <c r="Y27" s="76" t="n">
        <v>62.431</v>
      </c>
      <c r="Z27" s="54" t="n">
        <f aca="false">X27/3600</f>
        <v>8.38747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672</v>
      </c>
      <c r="I28" s="46" t="n">
        <f aca="false">V28</f>
        <v>39.1109</v>
      </c>
      <c r="J28" s="46" t="n">
        <f aca="false">T28</f>
        <v>6233.672</v>
      </c>
      <c r="K28" s="46" t="n">
        <f aca="false">W28</f>
        <v>41.941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6638.215</v>
      </c>
      <c r="Q28" s="76" t="n">
        <v>48.048</v>
      </c>
      <c r="R28" s="47" t="n">
        <f aca="false">P28/3600</f>
        <v>7.39950416666667</v>
      </c>
      <c r="S28" s="48"/>
      <c r="T28" s="47" t="n">
        <v>6233.672</v>
      </c>
      <c r="U28" s="47" t="n">
        <v>36.7958</v>
      </c>
      <c r="V28" s="47" t="n">
        <v>39.1109</v>
      </c>
      <c r="W28" s="47" t="n">
        <v>41.9411</v>
      </c>
      <c r="X28" s="47" t="n">
        <v>26611.24</v>
      </c>
      <c r="Y28" s="76" t="n">
        <v>47.284</v>
      </c>
      <c r="Z28" s="47" t="n">
        <f aca="false">X28/3600</f>
        <v>7.3920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4488</v>
      </c>
      <c r="I29" s="46" t="n">
        <f aca="false">V29</f>
        <v>38.2734</v>
      </c>
      <c r="J29" s="46" t="n">
        <f aca="false">T29</f>
        <v>2930.4488</v>
      </c>
      <c r="K29" s="46" t="n">
        <f aca="false">W29</f>
        <v>40.270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585.643</v>
      </c>
      <c r="Q29" s="76" t="n">
        <v>43.103</v>
      </c>
      <c r="R29" s="47" t="n">
        <f aca="false">P29/3600</f>
        <v>6.5515675</v>
      </c>
      <c r="S29" s="48"/>
      <c r="T29" s="47" t="n">
        <v>2930.4488</v>
      </c>
      <c r="U29" s="47" t="n">
        <v>34.8855</v>
      </c>
      <c r="V29" s="47" t="n">
        <v>38.2734</v>
      </c>
      <c r="W29" s="47" t="n">
        <v>40.2709</v>
      </c>
      <c r="X29" s="47" t="n">
        <v>26422.494</v>
      </c>
      <c r="Y29" s="76" t="n">
        <v>60.107</v>
      </c>
      <c r="Z29" s="47" t="n">
        <f aca="false">X29/3600</f>
        <v>7.33958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1976</v>
      </c>
      <c r="I30" s="52" t="n">
        <f aca="false">V30</f>
        <v>37.255</v>
      </c>
      <c r="J30" s="52" t="n">
        <f aca="false">T30</f>
        <v>1488.1976</v>
      </c>
      <c r="K30" s="52" t="n">
        <f aca="false">W30</f>
        <v>38.580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2638.6</v>
      </c>
      <c r="Q30" s="53" t="n">
        <v>39.187</v>
      </c>
      <c r="R30" s="53" t="n">
        <f aca="false">P30/3600</f>
        <v>6.2885</v>
      </c>
      <c r="S30" s="51"/>
      <c r="T30" s="53" t="n">
        <v>1488.1976</v>
      </c>
      <c r="U30" s="53" t="n">
        <v>32.7184</v>
      </c>
      <c r="V30" s="53" t="n">
        <v>37.255</v>
      </c>
      <c r="W30" s="53" t="n">
        <v>38.5808</v>
      </c>
      <c r="X30" s="53" t="n">
        <v>23070.922</v>
      </c>
      <c r="Y30" s="53" t="n">
        <v>38.969</v>
      </c>
      <c r="Z30" s="53" t="n">
        <f aca="false">X30/3600</f>
        <v>6.40858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1344</v>
      </c>
      <c r="I31" s="57" t="n">
        <f aca="false">V31</f>
        <v>43.797</v>
      </c>
      <c r="J31" s="57" t="n">
        <f aca="false">T31</f>
        <v>18308.1344</v>
      </c>
      <c r="K31" s="57" t="n">
        <f aca="false">W31</f>
        <v>45.054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6021.126</v>
      </c>
      <c r="Q31" s="76" t="n">
        <v>69.655</v>
      </c>
      <c r="R31" s="54" t="n">
        <f aca="false">P31/3600</f>
        <v>10.0058683333333</v>
      </c>
      <c r="S31" s="56"/>
      <c r="T31" s="54" t="n">
        <v>18308.1344</v>
      </c>
      <c r="U31" s="54" t="n">
        <v>39.0772</v>
      </c>
      <c r="V31" s="54" t="n">
        <v>43.797</v>
      </c>
      <c r="W31" s="54" t="n">
        <v>45.0545</v>
      </c>
      <c r="X31" s="54" t="n">
        <v>35089.196</v>
      </c>
      <c r="Y31" s="76" t="n">
        <v>67.454</v>
      </c>
      <c r="Z31" s="54" t="n">
        <f aca="false">X31/3600</f>
        <v>9.74699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1592</v>
      </c>
      <c r="I32" s="58" t="n">
        <f aca="false">V32</f>
        <v>42.5423</v>
      </c>
      <c r="J32" s="58" t="n">
        <f aca="false">T32</f>
        <v>6593.1592</v>
      </c>
      <c r="K32" s="58" t="n">
        <f aca="false">W32</f>
        <v>43.0736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9588.059</v>
      </c>
      <c r="Q32" s="76" t="n">
        <v>57.58</v>
      </c>
      <c r="R32" s="47" t="n">
        <f aca="false">P32/3600</f>
        <v>8.21890527777778</v>
      </c>
      <c r="S32" s="48"/>
      <c r="T32" s="47" t="n">
        <v>6593.1592</v>
      </c>
      <c r="U32" s="47" t="n">
        <v>37.4075</v>
      </c>
      <c r="V32" s="47" t="n">
        <v>42.5423</v>
      </c>
      <c r="W32" s="47" t="n">
        <v>43.0736</v>
      </c>
      <c r="X32" s="47" t="n">
        <v>29839.899</v>
      </c>
      <c r="Y32" s="76" t="n">
        <v>55.598</v>
      </c>
      <c r="Z32" s="47" t="n">
        <f aca="false">X32/3600</f>
        <v>8.28886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424</v>
      </c>
      <c r="I33" s="58" t="n">
        <f aca="false">V33</f>
        <v>41.2062</v>
      </c>
      <c r="J33" s="58" t="n">
        <f aca="false">T33</f>
        <v>3067.424</v>
      </c>
      <c r="K33" s="58" t="n">
        <f aca="false">W33</f>
        <v>41.029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6600.255</v>
      </c>
      <c r="Q33" s="76" t="n">
        <v>52.307</v>
      </c>
      <c r="R33" s="47" t="n">
        <f aca="false">P33/3600</f>
        <v>7.38895972222222</v>
      </c>
      <c r="S33" s="48"/>
      <c r="T33" s="47" t="n">
        <v>3067.424</v>
      </c>
      <c r="U33" s="47" t="n">
        <v>35.5411</v>
      </c>
      <c r="V33" s="47" t="n">
        <v>41.2062</v>
      </c>
      <c r="W33" s="47" t="n">
        <v>41.0292</v>
      </c>
      <c r="X33" s="47" t="n">
        <v>26881.381</v>
      </c>
      <c r="Y33" s="76" t="n">
        <v>49.936</v>
      </c>
      <c r="Z33" s="47" t="n">
        <f aca="false">X33/3600</f>
        <v>7.46705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1872</v>
      </c>
      <c r="I34" s="59" t="n">
        <f aca="false">V34</f>
        <v>39.8121</v>
      </c>
      <c r="J34" s="59" t="n">
        <f aca="false">T34</f>
        <v>1580.1872</v>
      </c>
      <c r="K34" s="59" t="n">
        <f aca="false">W34</f>
        <v>39.012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4568.96</v>
      </c>
      <c r="Q34" s="53" t="n">
        <v>48.968</v>
      </c>
      <c r="R34" s="53" t="n">
        <f aca="false">P34/3600</f>
        <v>6.82471111111111</v>
      </c>
      <c r="S34" s="51"/>
      <c r="T34" s="53" t="n">
        <v>1580.1872</v>
      </c>
      <c r="U34" s="53" t="n">
        <v>33.5562</v>
      </c>
      <c r="V34" s="53" t="n">
        <v>39.8121</v>
      </c>
      <c r="W34" s="53" t="n">
        <v>39.0122</v>
      </c>
      <c r="X34" s="53" t="n">
        <v>25511.913</v>
      </c>
      <c r="Y34" s="53" t="n">
        <v>47.206</v>
      </c>
      <c r="Z34" s="53" t="n">
        <f aca="false">X34/3600</f>
        <v>7.08664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3.2944</v>
      </c>
      <c r="I35" s="57" t="n">
        <f aca="false">V35</f>
        <v>42.1791</v>
      </c>
      <c r="J35" s="57" t="n">
        <f aca="false">T35</f>
        <v>39663.2944</v>
      </c>
      <c r="K35" s="57" t="n">
        <f aca="false">W35</f>
        <v>44.341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1725.35</v>
      </c>
      <c r="Q35" s="76" t="n">
        <v>94.568</v>
      </c>
      <c r="R35" s="54" t="n">
        <f aca="false">P35/3600</f>
        <v>11.590375</v>
      </c>
      <c r="S35" s="56"/>
      <c r="T35" s="54" t="n">
        <v>39663.2944</v>
      </c>
      <c r="U35" s="54" t="n">
        <v>37.2185</v>
      </c>
      <c r="V35" s="54" t="n">
        <v>42.1791</v>
      </c>
      <c r="W35" s="54" t="n">
        <v>44.3412</v>
      </c>
      <c r="X35" s="54" t="n">
        <v>40222.092</v>
      </c>
      <c r="Y35" s="76" t="n">
        <v>93.132</v>
      </c>
      <c r="Z35" s="54" t="n">
        <f aca="false">X35/3600</f>
        <v>11.17280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4232</v>
      </c>
      <c r="I36" s="58" t="n">
        <f aca="false">V36</f>
        <v>40.9271</v>
      </c>
      <c r="J36" s="58" t="n">
        <f aca="false">T36</f>
        <v>7559.4232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4138.42</v>
      </c>
      <c r="Q36" s="76" t="n">
        <v>61.776</v>
      </c>
      <c r="R36" s="47" t="n">
        <f aca="false">P36/3600</f>
        <v>9.48289444444444</v>
      </c>
      <c r="S36" s="48"/>
      <c r="T36" s="47" t="n">
        <v>7559.4232</v>
      </c>
      <c r="U36" s="47" t="n">
        <v>35.2339</v>
      </c>
      <c r="V36" s="47" t="n">
        <v>40.9271</v>
      </c>
      <c r="W36" s="47" t="n">
        <v>43.2186</v>
      </c>
      <c r="X36" s="47" t="n">
        <v>31473.38</v>
      </c>
      <c r="Y36" s="76" t="n">
        <v>60.497</v>
      </c>
      <c r="Z36" s="47" t="n">
        <f aca="false">X36/3600</f>
        <v>8.7426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1376</v>
      </c>
      <c r="I37" s="58" t="n">
        <f aca="false">V37</f>
        <v>39.645</v>
      </c>
      <c r="J37" s="58" t="n">
        <f aca="false">T37</f>
        <v>2469.1376</v>
      </c>
      <c r="K37" s="58" t="n">
        <f aca="false">W37</f>
        <v>42.097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7941.647</v>
      </c>
      <c r="Q37" s="76" t="n">
        <v>54.101</v>
      </c>
      <c r="R37" s="47" t="n">
        <f aca="false">P37/3600</f>
        <v>7.76156861111111</v>
      </c>
      <c r="S37" s="48"/>
      <c r="T37" s="47" t="n">
        <v>2469.1376</v>
      </c>
      <c r="U37" s="47" t="n">
        <v>33.7887</v>
      </c>
      <c r="V37" s="47" t="n">
        <v>39.645</v>
      </c>
      <c r="W37" s="47" t="n">
        <v>42.0973</v>
      </c>
      <c r="X37" s="47" t="n">
        <v>28172.333</v>
      </c>
      <c r="Y37" s="76" t="n">
        <v>52.479</v>
      </c>
      <c r="Z37" s="47" t="n">
        <f aca="false">X37/3600</f>
        <v>7.82564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1328</v>
      </c>
      <c r="I38" s="59" t="n">
        <f aca="false">V38</f>
        <v>38.4156</v>
      </c>
      <c r="J38" s="59" t="n">
        <f aca="false">T38</f>
        <v>1110.1328</v>
      </c>
      <c r="K38" s="59" t="n">
        <f aca="false">W38</f>
        <v>40.9904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6308.505</v>
      </c>
      <c r="Q38" s="53" t="n">
        <v>50.887</v>
      </c>
      <c r="R38" s="53" t="n">
        <f aca="false">P38/3600</f>
        <v>7.30791805555556</v>
      </c>
      <c r="S38" s="51"/>
      <c r="T38" s="53" t="n">
        <v>1110.1328</v>
      </c>
      <c r="U38" s="53" t="n">
        <v>31.9371</v>
      </c>
      <c r="V38" s="53" t="n">
        <v>38.4156</v>
      </c>
      <c r="W38" s="53" t="n">
        <v>40.9904</v>
      </c>
      <c r="X38" s="53" t="n">
        <v>26955.877</v>
      </c>
      <c r="Y38" s="53" t="n">
        <v>49.545</v>
      </c>
      <c r="Z38" s="53" t="n">
        <f aca="false">X38/3600</f>
        <v>7.48774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3112</v>
      </c>
      <c r="I39" s="57" t="n">
        <f aca="false">V39</f>
        <v>43.0486</v>
      </c>
      <c r="J39" s="57" t="n">
        <f aca="false">T39</f>
        <v>3708.3112</v>
      </c>
      <c r="K39" s="57" t="n">
        <f aca="false">W39</f>
        <v>43.591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657.224</v>
      </c>
      <c r="Q39" s="76" t="n">
        <v>12.495</v>
      </c>
      <c r="R39" s="54" t="n">
        <f aca="false">P39/3600</f>
        <v>1.84922888888889</v>
      </c>
      <c r="S39" s="56"/>
      <c r="T39" s="54" t="n">
        <v>3708.3112</v>
      </c>
      <c r="U39" s="54" t="n">
        <v>40.2235</v>
      </c>
      <c r="V39" s="54" t="n">
        <v>43.0486</v>
      </c>
      <c r="W39" s="54" t="n">
        <v>43.5914</v>
      </c>
      <c r="X39" s="54" t="n">
        <v>6401.724</v>
      </c>
      <c r="Y39" s="76" t="n">
        <v>12.214</v>
      </c>
      <c r="Z39" s="54" t="n">
        <f aca="false">X39/3600</f>
        <v>1.77825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3144</v>
      </c>
      <c r="I40" s="58" t="n">
        <f aca="false">V40</f>
        <v>40.6905</v>
      </c>
      <c r="J40" s="58" t="n">
        <f aca="false">T40</f>
        <v>1781.3144</v>
      </c>
      <c r="K40" s="58" t="n">
        <f aca="false">W40</f>
        <v>40.841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204.166</v>
      </c>
      <c r="Q40" s="76" t="n">
        <v>10.779</v>
      </c>
      <c r="R40" s="47" t="n">
        <f aca="false">P40/3600</f>
        <v>1.44560166666667</v>
      </c>
      <c r="S40" s="48"/>
      <c r="T40" s="47" t="n">
        <v>1781.3144</v>
      </c>
      <c r="U40" s="47" t="n">
        <v>37.107</v>
      </c>
      <c r="V40" s="47" t="n">
        <v>40.6905</v>
      </c>
      <c r="W40" s="47" t="n">
        <v>40.8418</v>
      </c>
      <c r="X40" s="47" t="n">
        <v>5221.431</v>
      </c>
      <c r="Y40" s="76" t="n">
        <v>10.359</v>
      </c>
      <c r="Z40" s="47" t="n">
        <f aca="false">X40/3600</f>
        <v>1.45039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6496</v>
      </c>
      <c r="I41" s="58" t="n">
        <f aca="false">V41</f>
        <v>38.5766</v>
      </c>
      <c r="J41" s="58" t="n">
        <f aca="false">T41</f>
        <v>862.6496</v>
      </c>
      <c r="K41" s="58" t="n">
        <f aca="false">W41</f>
        <v>38.400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275.916</v>
      </c>
      <c r="Q41" s="76" t="n">
        <v>9.282</v>
      </c>
      <c r="R41" s="47" t="n">
        <f aca="false">P41/3600</f>
        <v>1.46553222222222</v>
      </c>
      <c r="S41" s="48"/>
      <c r="T41" s="47" t="n">
        <v>862.6496</v>
      </c>
      <c r="U41" s="47" t="n">
        <v>34.2599</v>
      </c>
      <c r="V41" s="47" t="n">
        <v>38.5766</v>
      </c>
      <c r="W41" s="47" t="n">
        <v>38.4009</v>
      </c>
      <c r="X41" s="47" t="n">
        <v>5549.385</v>
      </c>
      <c r="Y41" s="76" t="n">
        <v>8.845</v>
      </c>
      <c r="Z41" s="47" t="n">
        <f aca="false">X41/3600</f>
        <v>1.54149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432</v>
      </c>
      <c r="I42" s="59" t="n">
        <f aca="false">V42</f>
        <v>36.5509</v>
      </c>
      <c r="J42" s="59" t="n">
        <f aca="false">T42</f>
        <v>438.3432</v>
      </c>
      <c r="K42" s="59" t="n">
        <f aca="false">W42</f>
        <v>36.083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803.737</v>
      </c>
      <c r="Q42" s="53" t="n">
        <v>8.268</v>
      </c>
      <c r="R42" s="53" t="n">
        <f aca="false">P42/3600</f>
        <v>1.33437138888889</v>
      </c>
      <c r="S42" s="51"/>
      <c r="T42" s="53" t="n">
        <v>438.3432</v>
      </c>
      <c r="U42" s="53" t="n">
        <v>31.8092</v>
      </c>
      <c r="V42" s="53" t="n">
        <v>36.5509</v>
      </c>
      <c r="W42" s="53" t="n">
        <v>36.0836</v>
      </c>
      <c r="X42" s="53" t="n">
        <v>4631.542</v>
      </c>
      <c r="Y42" s="53" t="n">
        <v>7.878</v>
      </c>
      <c r="Z42" s="53" t="n">
        <f aca="false">X42/3600</f>
        <v>1.28653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6072</v>
      </c>
      <c r="I43" s="57" t="n">
        <f aca="false">V43</f>
        <v>43.6153</v>
      </c>
      <c r="J43" s="57" t="n">
        <f aca="false">T43</f>
        <v>3903.6072</v>
      </c>
      <c r="K43" s="57" t="n">
        <f aca="false">W43</f>
        <v>45.139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7643.996</v>
      </c>
      <c r="Q43" s="76" t="n">
        <v>14.539</v>
      </c>
      <c r="R43" s="54" t="n">
        <f aca="false">P43/3600</f>
        <v>2.12333222222222</v>
      </c>
      <c r="S43" s="56"/>
      <c r="T43" s="54" t="n">
        <v>3903.6072</v>
      </c>
      <c r="U43" s="54" t="n">
        <v>40.1476</v>
      </c>
      <c r="V43" s="54" t="n">
        <v>43.6153</v>
      </c>
      <c r="W43" s="54" t="n">
        <v>45.1392</v>
      </c>
      <c r="X43" s="54" t="n">
        <v>8373.872</v>
      </c>
      <c r="Y43" s="76" t="n">
        <v>13.743</v>
      </c>
      <c r="Z43" s="54" t="n">
        <f aca="false">X43/3600</f>
        <v>2.32607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7744</v>
      </c>
      <c r="I44" s="58" t="n">
        <f aca="false">V44</f>
        <v>41.7905</v>
      </c>
      <c r="J44" s="58" t="n">
        <f aca="false">T44</f>
        <v>1832.7744</v>
      </c>
      <c r="K44" s="58" t="n">
        <f aca="false">W44</f>
        <v>42.9373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6074.426</v>
      </c>
      <c r="Q44" s="76" t="n">
        <v>12.106</v>
      </c>
      <c r="R44" s="47" t="n">
        <f aca="false">P44/3600</f>
        <v>1.68734055555556</v>
      </c>
      <c r="S44" s="48"/>
      <c r="T44" s="47" t="n">
        <v>1832.7744</v>
      </c>
      <c r="U44" s="47" t="n">
        <v>37.6166</v>
      </c>
      <c r="V44" s="47" t="n">
        <v>41.7905</v>
      </c>
      <c r="W44" s="47" t="n">
        <v>42.9373</v>
      </c>
      <c r="X44" s="47" t="n">
        <v>6639.004</v>
      </c>
      <c r="Y44" s="76" t="n">
        <v>11.512</v>
      </c>
      <c r="Z44" s="47" t="n">
        <f aca="false">X44/3600</f>
        <v>1.84416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4832</v>
      </c>
      <c r="I45" s="58" t="n">
        <f aca="false">V45</f>
        <v>40.0077</v>
      </c>
      <c r="J45" s="58" t="n">
        <f aca="false">T45</f>
        <v>918.4832</v>
      </c>
      <c r="K45" s="58" t="n">
        <f aca="false">W45</f>
        <v>40.88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237.92</v>
      </c>
      <c r="Q45" s="76" t="n">
        <v>10.779</v>
      </c>
      <c r="R45" s="47" t="n">
        <f aca="false">P45/3600</f>
        <v>1.73275555555556</v>
      </c>
      <c r="S45" s="48"/>
      <c r="T45" s="47" t="n">
        <v>918.4832</v>
      </c>
      <c r="U45" s="47" t="n">
        <v>34.8647</v>
      </c>
      <c r="V45" s="47" t="n">
        <v>40.0077</v>
      </c>
      <c r="W45" s="47" t="n">
        <v>40.884</v>
      </c>
      <c r="X45" s="47" t="n">
        <v>5818.258</v>
      </c>
      <c r="Y45" s="76" t="n">
        <v>10.203</v>
      </c>
      <c r="Z45" s="47" t="n">
        <f aca="false">X45/3600</f>
        <v>1.61618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1432</v>
      </c>
      <c r="I46" s="59" t="n">
        <f aca="false">V46</f>
        <v>38.2282</v>
      </c>
      <c r="J46" s="59" t="n">
        <f aca="false">T46</f>
        <v>481.1432</v>
      </c>
      <c r="K46" s="59" t="n">
        <f aca="false">W46</f>
        <v>38.907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6028.771</v>
      </c>
      <c r="Q46" s="53" t="n">
        <v>9.812</v>
      </c>
      <c r="R46" s="53" t="n">
        <f aca="false">P46/3600</f>
        <v>1.67465861111111</v>
      </c>
      <c r="S46" s="51"/>
      <c r="T46" s="53" t="n">
        <v>481.1432</v>
      </c>
      <c r="U46" s="53" t="n">
        <v>32.1094</v>
      </c>
      <c r="V46" s="53" t="n">
        <v>38.2282</v>
      </c>
      <c r="W46" s="53" t="n">
        <v>38.9076</v>
      </c>
      <c r="X46" s="53" t="n">
        <v>5847.63</v>
      </c>
      <c r="Y46" s="53" t="n">
        <v>9.344</v>
      </c>
      <c r="Z46" s="53" t="n">
        <f aca="false">X46/3600</f>
        <v>1.6243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9632</v>
      </c>
      <c r="I47" s="57" t="n">
        <f aca="false">V47</f>
        <v>41.4665</v>
      </c>
      <c r="J47" s="57" t="n">
        <f aca="false">T47</f>
        <v>7281.9632</v>
      </c>
      <c r="K47" s="57" t="n">
        <f aca="false">W47</f>
        <v>42.508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862.144</v>
      </c>
      <c r="Q47" s="76" t="n">
        <v>15.507</v>
      </c>
      <c r="R47" s="54" t="n">
        <f aca="false">P47/3600</f>
        <v>1.90615111111111</v>
      </c>
      <c r="S47" s="56"/>
      <c r="T47" s="54" t="n">
        <v>7281.9632</v>
      </c>
      <c r="U47" s="54" t="n">
        <v>38.1319</v>
      </c>
      <c r="V47" s="54" t="n">
        <v>41.4665</v>
      </c>
      <c r="W47" s="54" t="n">
        <v>42.5084</v>
      </c>
      <c r="X47" s="54" t="n">
        <v>6556.123</v>
      </c>
      <c r="Y47" s="76" t="n">
        <v>15.022</v>
      </c>
      <c r="Z47" s="54" t="n">
        <f aca="false">X47/3600</f>
        <v>1.82114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696</v>
      </c>
      <c r="I48" s="58" t="n">
        <f aca="false">V48</f>
        <v>38.9688</v>
      </c>
      <c r="J48" s="58" t="n">
        <f aca="false">T48</f>
        <v>3308.696</v>
      </c>
      <c r="K48" s="58" t="n">
        <f aca="false">W48</f>
        <v>39.907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937.283</v>
      </c>
      <c r="Q48" s="76" t="n">
        <v>12.37</v>
      </c>
      <c r="R48" s="47" t="n">
        <f aca="false">P48/3600</f>
        <v>1.64924527777778</v>
      </c>
      <c r="S48" s="48"/>
      <c r="T48" s="47" t="n">
        <v>3308.696</v>
      </c>
      <c r="U48" s="47" t="n">
        <v>34.6439</v>
      </c>
      <c r="V48" s="47" t="n">
        <v>38.9688</v>
      </c>
      <c r="W48" s="47" t="n">
        <v>39.9075</v>
      </c>
      <c r="X48" s="47" t="n">
        <v>5978.322</v>
      </c>
      <c r="Y48" s="76" t="n">
        <v>12.043</v>
      </c>
      <c r="Z48" s="47" t="n">
        <f aca="false">X48/3600</f>
        <v>1.6606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94</v>
      </c>
      <c r="I49" s="58" t="n">
        <f aca="false">V49</f>
        <v>36.9356</v>
      </c>
      <c r="J49" s="58" t="n">
        <f aca="false">T49</f>
        <v>1547.94</v>
      </c>
      <c r="K49" s="58" t="n">
        <f aca="false">W49</f>
        <v>37.771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984.581</v>
      </c>
      <c r="Q49" s="76" t="n">
        <v>10.498</v>
      </c>
      <c r="R49" s="47" t="n">
        <f aca="false">P49/3600</f>
        <v>1.38460583333333</v>
      </c>
      <c r="S49" s="48"/>
      <c r="T49" s="47" t="n">
        <v>1547.94</v>
      </c>
      <c r="U49" s="47" t="n">
        <v>31.5117</v>
      </c>
      <c r="V49" s="47" t="n">
        <v>36.9356</v>
      </c>
      <c r="W49" s="47" t="n">
        <v>37.7715</v>
      </c>
      <c r="X49" s="47" t="n">
        <v>5564.934</v>
      </c>
      <c r="Y49" s="76" t="n">
        <v>10.187</v>
      </c>
      <c r="Z49" s="47" t="n">
        <f aca="false">X49/3600</f>
        <v>1.5458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48</v>
      </c>
      <c r="I50" s="59" t="n">
        <f aca="false">V50</f>
        <v>35.1676</v>
      </c>
      <c r="J50" s="59" t="n">
        <f aca="false">T50</f>
        <v>716.048</v>
      </c>
      <c r="K50" s="59" t="n">
        <f aca="false">W50</f>
        <v>35.877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012.342</v>
      </c>
      <c r="Q50" s="53" t="n">
        <v>9.36</v>
      </c>
      <c r="R50" s="53" t="n">
        <f aca="false">P50/3600</f>
        <v>1.39231722222222</v>
      </c>
      <c r="S50" s="51"/>
      <c r="T50" s="53" t="n">
        <v>716.048</v>
      </c>
      <c r="U50" s="53" t="n">
        <v>28.562</v>
      </c>
      <c r="V50" s="53" t="n">
        <v>35.1676</v>
      </c>
      <c r="W50" s="53" t="n">
        <v>35.8772</v>
      </c>
      <c r="X50" s="53" t="n">
        <v>4954.024</v>
      </c>
      <c r="Y50" s="53" t="n">
        <v>9.001</v>
      </c>
      <c r="Z50" s="53" t="n">
        <f aca="false">X50/3600</f>
        <v>1.37611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3904</v>
      </c>
      <c r="I51" s="57" t="n">
        <f aca="false">V51</f>
        <v>41.4134</v>
      </c>
      <c r="J51" s="57" t="n">
        <f aca="false">T51</f>
        <v>5068.3904</v>
      </c>
      <c r="K51" s="57" t="n">
        <f aca="false">W51</f>
        <v>42.845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473.433</v>
      </c>
      <c r="Q51" s="76" t="n">
        <v>10.623</v>
      </c>
      <c r="R51" s="54" t="n">
        <f aca="false">P51/3600</f>
        <v>1.24262027777778</v>
      </c>
      <c r="S51" s="56"/>
      <c r="T51" s="54" t="n">
        <v>5068.3904</v>
      </c>
      <c r="U51" s="54" t="n">
        <v>38.9031</v>
      </c>
      <c r="V51" s="54" t="n">
        <v>41.4134</v>
      </c>
      <c r="W51" s="54" t="n">
        <v>42.8454</v>
      </c>
      <c r="X51" s="54" t="n">
        <v>4865.403</v>
      </c>
      <c r="Y51" s="76" t="n">
        <v>10.436</v>
      </c>
      <c r="Z51" s="54" t="n">
        <f aca="false">X51/3600</f>
        <v>1.35150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6376</v>
      </c>
      <c r="I52" s="58" t="n">
        <f aca="false">V52</f>
        <v>39.1236</v>
      </c>
      <c r="J52" s="58" t="n">
        <f aca="false">T52</f>
        <v>2165.6376</v>
      </c>
      <c r="K52" s="58" t="n">
        <f aca="false">W52</f>
        <v>40.704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405.885</v>
      </c>
      <c r="Q52" s="76" t="n">
        <v>8.377</v>
      </c>
      <c r="R52" s="47" t="n">
        <f aca="false">P52/3600</f>
        <v>1.22385694444444</v>
      </c>
      <c r="S52" s="48"/>
      <c r="T52" s="47" t="n">
        <v>2165.6376</v>
      </c>
      <c r="U52" s="47" t="n">
        <v>35.7716</v>
      </c>
      <c r="V52" s="47" t="n">
        <v>39.1236</v>
      </c>
      <c r="W52" s="47" t="n">
        <v>40.7043</v>
      </c>
      <c r="X52" s="47" t="n">
        <v>4284.568</v>
      </c>
      <c r="Y52" s="76" t="n">
        <v>8.299</v>
      </c>
      <c r="Z52" s="47" t="n">
        <f aca="false">X52/3600</f>
        <v>1.19015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0808</v>
      </c>
      <c r="I53" s="58" t="n">
        <f aca="false">V53</f>
        <v>37.0824</v>
      </c>
      <c r="J53" s="58" t="n">
        <f aca="false">T53</f>
        <v>1014.0808</v>
      </c>
      <c r="K53" s="58" t="n">
        <f aca="false">W53</f>
        <v>38.777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570.13</v>
      </c>
      <c r="Q53" s="76" t="n">
        <v>7.176</v>
      </c>
      <c r="R53" s="47" t="n">
        <f aca="false">P53/3600</f>
        <v>0.991702777777778</v>
      </c>
      <c r="S53" s="48"/>
      <c r="T53" s="47" t="n">
        <v>1014.0808</v>
      </c>
      <c r="U53" s="47" t="n">
        <v>32.9137</v>
      </c>
      <c r="V53" s="47" t="n">
        <v>37.0824</v>
      </c>
      <c r="W53" s="47" t="n">
        <v>38.7773</v>
      </c>
      <c r="X53" s="47" t="n">
        <v>3642.751</v>
      </c>
      <c r="Y53" s="76" t="n">
        <v>7.067</v>
      </c>
      <c r="Z53" s="47" t="n">
        <f aca="false">X53/3600</f>
        <v>1.0118752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44</v>
      </c>
      <c r="I54" s="59" t="n">
        <f aca="false">V54</f>
        <v>35.3077</v>
      </c>
      <c r="J54" s="59" t="n">
        <f aca="false">T54</f>
        <v>482.444</v>
      </c>
      <c r="K54" s="59" t="n">
        <f aca="false">W54</f>
        <v>36.909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561.552</v>
      </c>
      <c r="Q54" s="53" t="n">
        <v>9.718</v>
      </c>
      <c r="R54" s="53" t="n">
        <f aca="false">P54/3600</f>
        <v>0.98932</v>
      </c>
      <c r="S54" s="51"/>
      <c r="T54" s="53" t="n">
        <v>482.444</v>
      </c>
      <c r="U54" s="53" t="n">
        <v>30.2444</v>
      </c>
      <c r="V54" s="53" t="n">
        <v>35.3077</v>
      </c>
      <c r="W54" s="53" t="n">
        <v>36.9096</v>
      </c>
      <c r="X54" s="53" t="n">
        <v>3466.029</v>
      </c>
      <c r="Y54" s="53" t="n">
        <v>6.177</v>
      </c>
      <c r="Z54" s="53" t="n">
        <f aca="false">X54/3600</f>
        <v>0.96278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672</v>
      </c>
      <c r="I55" s="57" t="n">
        <f aca="false">V55</f>
        <v>44.0306</v>
      </c>
      <c r="J55" s="57" t="n">
        <f aca="false">T55</f>
        <v>1598.7672</v>
      </c>
      <c r="K55" s="57" t="n">
        <f aca="false">W55</f>
        <v>43.157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674.513</v>
      </c>
      <c r="Q55" s="76" t="n">
        <v>3.728</v>
      </c>
      <c r="R55" s="54" t="n">
        <f aca="false">P55/3600</f>
        <v>0.4651425</v>
      </c>
      <c r="S55" s="56"/>
      <c r="T55" s="54" t="n">
        <v>1598.7672</v>
      </c>
      <c r="U55" s="54" t="n">
        <v>40.578</v>
      </c>
      <c r="V55" s="54" t="n">
        <v>44.0306</v>
      </c>
      <c r="W55" s="54" t="n">
        <v>43.1576</v>
      </c>
      <c r="X55" s="54" t="n">
        <v>1761.442</v>
      </c>
      <c r="Y55" s="76" t="n">
        <v>3.619</v>
      </c>
      <c r="Z55" s="54" t="n">
        <f aca="false">X55/3600</f>
        <v>0.48928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0344</v>
      </c>
      <c r="I56" s="58" t="n">
        <f aca="false">V56</f>
        <v>41.4707</v>
      </c>
      <c r="J56" s="58" t="n">
        <f aca="false">T56</f>
        <v>799.0344</v>
      </c>
      <c r="K56" s="58" t="n">
        <f aca="false">W56</f>
        <v>40.167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38.088</v>
      </c>
      <c r="Q56" s="76" t="n">
        <v>3.151</v>
      </c>
      <c r="R56" s="47" t="n">
        <f aca="false">P56/3600</f>
        <v>0.371691111111111</v>
      </c>
      <c r="S56" s="48"/>
      <c r="T56" s="47" t="n">
        <v>799.0344</v>
      </c>
      <c r="U56" s="47" t="n">
        <v>36.8339</v>
      </c>
      <c r="V56" s="47" t="n">
        <v>41.4707</v>
      </c>
      <c r="W56" s="47" t="n">
        <v>40.1674</v>
      </c>
      <c r="X56" s="47" t="n">
        <v>1419.218</v>
      </c>
      <c r="Y56" s="76" t="n">
        <v>2.995</v>
      </c>
      <c r="Z56" s="47" t="n">
        <f aca="false">X56/3600</f>
        <v>0.39422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496</v>
      </c>
      <c r="I57" s="58" t="n">
        <f aca="false">V57</f>
        <v>39.1869</v>
      </c>
      <c r="J57" s="58" t="n">
        <f aca="false">T57</f>
        <v>393.4496</v>
      </c>
      <c r="K57" s="58" t="n">
        <f aca="false">W57</f>
        <v>37.535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3.169</v>
      </c>
      <c r="Q57" s="76" t="n">
        <v>2.745</v>
      </c>
      <c r="R57" s="47" t="n">
        <f aca="false">P57/3600</f>
        <v>0.331435833333333</v>
      </c>
      <c r="S57" s="48"/>
      <c r="T57" s="47" t="n">
        <v>393.4496</v>
      </c>
      <c r="U57" s="47" t="n">
        <v>33.4797</v>
      </c>
      <c r="V57" s="47" t="n">
        <v>39.1869</v>
      </c>
      <c r="W57" s="47" t="n">
        <v>37.5353</v>
      </c>
      <c r="X57" s="47" t="n">
        <v>1715.108</v>
      </c>
      <c r="Y57" s="76" t="n">
        <v>2.574</v>
      </c>
      <c r="Z57" s="47" t="n">
        <f aca="false">X57/3600</f>
        <v>0.47641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184</v>
      </c>
      <c r="I58" s="59" t="n">
        <f aca="false">V58</f>
        <v>37.1473</v>
      </c>
      <c r="J58" s="59" t="n">
        <f aca="false">T58</f>
        <v>199.4184</v>
      </c>
      <c r="K58" s="59" t="n">
        <f aca="false">W58</f>
        <v>35.160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41.36</v>
      </c>
      <c r="Q58" s="53" t="n">
        <v>2.371</v>
      </c>
      <c r="R58" s="53" t="n">
        <f aca="false">P58/3600</f>
        <v>0.317044444444444</v>
      </c>
      <c r="S58" s="51"/>
      <c r="T58" s="53" t="n">
        <v>199.4184</v>
      </c>
      <c r="U58" s="53" t="n">
        <v>30.6768</v>
      </c>
      <c r="V58" s="53" t="n">
        <v>37.1473</v>
      </c>
      <c r="W58" s="53" t="n">
        <v>35.1601</v>
      </c>
      <c r="X58" s="53" t="n">
        <v>1375.073</v>
      </c>
      <c r="Y58" s="53" t="n">
        <v>2.293</v>
      </c>
      <c r="Z58" s="53" t="n">
        <f aca="false">X58/3600</f>
        <v>0.38196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6592</v>
      </c>
      <c r="I59" s="55" t="n">
        <f aca="false">V59</f>
        <v>43.225</v>
      </c>
      <c r="J59" s="55" t="n">
        <f aca="false">T59</f>
        <v>1723.6592</v>
      </c>
      <c r="K59" s="55" t="n">
        <f aca="false">W59</f>
        <v>44.246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756.165</v>
      </c>
      <c r="Q59" s="76" t="n">
        <v>6.583</v>
      </c>
      <c r="R59" s="54" t="n">
        <f aca="false">P59/3600</f>
        <v>0.487823611111111</v>
      </c>
      <c r="S59" s="56"/>
      <c r="T59" s="54" t="n">
        <v>1723.6592</v>
      </c>
      <c r="U59" s="54" t="n">
        <v>37.8624</v>
      </c>
      <c r="V59" s="54" t="n">
        <v>43.225</v>
      </c>
      <c r="W59" s="54" t="n">
        <v>44.2469</v>
      </c>
      <c r="X59" s="54" t="n">
        <v>1848.256</v>
      </c>
      <c r="Y59" s="76" t="n">
        <v>4.212</v>
      </c>
      <c r="Z59" s="54" t="n">
        <f aca="false">X59/3600</f>
        <v>0.51340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6176</v>
      </c>
      <c r="I60" s="46" t="n">
        <f aca="false">V60</f>
        <v>41.2073</v>
      </c>
      <c r="J60" s="46" t="n">
        <f aca="false">T60</f>
        <v>667.6176</v>
      </c>
      <c r="K60" s="46" t="n">
        <f aca="false">W60</f>
        <v>42.180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42.084</v>
      </c>
      <c r="Q60" s="76" t="n">
        <v>3.369</v>
      </c>
      <c r="R60" s="47" t="n">
        <f aca="false">P60/3600</f>
        <v>0.400578888888889</v>
      </c>
      <c r="S60" s="48"/>
      <c r="T60" s="47" t="n">
        <v>667.6176</v>
      </c>
      <c r="U60" s="47" t="n">
        <v>34.556</v>
      </c>
      <c r="V60" s="47" t="n">
        <v>41.2073</v>
      </c>
      <c r="W60" s="47" t="n">
        <v>42.1804</v>
      </c>
      <c r="X60" s="47" t="n">
        <v>1363.164</v>
      </c>
      <c r="Y60" s="76" t="n">
        <v>3.244</v>
      </c>
      <c r="Z60" s="47" t="n">
        <f aca="false">X60/3600</f>
        <v>0.37865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1648</v>
      </c>
      <c r="I61" s="46" t="n">
        <f aca="false">V61</f>
        <v>39.494</v>
      </c>
      <c r="J61" s="46" t="n">
        <f aca="false">T61</f>
        <v>303.1648</v>
      </c>
      <c r="K61" s="46" t="n">
        <f aca="false">W61</f>
        <v>40.442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02.152</v>
      </c>
      <c r="Q61" s="76" t="n">
        <v>2.948</v>
      </c>
      <c r="R61" s="47" t="n">
        <f aca="false">P61/3600</f>
        <v>0.361708888888889</v>
      </c>
      <c r="S61" s="48"/>
      <c r="T61" s="47" t="n">
        <v>303.1648</v>
      </c>
      <c r="U61" s="47" t="n">
        <v>31.7992</v>
      </c>
      <c r="V61" s="47" t="n">
        <v>39.494</v>
      </c>
      <c r="W61" s="47" t="n">
        <v>40.4427</v>
      </c>
      <c r="X61" s="47" t="n">
        <v>1376.825</v>
      </c>
      <c r="Y61" s="76" t="n">
        <v>2.87</v>
      </c>
      <c r="Z61" s="47" t="n">
        <f aca="false">X61/3600</f>
        <v>0.38245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008</v>
      </c>
      <c r="I62" s="52" t="n">
        <f aca="false">V62</f>
        <v>38.0151</v>
      </c>
      <c r="J62" s="52" t="n">
        <f aca="false">T62</f>
        <v>151.7008</v>
      </c>
      <c r="K62" s="52" t="n">
        <f aca="false">W62</f>
        <v>38.781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458.995</v>
      </c>
      <c r="Q62" s="53" t="n">
        <v>2.683</v>
      </c>
      <c r="R62" s="53" t="n">
        <f aca="false">P62/3600</f>
        <v>0.405276388888889</v>
      </c>
      <c r="S62" s="51"/>
      <c r="T62" s="53" t="n">
        <v>151.7008</v>
      </c>
      <c r="U62" s="53" t="n">
        <v>29.1299</v>
      </c>
      <c r="V62" s="53" t="n">
        <v>38.0151</v>
      </c>
      <c r="W62" s="53" t="n">
        <v>38.7816</v>
      </c>
      <c r="X62" s="53" t="n">
        <v>1448.496</v>
      </c>
      <c r="Y62" s="53" t="n">
        <v>2.605</v>
      </c>
      <c r="Z62" s="53" t="n">
        <f aca="false">X62/3600</f>
        <v>0.4023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1608</v>
      </c>
      <c r="I63" s="57" t="n">
        <f aca="false">V63</f>
        <v>41.3501</v>
      </c>
      <c r="J63" s="57" t="n">
        <f aca="false">T63</f>
        <v>1733.1608</v>
      </c>
      <c r="K63" s="57" t="n">
        <f aca="false">W63</f>
        <v>42.295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98.608</v>
      </c>
      <c r="Q63" s="76" t="n">
        <v>3.681</v>
      </c>
      <c r="R63" s="54" t="n">
        <f aca="false">P63/3600</f>
        <v>0.388502222222222</v>
      </c>
      <c r="S63" s="56"/>
      <c r="T63" s="54" t="n">
        <v>1733.1608</v>
      </c>
      <c r="U63" s="54" t="n">
        <v>38.1197</v>
      </c>
      <c r="V63" s="54" t="n">
        <v>41.3501</v>
      </c>
      <c r="W63" s="54" t="n">
        <v>42.2954</v>
      </c>
      <c r="X63" s="54" t="n">
        <v>1353.97</v>
      </c>
      <c r="Y63" s="76" t="n">
        <v>3.556</v>
      </c>
      <c r="Z63" s="54" t="n">
        <f aca="false">X63/3600</f>
        <v>0.3761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688</v>
      </c>
      <c r="I64" s="58" t="n">
        <f aca="false">V64</f>
        <v>38.7983</v>
      </c>
      <c r="J64" s="58" t="n">
        <f aca="false">T64</f>
        <v>796.4688</v>
      </c>
      <c r="K64" s="58" t="n">
        <f aca="false">W64</f>
        <v>39.5854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54.071</v>
      </c>
      <c r="Q64" s="76" t="n">
        <v>2.917</v>
      </c>
      <c r="R64" s="47" t="n">
        <f aca="false">P64/3600</f>
        <v>0.320575277777778</v>
      </c>
      <c r="S64" s="48"/>
      <c r="T64" s="47" t="n">
        <v>796.4688</v>
      </c>
      <c r="U64" s="47" t="n">
        <v>34.7721</v>
      </c>
      <c r="V64" s="47" t="n">
        <v>38.7983</v>
      </c>
      <c r="W64" s="47" t="n">
        <v>39.5854</v>
      </c>
      <c r="X64" s="47" t="n">
        <v>1356.928</v>
      </c>
      <c r="Y64" s="76" t="n">
        <v>2.854</v>
      </c>
      <c r="Z64" s="47" t="n">
        <f aca="false">X64/3600</f>
        <v>0.37692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704</v>
      </c>
      <c r="I65" s="58" t="n">
        <f aca="false">V65</f>
        <v>36.5934</v>
      </c>
      <c r="J65" s="58" t="n">
        <f aca="false">T65</f>
        <v>371.4704</v>
      </c>
      <c r="K65" s="58" t="n">
        <f aca="false">W65</f>
        <v>37.342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3.497</v>
      </c>
      <c r="Q65" s="76" t="n">
        <v>2.464</v>
      </c>
      <c r="R65" s="47" t="n">
        <f aca="false">P65/3600</f>
        <v>0.300971388888889</v>
      </c>
      <c r="S65" s="48"/>
      <c r="T65" s="47" t="n">
        <v>371.4704</v>
      </c>
      <c r="U65" s="47" t="n">
        <v>31.5806</v>
      </c>
      <c r="V65" s="47" t="n">
        <v>36.5934</v>
      </c>
      <c r="W65" s="47" t="n">
        <v>37.3425</v>
      </c>
      <c r="X65" s="47" t="n">
        <v>1455.491</v>
      </c>
      <c r="Y65" s="76" t="n">
        <v>2.433</v>
      </c>
      <c r="Z65" s="47" t="n">
        <f aca="false">X65/3600</f>
        <v>0.40430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792</v>
      </c>
      <c r="I66" s="59" t="n">
        <f aca="false">V66</f>
        <v>34.6392</v>
      </c>
      <c r="J66" s="59" t="n">
        <f aca="false">T66</f>
        <v>171.7792</v>
      </c>
      <c r="K66" s="59" t="n">
        <f aca="false">W66</f>
        <v>35.333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87.522</v>
      </c>
      <c r="Q66" s="53" t="n">
        <v>2.231</v>
      </c>
      <c r="R66" s="53" t="n">
        <f aca="false">P66/3600</f>
        <v>0.302089444444444</v>
      </c>
      <c r="S66" s="51"/>
      <c r="T66" s="53" t="n">
        <v>171.7792</v>
      </c>
      <c r="U66" s="53" t="n">
        <v>28.6569</v>
      </c>
      <c r="V66" s="53" t="n">
        <v>34.6392</v>
      </c>
      <c r="W66" s="53" t="n">
        <v>35.3339</v>
      </c>
      <c r="X66" s="53" t="n">
        <v>1043.824</v>
      </c>
      <c r="Y66" s="53" t="n">
        <v>2.106</v>
      </c>
      <c r="Z66" s="53" t="n">
        <f aca="false">X66/3600</f>
        <v>0.28995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3544</v>
      </c>
      <c r="I67" s="55" t="n">
        <f aca="false">V67</f>
        <v>41.6048</v>
      </c>
      <c r="J67" s="55" t="n">
        <f aca="false">T67</f>
        <v>1275.3544</v>
      </c>
      <c r="K67" s="55" t="n">
        <f aca="false">W67</f>
        <v>42.678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015.503</v>
      </c>
      <c r="Q67" s="76" t="n">
        <v>2.776</v>
      </c>
      <c r="R67" s="54" t="n">
        <f aca="false">P67/3600</f>
        <v>0.282084166666667</v>
      </c>
      <c r="S67" s="56"/>
      <c r="T67" s="54" t="n">
        <v>1275.3544</v>
      </c>
      <c r="U67" s="54" t="n">
        <v>39.4141</v>
      </c>
      <c r="V67" s="54" t="n">
        <v>41.6048</v>
      </c>
      <c r="W67" s="54" t="n">
        <v>42.6782</v>
      </c>
      <c r="X67" s="54" t="n">
        <v>1255.987</v>
      </c>
      <c r="Y67" s="76" t="n">
        <v>2.698</v>
      </c>
      <c r="Z67" s="54" t="n">
        <f aca="false">X67/3600</f>
        <v>0.34888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32</v>
      </c>
      <c r="I68" s="46" t="n">
        <f aca="false">V68</f>
        <v>38.9441</v>
      </c>
      <c r="J68" s="46" t="n">
        <f aca="false">T68</f>
        <v>629.732</v>
      </c>
      <c r="K68" s="46" t="n">
        <f aca="false">W68</f>
        <v>40.134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926.484</v>
      </c>
      <c r="Q68" s="76" t="n">
        <v>2.215</v>
      </c>
      <c r="R68" s="47" t="n">
        <f aca="false">P68/3600</f>
        <v>0.257356666666667</v>
      </c>
      <c r="S68" s="48"/>
      <c r="T68" s="47" t="n">
        <v>629.732</v>
      </c>
      <c r="U68" s="47" t="n">
        <v>35.6848</v>
      </c>
      <c r="V68" s="47" t="n">
        <v>38.9441</v>
      </c>
      <c r="W68" s="47" t="n">
        <v>40.1345</v>
      </c>
      <c r="X68" s="47" t="n">
        <v>1125.421</v>
      </c>
      <c r="Y68" s="76" t="n">
        <v>2.2</v>
      </c>
      <c r="Z68" s="47" t="n">
        <f aca="false">X68/3600</f>
        <v>0.312616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136</v>
      </c>
      <c r="I69" s="46" t="n">
        <f aca="false">V69</f>
        <v>36.7402</v>
      </c>
      <c r="J69" s="46" t="n">
        <f aca="false">T69</f>
        <v>304.1136</v>
      </c>
      <c r="K69" s="46" t="n">
        <f aca="false">W69</f>
        <v>37.885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48.542</v>
      </c>
      <c r="Q69" s="76" t="n">
        <v>2.995</v>
      </c>
      <c r="R69" s="47" t="n">
        <f aca="false">P69/3600</f>
        <v>0.207928333333333</v>
      </c>
      <c r="S69" s="48"/>
      <c r="T69" s="47" t="n">
        <v>304.1136</v>
      </c>
      <c r="U69" s="47" t="n">
        <v>32.2557</v>
      </c>
      <c r="V69" s="47" t="n">
        <v>36.7402</v>
      </c>
      <c r="W69" s="47" t="n">
        <v>37.8858</v>
      </c>
      <c r="X69" s="47" t="n">
        <v>906.957</v>
      </c>
      <c r="Y69" s="76" t="n">
        <v>1.84</v>
      </c>
      <c r="Z69" s="47" t="n">
        <f aca="false">X69/3600</f>
        <v>0.2519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144</v>
      </c>
      <c r="I70" s="60" t="n">
        <f aca="false">V70</f>
        <v>34.7643</v>
      </c>
      <c r="J70" s="60" t="n">
        <f aca="false">T70</f>
        <v>146.6144</v>
      </c>
      <c r="K70" s="60" t="n">
        <f aca="false">W70</f>
        <v>35.743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8.066</v>
      </c>
      <c r="Q70" s="53" t="n">
        <v>1.591</v>
      </c>
      <c r="R70" s="53" t="n">
        <f aca="false">P70/3600</f>
        <v>0.193907222222222</v>
      </c>
      <c r="S70" s="51"/>
      <c r="T70" s="53" t="n">
        <v>146.6144</v>
      </c>
      <c r="U70" s="53" t="n">
        <v>29.4599</v>
      </c>
      <c r="V70" s="53" t="n">
        <v>34.7643</v>
      </c>
      <c r="W70" s="53" t="n">
        <v>35.7432</v>
      </c>
      <c r="X70" s="53" t="n">
        <v>967.663</v>
      </c>
      <c r="Y70" s="53" t="n">
        <v>1.606</v>
      </c>
      <c r="Z70" s="53" t="n">
        <f aca="false">X70/3600</f>
        <v>0.2687952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04688566957</v>
      </c>
      <c r="R89" s="65" t="n">
        <f aca="false">GEOMEAN(R3:R70)</f>
        <v>2.12033336869177</v>
      </c>
      <c r="S89" s="65"/>
      <c r="T89" s="65"/>
      <c r="U89" s="65"/>
      <c r="V89" s="65"/>
      <c r="W89" s="65"/>
      <c r="X89" s="65"/>
      <c r="Y89" s="65" t="n">
        <f aca="false">GEOMEAN(Y3:Y70)</f>
        <v>16.1296250353657</v>
      </c>
      <c r="Z89" s="65" t="n">
        <f aca="false">GEOMEAN(Z3:Z70)</f>
        <v>2.186915287937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883962644362</v>
      </c>
      <c r="Z90" s="75" t="n">
        <f aca="false">Z89/R89</f>
        <v>1.031401627795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54048055555556</v>
      </c>
      <c r="R91" s="64" t="n">
        <f aca="false">SUM(R3:R70)</f>
        <v>255.869730833333</v>
      </c>
      <c r="X91" s="64"/>
      <c r="Y91" s="64" t="n">
        <f aca="false">SUM(Y3:Y70)/3600</f>
        <v>0.54893</v>
      </c>
      <c r="Z91" s="64" t="n">
        <f aca="false">SUM(Z3:Z70)</f>
        <v>255.6212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24</v>
      </c>
      <c r="I19" s="46" t="n">
        <f aca="false">V19</f>
        <v>43.489</v>
      </c>
      <c r="J19" s="46" t="n">
        <f aca="false">T19</f>
        <v>5326.24</v>
      </c>
      <c r="K19" s="46" t="n">
        <f aca="false">W19</f>
        <v>44.881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7228.804</v>
      </c>
      <c r="Q19" s="76" t="n">
        <v>52.931</v>
      </c>
      <c r="R19" s="47" t="n">
        <f aca="false">P19/3600</f>
        <v>7.56355666666667</v>
      </c>
      <c r="S19" s="48"/>
      <c r="T19" s="47" t="n">
        <v>5326.24</v>
      </c>
      <c r="U19" s="47" t="n">
        <v>41.9117</v>
      </c>
      <c r="V19" s="47" t="n">
        <v>43.489</v>
      </c>
      <c r="W19" s="47" t="n">
        <v>44.8812</v>
      </c>
      <c r="X19" s="47" t="n">
        <v>26817.695</v>
      </c>
      <c r="Y19" s="76" t="n">
        <v>52.899</v>
      </c>
      <c r="Z19" s="47" t="n">
        <f aca="false">X19/3600</f>
        <v>7.44935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396</v>
      </c>
      <c r="I20" s="46" t="n">
        <f aca="false">V20</f>
        <v>41.7837</v>
      </c>
      <c r="J20" s="46" t="n">
        <f aca="false">T20</f>
        <v>2472.396</v>
      </c>
      <c r="K20" s="46" t="n">
        <f aca="false">W20</f>
        <v>42.820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5291.584</v>
      </c>
      <c r="Q20" s="76" t="n">
        <v>47.361</v>
      </c>
      <c r="R20" s="47" t="n">
        <f aca="false">P20/3600</f>
        <v>7.02544</v>
      </c>
      <c r="S20" s="48"/>
      <c r="T20" s="47" t="n">
        <v>2472.396</v>
      </c>
      <c r="U20" s="47" t="n">
        <v>39.8627</v>
      </c>
      <c r="V20" s="47" t="n">
        <v>41.7837</v>
      </c>
      <c r="W20" s="47" t="n">
        <v>42.8207</v>
      </c>
      <c r="X20" s="47" t="n">
        <v>24361.007</v>
      </c>
      <c r="Y20" s="76" t="n">
        <v>46.847</v>
      </c>
      <c r="Z20" s="47" t="n">
        <f aca="false">X20/3600</f>
        <v>6.76694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1448</v>
      </c>
      <c r="I21" s="46" t="n">
        <f aca="false">V21</f>
        <v>40.2965</v>
      </c>
      <c r="J21" s="46" t="n">
        <f aca="false">T21</f>
        <v>1176.1448</v>
      </c>
      <c r="K21" s="46" t="n">
        <f aca="false">W21</f>
        <v>41.299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0396.522</v>
      </c>
      <c r="Q21" s="76" t="n">
        <v>41.309</v>
      </c>
      <c r="R21" s="47" t="n">
        <f aca="false">P21/3600</f>
        <v>5.66570055555556</v>
      </c>
      <c r="S21" s="48"/>
      <c r="T21" s="47" t="n">
        <v>1176.1448</v>
      </c>
      <c r="U21" s="47" t="n">
        <v>37.2863</v>
      </c>
      <c r="V21" s="47" t="n">
        <v>40.2965</v>
      </c>
      <c r="W21" s="47" t="n">
        <v>41.2996</v>
      </c>
      <c r="X21" s="47" t="n">
        <v>23222.761</v>
      </c>
      <c r="Y21" s="76" t="n">
        <v>39.343</v>
      </c>
      <c r="Z21" s="47" t="n">
        <f aca="false">X21/3600</f>
        <v>6.45076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32</v>
      </c>
      <c r="I22" s="52" t="n">
        <f aca="false">V22</f>
        <v>38.7133</v>
      </c>
      <c r="J22" s="52" t="n">
        <f aca="false">T22</f>
        <v>560.432</v>
      </c>
      <c r="K22" s="52" t="n">
        <f aca="false">W22</f>
        <v>39.9153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1288.006</v>
      </c>
      <c r="Q22" s="53" t="n">
        <v>33.088</v>
      </c>
      <c r="R22" s="53" t="n">
        <f aca="false">P22/3600</f>
        <v>5.913335</v>
      </c>
      <c r="S22" s="51"/>
      <c r="T22" s="53" t="n">
        <v>560.432</v>
      </c>
      <c r="U22" s="53" t="n">
        <v>34.6616</v>
      </c>
      <c r="V22" s="53" t="n">
        <v>38.7133</v>
      </c>
      <c r="W22" s="53" t="n">
        <v>39.9153</v>
      </c>
      <c r="X22" s="53" t="n">
        <v>21593.393</v>
      </c>
      <c r="Y22" s="53" t="n">
        <v>32.027</v>
      </c>
      <c r="Z22" s="53" t="n">
        <f aca="false">X22/3600</f>
        <v>5.99816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1.6096</v>
      </c>
      <c r="I23" s="55" t="n">
        <f aca="false">V23</f>
        <v>41.9606</v>
      </c>
      <c r="J23" s="55" t="n">
        <f aca="false">T23</f>
        <v>8221.6096</v>
      </c>
      <c r="K23" s="55" t="n">
        <f aca="false">W23</f>
        <v>43.035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5302.925</v>
      </c>
      <c r="Q23" s="76" t="n">
        <v>54.632</v>
      </c>
      <c r="R23" s="54" t="n">
        <f aca="false">P23/3600</f>
        <v>7.02859027777778</v>
      </c>
      <c r="S23" s="56"/>
      <c r="T23" s="54" t="n">
        <v>8221.6096</v>
      </c>
      <c r="U23" s="54" t="n">
        <v>39.9868</v>
      </c>
      <c r="V23" s="54" t="n">
        <v>41.9606</v>
      </c>
      <c r="W23" s="54" t="n">
        <v>43.0357</v>
      </c>
      <c r="X23" s="54" t="n">
        <v>26917.583</v>
      </c>
      <c r="Y23" s="76" t="n">
        <v>54.116</v>
      </c>
      <c r="Z23" s="54" t="n">
        <f aca="false">X23/3600</f>
        <v>7.4771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0312</v>
      </c>
      <c r="I24" s="46" t="n">
        <f aca="false">V24</f>
        <v>39.7717</v>
      </c>
      <c r="J24" s="46" t="n">
        <f aca="false">T24</f>
        <v>3330.0312</v>
      </c>
      <c r="K24" s="46" t="n">
        <f aca="false">W24</f>
        <v>40.697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1334.79</v>
      </c>
      <c r="Q24" s="76" t="n">
        <v>43.212</v>
      </c>
      <c r="R24" s="47" t="n">
        <f aca="false">P24/3600</f>
        <v>5.92633055555556</v>
      </c>
      <c r="S24" s="48"/>
      <c r="T24" s="47" t="n">
        <v>3330.0312</v>
      </c>
      <c r="U24" s="47" t="n">
        <v>37.0296</v>
      </c>
      <c r="V24" s="47" t="n">
        <v>39.7717</v>
      </c>
      <c r="W24" s="47" t="n">
        <v>40.6977</v>
      </c>
      <c r="X24" s="47" t="n">
        <v>21140.834</v>
      </c>
      <c r="Y24" s="76" t="n">
        <v>42.932</v>
      </c>
      <c r="Z24" s="47" t="n">
        <f aca="false">X24/3600</f>
        <v>5.87245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7912</v>
      </c>
      <c r="I25" s="46" t="n">
        <f aca="false">V25</f>
        <v>37.875</v>
      </c>
      <c r="J25" s="46" t="n">
        <f aca="false">T25</f>
        <v>1397.7912</v>
      </c>
      <c r="K25" s="46" t="n">
        <f aca="false">W25</f>
        <v>39.0673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7883.892</v>
      </c>
      <c r="Q25" s="76" t="n">
        <v>37.799</v>
      </c>
      <c r="R25" s="47" t="n">
        <f aca="false">P25/3600</f>
        <v>4.96774777777778</v>
      </c>
      <c r="S25" s="48"/>
      <c r="T25" s="47" t="n">
        <v>1397.7912</v>
      </c>
      <c r="U25" s="47" t="n">
        <v>34.2056</v>
      </c>
      <c r="V25" s="47" t="n">
        <v>37.875</v>
      </c>
      <c r="W25" s="47" t="n">
        <v>39.0673</v>
      </c>
      <c r="X25" s="47" t="n">
        <v>18430.925</v>
      </c>
      <c r="Y25" s="76" t="n">
        <v>37.44</v>
      </c>
      <c r="Z25" s="47" t="n">
        <f aca="false">X25/3600</f>
        <v>5.11970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2992</v>
      </c>
      <c r="I26" s="52" t="n">
        <f aca="false">V26</f>
        <v>36.1552</v>
      </c>
      <c r="J26" s="52" t="n">
        <f aca="false">T26</f>
        <v>590.2992</v>
      </c>
      <c r="K26" s="52" t="n">
        <f aca="false">W26</f>
        <v>37.796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7740.34</v>
      </c>
      <c r="Q26" s="53" t="n">
        <v>33.805</v>
      </c>
      <c r="R26" s="53" t="n">
        <f aca="false">P26/3600</f>
        <v>4.92787222222222</v>
      </c>
      <c r="S26" s="51"/>
      <c r="T26" s="53" t="n">
        <v>590.2992</v>
      </c>
      <c r="U26" s="53" t="n">
        <v>31.6221</v>
      </c>
      <c r="V26" s="53" t="n">
        <v>36.1552</v>
      </c>
      <c r="W26" s="53" t="n">
        <v>37.7969</v>
      </c>
      <c r="X26" s="53" t="n">
        <v>18149.515</v>
      </c>
      <c r="Y26" s="53" t="n">
        <v>32.932</v>
      </c>
      <c r="Z26" s="53" t="n">
        <f aca="false">X26/3600</f>
        <v>5.04153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4664</v>
      </c>
      <c r="I27" s="55" t="n">
        <f aca="false">V27</f>
        <v>40.0877</v>
      </c>
      <c r="J27" s="55" t="n">
        <f aca="false">T27</f>
        <v>19688.4664</v>
      </c>
      <c r="K27" s="55" t="n">
        <f aca="false">W27</f>
        <v>43.171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8360.848</v>
      </c>
      <c r="Q27" s="76" t="n">
        <v>108.81</v>
      </c>
      <c r="R27" s="54" t="n">
        <f aca="false">P27/3600</f>
        <v>16.2113466666667</v>
      </c>
      <c r="S27" s="56"/>
      <c r="T27" s="54" t="n">
        <v>19688.4664</v>
      </c>
      <c r="U27" s="54" t="n">
        <v>38.7698</v>
      </c>
      <c r="V27" s="54" t="n">
        <v>40.0877</v>
      </c>
      <c r="W27" s="54" t="n">
        <v>43.1717</v>
      </c>
      <c r="X27" s="54" t="n">
        <v>58018.331</v>
      </c>
      <c r="Y27" s="76" t="n">
        <v>106.455</v>
      </c>
      <c r="Z27" s="54" t="n">
        <f aca="false">X27/3600</f>
        <v>16.1162030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7.1784</v>
      </c>
      <c r="I28" s="46" t="n">
        <f aca="false">V28</f>
        <v>38.7767</v>
      </c>
      <c r="J28" s="46" t="n">
        <f aca="false">T28</f>
        <v>6137.1784</v>
      </c>
      <c r="K28" s="46" t="n">
        <f aca="false">W28</f>
        <v>41.119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5174.832</v>
      </c>
      <c r="Q28" s="76" t="n">
        <v>79.81</v>
      </c>
      <c r="R28" s="47" t="n">
        <f aca="false">P28/3600</f>
        <v>12.5485644444444</v>
      </c>
      <c r="S28" s="48"/>
      <c r="T28" s="47" t="n">
        <v>6137.1784</v>
      </c>
      <c r="U28" s="47" t="n">
        <v>36.7504</v>
      </c>
      <c r="V28" s="47" t="n">
        <v>38.7767</v>
      </c>
      <c r="W28" s="47" t="n">
        <v>41.1198</v>
      </c>
      <c r="X28" s="47" t="n">
        <v>43590.22</v>
      </c>
      <c r="Y28" s="76" t="n">
        <v>77.314</v>
      </c>
      <c r="Z28" s="47" t="n">
        <f aca="false">X28/3600</f>
        <v>12.1083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9856</v>
      </c>
      <c r="I29" s="46" t="n">
        <f aca="false">V29</f>
        <v>37.5825</v>
      </c>
      <c r="J29" s="46" t="n">
        <f aca="false">T29</f>
        <v>2738.9856</v>
      </c>
      <c r="K29" s="46" t="n">
        <f aca="false">W29</f>
        <v>39.104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0620.164</v>
      </c>
      <c r="Q29" s="76" t="n">
        <v>70.902</v>
      </c>
      <c r="R29" s="47" t="n">
        <f aca="false">P29/3600</f>
        <v>11.2833788888889</v>
      </c>
      <c r="S29" s="48"/>
      <c r="T29" s="47" t="n">
        <v>2738.9856</v>
      </c>
      <c r="U29" s="47" t="n">
        <v>34.5779</v>
      </c>
      <c r="V29" s="47" t="n">
        <v>37.5825</v>
      </c>
      <c r="W29" s="47" t="n">
        <v>39.1044</v>
      </c>
      <c r="X29" s="47" t="n">
        <v>40936.675</v>
      </c>
      <c r="Y29" s="76" t="n">
        <v>69.56</v>
      </c>
      <c r="Z29" s="47" t="n">
        <f aca="false">X29/3600</f>
        <v>11.3712986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8608</v>
      </c>
      <c r="I30" s="52" t="n">
        <f aca="false">V30</f>
        <v>36.216</v>
      </c>
      <c r="J30" s="52" t="n">
        <f aca="false">T30</f>
        <v>1307.8608</v>
      </c>
      <c r="K30" s="52" t="n">
        <f aca="false">W30</f>
        <v>36.9935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4652.253</v>
      </c>
      <c r="Q30" s="53" t="n">
        <v>60.918</v>
      </c>
      <c r="R30" s="53" t="n">
        <f aca="false">P30/3600</f>
        <v>9.62562583333333</v>
      </c>
      <c r="S30" s="51"/>
      <c r="T30" s="53" t="n">
        <v>1307.8608</v>
      </c>
      <c r="U30" s="53" t="n">
        <v>32.2653</v>
      </c>
      <c r="V30" s="53" t="n">
        <v>36.216</v>
      </c>
      <c r="W30" s="53" t="n">
        <v>36.9935</v>
      </c>
      <c r="X30" s="53" t="n">
        <v>33697.542</v>
      </c>
      <c r="Y30" s="53" t="n">
        <v>62.384</v>
      </c>
      <c r="Z30" s="53" t="n">
        <f aca="false">X30/3600</f>
        <v>9.36042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4.1488</v>
      </c>
      <c r="I31" s="57" t="n">
        <f aca="false">V31</f>
        <v>43.6611</v>
      </c>
      <c r="J31" s="57" t="n">
        <f aca="false">T31</f>
        <v>20044.1488</v>
      </c>
      <c r="K31" s="57" t="n">
        <f aca="false">W31</f>
        <v>44.902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62645.898</v>
      </c>
      <c r="Q31" s="76" t="n">
        <v>126.485</v>
      </c>
      <c r="R31" s="54" t="n">
        <f aca="false">P31/3600</f>
        <v>17.4016383333333</v>
      </c>
      <c r="S31" s="56"/>
      <c r="T31" s="54" t="n">
        <v>20044.1488</v>
      </c>
      <c r="U31" s="54" t="n">
        <v>39.539</v>
      </c>
      <c r="V31" s="54" t="n">
        <v>43.6611</v>
      </c>
      <c r="W31" s="54" t="n">
        <v>44.9025</v>
      </c>
      <c r="X31" s="54" t="n">
        <v>64832.845</v>
      </c>
      <c r="Y31" s="76" t="n">
        <v>124.083</v>
      </c>
      <c r="Z31" s="54" t="n">
        <f aca="false">X31/3600</f>
        <v>18.00912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8344</v>
      </c>
      <c r="I32" s="58" t="n">
        <f aca="false">V32</f>
        <v>42.0901</v>
      </c>
      <c r="J32" s="58" t="n">
        <f aca="false">T32</f>
        <v>6923.8344</v>
      </c>
      <c r="K32" s="58" t="n">
        <f aca="false">W32</f>
        <v>42.569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9563.702</v>
      </c>
      <c r="Q32" s="76" t="n">
        <v>103.928</v>
      </c>
      <c r="R32" s="47" t="n">
        <f aca="false">P32/3600</f>
        <v>13.767695</v>
      </c>
      <c r="S32" s="48"/>
      <c r="T32" s="47" t="n">
        <v>6923.8344</v>
      </c>
      <c r="U32" s="47" t="n">
        <v>37.6201</v>
      </c>
      <c r="V32" s="47" t="n">
        <v>42.0901</v>
      </c>
      <c r="W32" s="47" t="n">
        <v>42.5693</v>
      </c>
      <c r="X32" s="47" t="n">
        <v>52525.957</v>
      </c>
      <c r="Y32" s="76" t="n">
        <v>101.026</v>
      </c>
      <c r="Z32" s="47" t="n">
        <f aca="false">X32/3600</f>
        <v>14.5905436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72</v>
      </c>
      <c r="I33" s="58" t="n">
        <f aca="false">V33</f>
        <v>40.4435</v>
      </c>
      <c r="J33" s="58" t="n">
        <f aca="false">T33</f>
        <v>3179.72</v>
      </c>
      <c r="K33" s="58" t="n">
        <f aca="false">W33</f>
        <v>40.23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3757.251</v>
      </c>
      <c r="Q33" s="76" t="n">
        <v>92.431</v>
      </c>
      <c r="R33" s="47" t="n">
        <f aca="false">P33/3600</f>
        <v>12.1547919444444</v>
      </c>
      <c r="S33" s="48"/>
      <c r="T33" s="47" t="n">
        <v>3179.72</v>
      </c>
      <c r="U33" s="47" t="n">
        <v>35.6568</v>
      </c>
      <c r="V33" s="47" t="n">
        <v>40.4435</v>
      </c>
      <c r="W33" s="47" t="n">
        <v>40.238</v>
      </c>
      <c r="X33" s="47" t="n">
        <v>42822.477</v>
      </c>
      <c r="Y33" s="76" t="n">
        <v>89.263</v>
      </c>
      <c r="Z33" s="47" t="n">
        <f aca="false">X33/3600</f>
        <v>11.8951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56</v>
      </c>
      <c r="I34" s="59" t="n">
        <f aca="false">V34</f>
        <v>38.4939</v>
      </c>
      <c r="J34" s="59" t="n">
        <f aca="false">T34</f>
        <v>1571.56</v>
      </c>
      <c r="K34" s="59" t="n">
        <f aca="false">W34</f>
        <v>37.760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8070.562</v>
      </c>
      <c r="Q34" s="53" t="n">
        <v>83.164</v>
      </c>
      <c r="R34" s="53" t="n">
        <f aca="false">P34/3600</f>
        <v>10.5751561111111</v>
      </c>
      <c r="S34" s="51"/>
      <c r="T34" s="53" t="n">
        <v>1571.56</v>
      </c>
      <c r="U34" s="53" t="n">
        <v>33.5202</v>
      </c>
      <c r="V34" s="53" t="n">
        <v>38.4939</v>
      </c>
      <c r="W34" s="53" t="n">
        <v>37.7601</v>
      </c>
      <c r="X34" s="53" t="n">
        <v>38991.732</v>
      </c>
      <c r="Y34" s="53" t="n">
        <v>81.027</v>
      </c>
      <c r="Z34" s="53" t="n">
        <f aca="false">X34/3600</f>
        <v>10.83103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7.6856</v>
      </c>
      <c r="I35" s="57" t="n">
        <f aca="false">V35</f>
        <v>41.8909</v>
      </c>
      <c r="J35" s="57" t="n">
        <f aca="false">T35</f>
        <v>50217.6856</v>
      </c>
      <c r="K35" s="57" t="n">
        <f aca="false">W35</f>
        <v>43.948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80039.074</v>
      </c>
      <c r="Q35" s="76" t="n">
        <v>178.121</v>
      </c>
      <c r="R35" s="54" t="n">
        <f aca="false">P35/3600</f>
        <v>22.2330761111111</v>
      </c>
      <c r="S35" s="56"/>
      <c r="T35" s="54" t="n">
        <v>50217.6856</v>
      </c>
      <c r="U35" s="54" t="n">
        <v>38.3253</v>
      </c>
      <c r="V35" s="54" t="n">
        <v>41.8909</v>
      </c>
      <c r="W35" s="54" t="n">
        <v>43.9482</v>
      </c>
      <c r="X35" s="54" t="n">
        <v>78744.063</v>
      </c>
      <c r="Y35" s="76" t="n">
        <v>175.36</v>
      </c>
      <c r="Z35" s="54" t="n">
        <f aca="false">X35/3600</f>
        <v>21.87335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7.0976</v>
      </c>
      <c r="I36" s="58" t="n">
        <f aca="false">V36</f>
        <v>40.4512</v>
      </c>
      <c r="J36" s="58" t="n">
        <f aca="false">T36</f>
        <v>7717.0976</v>
      </c>
      <c r="K36" s="58" t="n">
        <f aca="false">W36</f>
        <v>42.755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52722.098</v>
      </c>
      <c r="Q36" s="76" t="n">
        <v>106.237</v>
      </c>
      <c r="R36" s="47" t="n">
        <f aca="false">P36/3600</f>
        <v>14.6450272222222</v>
      </c>
      <c r="S36" s="48"/>
      <c r="T36" s="47" t="n">
        <v>7717.0976</v>
      </c>
      <c r="U36" s="47" t="n">
        <v>35.4489</v>
      </c>
      <c r="V36" s="47" t="n">
        <v>40.4512</v>
      </c>
      <c r="W36" s="47" t="n">
        <v>42.7557</v>
      </c>
      <c r="X36" s="47" t="n">
        <v>56952.533</v>
      </c>
      <c r="Y36" s="76" t="n">
        <v>104.38</v>
      </c>
      <c r="Z36" s="47" t="n">
        <f aca="false">X36/3600</f>
        <v>15.8201480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6.3264</v>
      </c>
      <c r="I37" s="58" t="n">
        <f aca="false">V37</f>
        <v>38.9037</v>
      </c>
      <c r="J37" s="58" t="n">
        <f aca="false">T37</f>
        <v>2126.3264</v>
      </c>
      <c r="K37" s="58" t="n">
        <f aca="false">W37</f>
        <v>41.456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43864.283</v>
      </c>
      <c r="Q37" s="76" t="n">
        <v>91.183</v>
      </c>
      <c r="R37" s="47" t="n">
        <f aca="false">P37/3600</f>
        <v>12.1845230555556</v>
      </c>
      <c r="S37" s="48"/>
      <c r="T37" s="47" t="n">
        <v>2126.3264</v>
      </c>
      <c r="U37" s="47" t="n">
        <v>33.616</v>
      </c>
      <c r="V37" s="47" t="n">
        <v>38.9037</v>
      </c>
      <c r="W37" s="47" t="n">
        <v>41.4567</v>
      </c>
      <c r="X37" s="47" t="n">
        <v>45893.185</v>
      </c>
      <c r="Y37" s="76" t="n">
        <v>87.376</v>
      </c>
      <c r="Z37" s="47" t="n">
        <f aca="false">X37/3600</f>
        <v>12.748106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7856</v>
      </c>
      <c r="I38" s="59" t="n">
        <f aca="false">V38</f>
        <v>37.3204</v>
      </c>
      <c r="J38" s="59" t="n">
        <f aca="false">T38</f>
        <v>800.7856</v>
      </c>
      <c r="K38" s="59" t="n">
        <f aca="false">W38</f>
        <v>39.919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0052.414</v>
      </c>
      <c r="Q38" s="53" t="n">
        <v>74.99</v>
      </c>
      <c r="R38" s="53" t="n">
        <f aca="false">P38/3600</f>
        <v>11.1256705555556</v>
      </c>
      <c r="S38" s="51"/>
      <c r="T38" s="53" t="n">
        <v>800.7856</v>
      </c>
      <c r="U38" s="53" t="n">
        <v>31.4847</v>
      </c>
      <c r="V38" s="53" t="n">
        <v>37.3204</v>
      </c>
      <c r="W38" s="53" t="n">
        <v>39.9199</v>
      </c>
      <c r="X38" s="53" t="n">
        <v>40271.892</v>
      </c>
      <c r="Y38" s="53" t="n">
        <v>72.134</v>
      </c>
      <c r="Z38" s="53" t="n">
        <f aca="false">X38/3600</f>
        <v>11.18663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7456</v>
      </c>
      <c r="I39" s="57" t="n">
        <f aca="false">V39</f>
        <v>42.4559</v>
      </c>
      <c r="J39" s="57" t="n">
        <f aca="false">T39</f>
        <v>3924.7456</v>
      </c>
      <c r="K39" s="57" t="n">
        <f aca="false">W39</f>
        <v>43.005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1619.235</v>
      </c>
      <c r="Q39" s="76" t="n">
        <v>21.185</v>
      </c>
      <c r="R39" s="54" t="n">
        <f aca="false">P39/3600</f>
        <v>3.22756527777778</v>
      </c>
      <c r="S39" s="56"/>
      <c r="T39" s="54" t="n">
        <v>3924.7456</v>
      </c>
      <c r="U39" s="54" t="n">
        <v>40.2619</v>
      </c>
      <c r="V39" s="54" t="n">
        <v>42.4559</v>
      </c>
      <c r="W39" s="54" t="n">
        <v>43.0056</v>
      </c>
      <c r="X39" s="54" t="n">
        <v>11288.637</v>
      </c>
      <c r="Y39" s="76" t="n">
        <v>20.436</v>
      </c>
      <c r="Z39" s="54" t="n">
        <f aca="false">X39/3600</f>
        <v>3.1357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1512</v>
      </c>
      <c r="I40" s="58" t="n">
        <f aca="false">V40</f>
        <v>39.6677</v>
      </c>
      <c r="J40" s="58" t="n">
        <f aca="false">T40</f>
        <v>1853.1512</v>
      </c>
      <c r="K40" s="58" t="n">
        <f aca="false">W40</f>
        <v>39.908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9450.4</v>
      </c>
      <c r="Q40" s="76" t="n">
        <v>17.254</v>
      </c>
      <c r="R40" s="47" t="n">
        <f aca="false">P40/3600</f>
        <v>2.62511111111111</v>
      </c>
      <c r="S40" s="48"/>
      <c r="T40" s="47" t="n">
        <v>1853.1512</v>
      </c>
      <c r="U40" s="47" t="n">
        <v>37.042</v>
      </c>
      <c r="V40" s="47" t="n">
        <v>39.6677</v>
      </c>
      <c r="W40" s="47" t="n">
        <v>39.9081</v>
      </c>
      <c r="X40" s="47" t="n">
        <v>10047.931</v>
      </c>
      <c r="Y40" s="76" t="n">
        <v>16.567</v>
      </c>
      <c r="Z40" s="47" t="n">
        <f aca="false">X40/3600</f>
        <v>2.79109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404</v>
      </c>
      <c r="I41" s="58" t="n">
        <f aca="false">V41</f>
        <v>37.1977</v>
      </c>
      <c r="J41" s="58" t="n">
        <f aca="false">T41</f>
        <v>878.404</v>
      </c>
      <c r="K41" s="58" t="n">
        <f aca="false">W41</f>
        <v>37.162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453.07</v>
      </c>
      <c r="Q41" s="76" t="n">
        <v>14.508</v>
      </c>
      <c r="R41" s="47" t="n">
        <f aca="false">P41/3600</f>
        <v>2.348075</v>
      </c>
      <c r="S41" s="48"/>
      <c r="T41" s="47" t="n">
        <v>878.404</v>
      </c>
      <c r="U41" s="47" t="n">
        <v>34.1767</v>
      </c>
      <c r="V41" s="47" t="n">
        <v>37.1977</v>
      </c>
      <c r="W41" s="47" t="n">
        <v>37.1625</v>
      </c>
      <c r="X41" s="47" t="n">
        <v>8122.316</v>
      </c>
      <c r="Y41" s="76" t="n">
        <v>13.977</v>
      </c>
      <c r="Z41" s="47" t="n">
        <f aca="false">X41/3600</f>
        <v>2.25619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016</v>
      </c>
      <c r="I42" s="59" t="n">
        <f aca="false">V42</f>
        <v>35.1072</v>
      </c>
      <c r="J42" s="59" t="n">
        <f aca="false">T42</f>
        <v>433.0016</v>
      </c>
      <c r="K42" s="59" t="n">
        <f aca="false">W42</f>
        <v>34.631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8196.479</v>
      </c>
      <c r="Q42" s="53" t="n">
        <v>11.778</v>
      </c>
      <c r="R42" s="53" t="n">
        <f aca="false">P42/3600</f>
        <v>2.27679972222222</v>
      </c>
      <c r="S42" s="51"/>
      <c r="T42" s="53" t="n">
        <v>433.0016</v>
      </c>
      <c r="U42" s="53" t="n">
        <v>31.6128</v>
      </c>
      <c r="V42" s="53" t="n">
        <v>35.1072</v>
      </c>
      <c r="W42" s="53" t="n">
        <v>34.6316</v>
      </c>
      <c r="X42" s="53" t="n">
        <v>8360.951</v>
      </c>
      <c r="Y42" s="53" t="n">
        <v>11.139</v>
      </c>
      <c r="Z42" s="53" t="n">
        <f aca="false">X42/3600</f>
        <v>2.322486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6656</v>
      </c>
      <c r="I43" s="57" t="n">
        <f aca="false">V43</f>
        <v>43.0124</v>
      </c>
      <c r="J43" s="57" t="n">
        <f aca="false">T43</f>
        <v>4248.6656</v>
      </c>
      <c r="K43" s="57" t="n">
        <f aca="false">W43</f>
        <v>44.369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4192.222</v>
      </c>
      <c r="Q43" s="76" t="n">
        <v>29.359</v>
      </c>
      <c r="R43" s="54" t="n">
        <f aca="false">P43/3600</f>
        <v>3.94228388888889</v>
      </c>
      <c r="S43" s="56"/>
      <c r="T43" s="54" t="n">
        <v>4248.6656</v>
      </c>
      <c r="U43" s="54" t="n">
        <v>40.2397</v>
      </c>
      <c r="V43" s="54" t="n">
        <v>43.0124</v>
      </c>
      <c r="W43" s="54" t="n">
        <v>44.3696</v>
      </c>
      <c r="X43" s="54" t="n">
        <v>13591.54</v>
      </c>
      <c r="Y43" s="76" t="n">
        <v>23.041</v>
      </c>
      <c r="Z43" s="54" t="n">
        <f aca="false">X43/3600</f>
        <v>3.7754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5392</v>
      </c>
      <c r="I44" s="58" t="n">
        <f aca="false">V44</f>
        <v>40.8315</v>
      </c>
      <c r="J44" s="58" t="n">
        <f aca="false">T44</f>
        <v>1918.5392</v>
      </c>
      <c r="K44" s="58" t="n">
        <f aca="false">W44</f>
        <v>41.867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0676.677</v>
      </c>
      <c r="Q44" s="76" t="n">
        <v>20.014</v>
      </c>
      <c r="R44" s="47" t="n">
        <f aca="false">P44/3600</f>
        <v>2.96574361111111</v>
      </c>
      <c r="S44" s="48"/>
      <c r="T44" s="47" t="n">
        <v>1918.5392</v>
      </c>
      <c r="U44" s="47" t="n">
        <v>37.3302</v>
      </c>
      <c r="V44" s="47" t="n">
        <v>40.8315</v>
      </c>
      <c r="W44" s="47" t="n">
        <v>41.8672</v>
      </c>
      <c r="X44" s="47" t="n">
        <v>10695.834</v>
      </c>
      <c r="Y44" s="76" t="n">
        <v>18.735</v>
      </c>
      <c r="Z44" s="47" t="n">
        <f aca="false">X44/3600</f>
        <v>2.9710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7648</v>
      </c>
      <c r="I45" s="58" t="n">
        <f aca="false">V45</f>
        <v>38.6995</v>
      </c>
      <c r="J45" s="58" t="n">
        <f aca="false">T45</f>
        <v>928.7648</v>
      </c>
      <c r="K45" s="58" t="n">
        <f aca="false">W45</f>
        <v>39.547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760.182</v>
      </c>
      <c r="Q45" s="76" t="n">
        <v>16.286</v>
      </c>
      <c r="R45" s="47" t="n">
        <f aca="false">P45/3600</f>
        <v>3.26671722222222</v>
      </c>
      <c r="S45" s="48"/>
      <c r="T45" s="47" t="n">
        <v>928.7648</v>
      </c>
      <c r="U45" s="47" t="n">
        <v>34.3452</v>
      </c>
      <c r="V45" s="47" t="n">
        <v>38.6995</v>
      </c>
      <c r="W45" s="47" t="n">
        <v>39.5472</v>
      </c>
      <c r="X45" s="47" t="n">
        <v>9980.928</v>
      </c>
      <c r="Y45" s="76" t="n">
        <v>15.678</v>
      </c>
      <c r="Z45" s="47" t="n">
        <f aca="false">X45/3600</f>
        <v>2.7724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2192</v>
      </c>
      <c r="I46" s="59" t="n">
        <f aca="false">V46</f>
        <v>36.3364</v>
      </c>
      <c r="J46" s="59" t="n">
        <f aca="false">T46</f>
        <v>463.2192</v>
      </c>
      <c r="K46" s="59" t="n">
        <f aca="false">W46</f>
        <v>37.073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674.732</v>
      </c>
      <c r="Q46" s="53" t="n">
        <v>13.54</v>
      </c>
      <c r="R46" s="53" t="n">
        <f aca="false">P46/3600</f>
        <v>2.40964777777778</v>
      </c>
      <c r="S46" s="51"/>
      <c r="T46" s="53" t="n">
        <v>463.2192</v>
      </c>
      <c r="U46" s="53" t="n">
        <v>31.4155</v>
      </c>
      <c r="V46" s="53" t="n">
        <v>36.3364</v>
      </c>
      <c r="W46" s="53" t="n">
        <v>37.0735</v>
      </c>
      <c r="X46" s="53" t="n">
        <v>9596.058</v>
      </c>
      <c r="Y46" s="53" t="n">
        <v>12.979</v>
      </c>
      <c r="Z46" s="53" t="n">
        <f aca="false">X46/3600</f>
        <v>2.66557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428</v>
      </c>
      <c r="I47" s="57" t="n">
        <f aca="false">V47</f>
        <v>40.8144</v>
      </c>
      <c r="J47" s="57" t="n">
        <f aca="false">T47</f>
        <v>8346.428</v>
      </c>
      <c r="K47" s="57" t="n">
        <f aca="false">W47</f>
        <v>41.682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833.425</v>
      </c>
      <c r="Q47" s="76" t="n">
        <v>27.768</v>
      </c>
      <c r="R47" s="54" t="n">
        <f aca="false">P47/3600</f>
        <v>3.2870625</v>
      </c>
      <c r="S47" s="56"/>
      <c r="T47" s="54" t="n">
        <v>8346.428</v>
      </c>
      <c r="U47" s="54" t="n">
        <v>38.3316</v>
      </c>
      <c r="V47" s="54" t="n">
        <v>40.8144</v>
      </c>
      <c r="W47" s="54" t="n">
        <v>41.6825</v>
      </c>
      <c r="X47" s="54" t="n">
        <v>12652.212</v>
      </c>
      <c r="Y47" s="76" t="n">
        <v>27.393</v>
      </c>
      <c r="Z47" s="54" t="n">
        <f aca="false">X47/3600</f>
        <v>3.51450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276</v>
      </c>
      <c r="I48" s="58" t="n">
        <f aca="false">V48</f>
        <v>38.0558</v>
      </c>
      <c r="J48" s="58" t="n">
        <f aca="false">T48</f>
        <v>3596.276</v>
      </c>
      <c r="K48" s="58" t="n">
        <f aca="false">W48</f>
        <v>38.831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302.025</v>
      </c>
      <c r="Q48" s="76" t="n">
        <v>20.982</v>
      </c>
      <c r="R48" s="47" t="n">
        <f aca="false">P48/3600</f>
        <v>2.86167361111111</v>
      </c>
      <c r="S48" s="48"/>
      <c r="T48" s="47" t="n">
        <v>3596.276</v>
      </c>
      <c r="U48" s="47" t="n">
        <v>34.4452</v>
      </c>
      <c r="V48" s="47" t="n">
        <v>38.0558</v>
      </c>
      <c r="W48" s="47" t="n">
        <v>38.8315</v>
      </c>
      <c r="X48" s="47" t="n">
        <v>11175.506</v>
      </c>
      <c r="Y48" s="76" t="n">
        <v>20.577</v>
      </c>
      <c r="Z48" s="47" t="n">
        <f aca="false">X48/3600</f>
        <v>3.10430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164</v>
      </c>
      <c r="I49" s="58" t="n">
        <f aca="false">V49</f>
        <v>35.7568</v>
      </c>
      <c r="J49" s="58" t="n">
        <f aca="false">T49</f>
        <v>1574.164</v>
      </c>
      <c r="K49" s="58" t="n">
        <f aca="false">W49</f>
        <v>36.48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9067.168</v>
      </c>
      <c r="Q49" s="76" t="n">
        <v>17.16</v>
      </c>
      <c r="R49" s="47" t="n">
        <f aca="false">P49/3600</f>
        <v>2.51865777777778</v>
      </c>
      <c r="S49" s="48"/>
      <c r="T49" s="47" t="n">
        <v>1574.164</v>
      </c>
      <c r="U49" s="47" t="n">
        <v>30.9713</v>
      </c>
      <c r="V49" s="47" t="n">
        <v>35.7568</v>
      </c>
      <c r="W49" s="47" t="n">
        <v>36.485</v>
      </c>
      <c r="X49" s="47" t="n">
        <v>9157.43</v>
      </c>
      <c r="Y49" s="76" t="n">
        <v>16.972</v>
      </c>
      <c r="Z49" s="47" t="n">
        <f aca="false">X49/3600</f>
        <v>2.5437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152</v>
      </c>
      <c r="I50" s="59" t="n">
        <f aca="false">V50</f>
        <v>33.6502</v>
      </c>
      <c r="J50" s="59" t="n">
        <f aca="false">T50</f>
        <v>660.7152</v>
      </c>
      <c r="K50" s="59" t="n">
        <f aca="false">W50</f>
        <v>34.324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8623.579</v>
      </c>
      <c r="Q50" s="53" t="n">
        <v>12.823</v>
      </c>
      <c r="R50" s="53" t="n">
        <f aca="false">P50/3600</f>
        <v>2.39543861111111</v>
      </c>
      <c r="S50" s="51"/>
      <c r="T50" s="53" t="n">
        <v>660.7152</v>
      </c>
      <c r="U50" s="53" t="n">
        <v>27.7233</v>
      </c>
      <c r="V50" s="53" t="n">
        <v>33.6502</v>
      </c>
      <c r="W50" s="53" t="n">
        <v>34.3246</v>
      </c>
      <c r="X50" s="53" t="n">
        <v>8059.776</v>
      </c>
      <c r="Y50" s="53" t="n">
        <v>12.682</v>
      </c>
      <c r="Z50" s="53" t="n">
        <f aca="false">X50/3600</f>
        <v>2.23882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6424</v>
      </c>
      <c r="I51" s="57" t="n">
        <f aca="false">V51</f>
        <v>41.3729</v>
      </c>
      <c r="J51" s="57" t="n">
        <f aca="false">T51</f>
        <v>5815.6424</v>
      </c>
      <c r="K51" s="57" t="n">
        <f aca="false">W51</f>
        <v>42.681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276.664</v>
      </c>
      <c r="Q51" s="76" t="n">
        <v>19.516</v>
      </c>
      <c r="R51" s="54" t="n">
        <f aca="false">P51/3600</f>
        <v>2.29907333333333</v>
      </c>
      <c r="S51" s="56"/>
      <c r="T51" s="54" t="n">
        <v>5815.6424</v>
      </c>
      <c r="U51" s="54" t="n">
        <v>40.0439</v>
      </c>
      <c r="V51" s="54" t="n">
        <v>41.3729</v>
      </c>
      <c r="W51" s="54" t="n">
        <v>42.6812</v>
      </c>
      <c r="X51" s="54" t="n">
        <v>8436.191</v>
      </c>
      <c r="Y51" s="76" t="n">
        <v>19.141</v>
      </c>
      <c r="Z51" s="54" t="n">
        <f aca="false">X51/3600</f>
        <v>2.34338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6464</v>
      </c>
      <c r="I52" s="58" t="n">
        <f aca="false">V52</f>
        <v>38.6039</v>
      </c>
      <c r="J52" s="58" t="n">
        <f aca="false">T52</f>
        <v>2348.6464</v>
      </c>
      <c r="K52" s="58" t="n">
        <f aca="false">W52</f>
        <v>40.174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7231.816</v>
      </c>
      <c r="Q52" s="76" t="n">
        <v>15.303</v>
      </c>
      <c r="R52" s="47" t="n">
        <f aca="false">P52/3600</f>
        <v>2.00883777777778</v>
      </c>
      <c r="S52" s="48"/>
      <c r="T52" s="47" t="n">
        <v>2348.6464</v>
      </c>
      <c r="U52" s="47" t="n">
        <v>36.2915</v>
      </c>
      <c r="V52" s="47" t="n">
        <v>38.6039</v>
      </c>
      <c r="W52" s="47" t="n">
        <v>40.1745</v>
      </c>
      <c r="X52" s="47" t="n">
        <v>7248.15</v>
      </c>
      <c r="Y52" s="76" t="n">
        <v>22.76</v>
      </c>
      <c r="Z52" s="47" t="n">
        <f aca="false">X52/3600</f>
        <v>2.013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6256</v>
      </c>
      <c r="I53" s="58" t="n">
        <f aca="false">V53</f>
        <v>36.3723</v>
      </c>
      <c r="J53" s="58" t="n">
        <f aca="false">T53</f>
        <v>1041.6256</v>
      </c>
      <c r="K53" s="58" t="n">
        <f aca="false">W53</f>
        <v>37.972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6522.448</v>
      </c>
      <c r="Q53" s="76" t="n">
        <v>11.887</v>
      </c>
      <c r="R53" s="47" t="n">
        <f aca="false">P53/3600</f>
        <v>1.81179111111111</v>
      </c>
      <c r="S53" s="48"/>
      <c r="T53" s="47" t="n">
        <v>1041.6256</v>
      </c>
      <c r="U53" s="47" t="n">
        <v>33.0725</v>
      </c>
      <c r="V53" s="47" t="n">
        <v>36.3723</v>
      </c>
      <c r="W53" s="47" t="n">
        <v>37.9726</v>
      </c>
      <c r="X53" s="47" t="n">
        <v>5682.664</v>
      </c>
      <c r="Y53" s="76" t="n">
        <v>11.825</v>
      </c>
      <c r="Z53" s="47" t="n">
        <f aca="false">X53/3600</f>
        <v>1.57851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4408</v>
      </c>
      <c r="I54" s="59" t="n">
        <f aca="false">V54</f>
        <v>34.3108</v>
      </c>
      <c r="J54" s="59" t="n">
        <f aca="false">T54</f>
        <v>462.4408</v>
      </c>
      <c r="K54" s="59" t="n">
        <f aca="false">W54</f>
        <v>35.736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5992.419</v>
      </c>
      <c r="Q54" s="53" t="n">
        <v>9.298</v>
      </c>
      <c r="R54" s="53" t="n">
        <f aca="false">P54/3600</f>
        <v>1.66456083333333</v>
      </c>
      <c r="S54" s="51"/>
      <c r="T54" s="53" t="n">
        <v>462.4408</v>
      </c>
      <c r="U54" s="53" t="n">
        <v>30.1703</v>
      </c>
      <c r="V54" s="53" t="n">
        <v>34.3108</v>
      </c>
      <c r="W54" s="53" t="n">
        <v>35.7369</v>
      </c>
      <c r="X54" s="53" t="n">
        <v>5885.746</v>
      </c>
      <c r="Y54" s="53" t="n">
        <v>9.063</v>
      </c>
      <c r="Z54" s="53" t="n">
        <f aca="false">X54/3600</f>
        <v>1.63492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2512</v>
      </c>
      <c r="I55" s="57" t="n">
        <f aca="false">V55</f>
        <v>43.4211</v>
      </c>
      <c r="J55" s="57" t="n">
        <f aca="false">T55</f>
        <v>1787.2512</v>
      </c>
      <c r="K55" s="57" t="n">
        <f aca="false">W55</f>
        <v>42.860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09.097</v>
      </c>
      <c r="Q55" s="76" t="n">
        <v>5.881</v>
      </c>
      <c r="R55" s="54" t="n">
        <f aca="false">P55/3600</f>
        <v>0.752526944444445</v>
      </c>
      <c r="S55" s="56"/>
      <c r="T55" s="54" t="n">
        <v>1787.2512</v>
      </c>
      <c r="U55" s="54" t="n">
        <v>41.0181</v>
      </c>
      <c r="V55" s="54" t="n">
        <v>43.4211</v>
      </c>
      <c r="W55" s="54" t="n">
        <v>42.8603</v>
      </c>
      <c r="X55" s="54" t="n">
        <v>2825.115</v>
      </c>
      <c r="Y55" s="76" t="n">
        <v>5.71</v>
      </c>
      <c r="Z55" s="54" t="n">
        <f aca="false">X55/3600</f>
        <v>0.78475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9496</v>
      </c>
      <c r="I56" s="58" t="n">
        <f aca="false">V56</f>
        <v>40.5666</v>
      </c>
      <c r="J56" s="58" t="n">
        <f aca="false">T56</f>
        <v>889.9496</v>
      </c>
      <c r="K56" s="58" t="n">
        <f aca="false">W56</f>
        <v>39.522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454.02</v>
      </c>
      <c r="Q56" s="76" t="n">
        <v>4.883</v>
      </c>
      <c r="R56" s="47" t="n">
        <f aca="false">P56/3600</f>
        <v>0.681672222222222</v>
      </c>
      <c r="S56" s="48"/>
      <c r="T56" s="47" t="n">
        <v>889.9496</v>
      </c>
      <c r="U56" s="47" t="n">
        <v>37.0501</v>
      </c>
      <c r="V56" s="47" t="n">
        <v>40.5666</v>
      </c>
      <c r="W56" s="47" t="n">
        <v>39.5225</v>
      </c>
      <c r="X56" s="47" t="n">
        <v>2504.986</v>
      </c>
      <c r="Y56" s="76" t="n">
        <v>4.586</v>
      </c>
      <c r="Z56" s="47" t="n">
        <f aca="false">X56/3600</f>
        <v>0.69582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52</v>
      </c>
      <c r="I57" s="58" t="n">
        <f aca="false">V57</f>
        <v>38.0405</v>
      </c>
      <c r="J57" s="58" t="n">
        <f aca="false">T57</f>
        <v>429.652</v>
      </c>
      <c r="K57" s="58" t="n">
        <f aca="false">W57</f>
        <v>36.7204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249.799</v>
      </c>
      <c r="Q57" s="76" t="n">
        <v>3.853</v>
      </c>
      <c r="R57" s="47" t="n">
        <f aca="false">P57/3600</f>
        <v>0.624944166666667</v>
      </c>
      <c r="S57" s="48"/>
      <c r="T57" s="47" t="n">
        <v>429.652</v>
      </c>
      <c r="U57" s="47" t="n">
        <v>33.5157</v>
      </c>
      <c r="V57" s="47" t="n">
        <v>38.0405</v>
      </c>
      <c r="W57" s="47" t="n">
        <v>36.7204</v>
      </c>
      <c r="X57" s="47" t="n">
        <v>2289.876</v>
      </c>
      <c r="Y57" s="76" t="n">
        <v>3.806</v>
      </c>
      <c r="Z57" s="47" t="n">
        <f aca="false">X57/3600</f>
        <v>0.63607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224</v>
      </c>
      <c r="I58" s="59" t="n">
        <f aca="false">V58</f>
        <v>35.5616</v>
      </c>
      <c r="J58" s="59" t="n">
        <f aca="false">T58</f>
        <v>210.0224</v>
      </c>
      <c r="K58" s="59" t="n">
        <f aca="false">W58</f>
        <v>34.067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941.962</v>
      </c>
      <c r="Q58" s="53" t="n">
        <v>3.213</v>
      </c>
      <c r="R58" s="53" t="n">
        <f aca="false">P58/3600</f>
        <v>0.539433888888889</v>
      </c>
      <c r="S58" s="51"/>
      <c r="T58" s="53" t="n">
        <v>210.0224</v>
      </c>
      <c r="U58" s="53" t="n">
        <v>30.5264</v>
      </c>
      <c r="V58" s="53" t="n">
        <v>35.5616</v>
      </c>
      <c r="W58" s="53" t="n">
        <v>34.0678</v>
      </c>
      <c r="X58" s="53" t="n">
        <v>2030.353</v>
      </c>
      <c r="Y58" s="53" t="n">
        <v>3.135</v>
      </c>
      <c r="Z58" s="53" t="n">
        <f aca="false">X58/3600</f>
        <v>0.563986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268</v>
      </c>
      <c r="I59" s="55" t="n">
        <f aca="false">V59</f>
        <v>42.458</v>
      </c>
      <c r="J59" s="55" t="n">
        <f aca="false">T59</f>
        <v>2227.268</v>
      </c>
      <c r="K59" s="55" t="n">
        <f aca="false">W59</f>
        <v>43.461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460.133</v>
      </c>
      <c r="Q59" s="76" t="n">
        <v>8.127</v>
      </c>
      <c r="R59" s="54" t="n">
        <f aca="false">P59/3600</f>
        <v>0.961148055555556</v>
      </c>
      <c r="S59" s="56"/>
      <c r="T59" s="54" t="n">
        <v>2227.268</v>
      </c>
      <c r="U59" s="54" t="n">
        <v>38.2383</v>
      </c>
      <c r="V59" s="54" t="n">
        <v>42.458</v>
      </c>
      <c r="W59" s="54" t="n">
        <v>43.4619</v>
      </c>
      <c r="X59" s="54" t="n">
        <v>3789.045</v>
      </c>
      <c r="Y59" s="76" t="n">
        <v>7.69</v>
      </c>
      <c r="Z59" s="54" t="n">
        <f aca="false">X59/3600</f>
        <v>1.0525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116</v>
      </c>
      <c r="I60" s="46" t="n">
        <f aca="false">V60</f>
        <v>40.5063</v>
      </c>
      <c r="J60" s="46" t="n">
        <f aca="false">T60</f>
        <v>797.116</v>
      </c>
      <c r="K60" s="46" t="n">
        <f aca="false">W60</f>
        <v>41.380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001.428</v>
      </c>
      <c r="Q60" s="76" t="n">
        <v>5.85</v>
      </c>
      <c r="R60" s="47" t="n">
        <f aca="false">P60/3600</f>
        <v>0.83373</v>
      </c>
      <c r="S60" s="48"/>
      <c r="T60" s="47" t="n">
        <v>797.116</v>
      </c>
      <c r="U60" s="47" t="n">
        <v>34.2824</v>
      </c>
      <c r="V60" s="47" t="n">
        <v>40.5063</v>
      </c>
      <c r="W60" s="47" t="n">
        <v>41.3803</v>
      </c>
      <c r="X60" s="47" t="n">
        <v>3267.409</v>
      </c>
      <c r="Y60" s="76" t="n">
        <v>5.553</v>
      </c>
      <c r="Z60" s="47" t="n">
        <f aca="false">X60/3600</f>
        <v>0.90761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212</v>
      </c>
      <c r="I61" s="46" t="n">
        <f aca="false">V61</f>
        <v>38.8297</v>
      </c>
      <c r="J61" s="46" t="n">
        <f aca="false">T61</f>
        <v>327.212</v>
      </c>
      <c r="K61" s="46" t="n">
        <f aca="false">W61</f>
        <v>39.39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692.483</v>
      </c>
      <c r="Q61" s="76" t="n">
        <v>4.929</v>
      </c>
      <c r="R61" s="47" t="n">
        <f aca="false">P61/3600</f>
        <v>0.747911944444445</v>
      </c>
      <c r="S61" s="48"/>
      <c r="T61" s="47" t="n">
        <v>327.212</v>
      </c>
      <c r="U61" s="47" t="n">
        <v>31.1079</v>
      </c>
      <c r="V61" s="47" t="n">
        <v>38.8297</v>
      </c>
      <c r="W61" s="47" t="n">
        <v>39.396</v>
      </c>
      <c r="X61" s="47" t="n">
        <v>2923.474</v>
      </c>
      <c r="Y61" s="76" t="n">
        <v>4.555</v>
      </c>
      <c r="Z61" s="47" t="n">
        <f aca="false">X61/3600</f>
        <v>0.81207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176</v>
      </c>
      <c r="I62" s="52" t="n">
        <f aca="false">V62</f>
        <v>36.9191</v>
      </c>
      <c r="J62" s="52" t="n">
        <f aca="false">T62</f>
        <v>135.6176</v>
      </c>
      <c r="K62" s="52" t="n">
        <f aca="false">W62</f>
        <v>37.363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325.101</v>
      </c>
      <c r="Q62" s="53" t="n">
        <v>3.51</v>
      </c>
      <c r="R62" s="53" t="n">
        <f aca="false">P62/3600</f>
        <v>0.645861388888889</v>
      </c>
      <c r="S62" s="51"/>
      <c r="T62" s="53" t="n">
        <v>135.6176</v>
      </c>
      <c r="U62" s="53" t="n">
        <v>27.9802</v>
      </c>
      <c r="V62" s="53" t="n">
        <v>36.9191</v>
      </c>
      <c r="W62" s="53" t="n">
        <v>37.3635</v>
      </c>
      <c r="X62" s="53" t="n">
        <v>2523.955</v>
      </c>
      <c r="Y62" s="53" t="n">
        <v>3.401</v>
      </c>
      <c r="Z62" s="53" t="n">
        <f aca="false">X62/3600</f>
        <v>0.70109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0.46</v>
      </c>
      <c r="I63" s="57" t="n">
        <f aca="false">V63</f>
        <v>40.5693</v>
      </c>
      <c r="J63" s="57" t="n">
        <f aca="false">T63</f>
        <v>1990.46</v>
      </c>
      <c r="K63" s="57" t="n">
        <f aca="false">W63</f>
        <v>41.265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3026.653</v>
      </c>
      <c r="Q63" s="76" t="n">
        <v>6.224</v>
      </c>
      <c r="R63" s="54" t="n">
        <f aca="false">P63/3600</f>
        <v>0.840736944444444</v>
      </c>
      <c r="S63" s="56"/>
      <c r="T63" s="54" t="n">
        <v>1990.46</v>
      </c>
      <c r="U63" s="54" t="n">
        <v>38.0447</v>
      </c>
      <c r="V63" s="54" t="n">
        <v>40.5693</v>
      </c>
      <c r="W63" s="54" t="n">
        <v>41.2653</v>
      </c>
      <c r="X63" s="54" t="n">
        <v>3105.137</v>
      </c>
      <c r="Y63" s="76" t="n">
        <v>5.99</v>
      </c>
      <c r="Z63" s="54" t="n">
        <f aca="false">X63/3600</f>
        <v>0.86253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8864</v>
      </c>
      <c r="I64" s="58" t="n">
        <f aca="false">V64</f>
        <v>37.7283</v>
      </c>
      <c r="J64" s="58" t="n">
        <f aca="false">T64</f>
        <v>857.8864</v>
      </c>
      <c r="K64" s="58" t="n">
        <f aca="false">W64</f>
        <v>38.315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478.855</v>
      </c>
      <c r="Q64" s="76" t="n">
        <v>4.555</v>
      </c>
      <c r="R64" s="47" t="n">
        <f aca="false">P64/3600</f>
        <v>0.688570833333333</v>
      </c>
      <c r="S64" s="48"/>
      <c r="T64" s="47" t="n">
        <v>857.8864</v>
      </c>
      <c r="U64" s="47" t="n">
        <v>34.2398</v>
      </c>
      <c r="V64" s="47" t="n">
        <v>37.7283</v>
      </c>
      <c r="W64" s="47" t="n">
        <v>38.315</v>
      </c>
      <c r="X64" s="47" t="n">
        <v>2422.57</v>
      </c>
      <c r="Y64" s="76" t="n">
        <v>4.414</v>
      </c>
      <c r="Z64" s="47" t="n">
        <f aca="false">X64/3600</f>
        <v>0.6729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32</v>
      </c>
      <c r="I65" s="58" t="n">
        <f aca="false">V65</f>
        <v>35.3071</v>
      </c>
      <c r="J65" s="58" t="n">
        <f aca="false">T65</f>
        <v>366.232</v>
      </c>
      <c r="K65" s="58" t="n">
        <f aca="false">W65</f>
        <v>35.900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076.076</v>
      </c>
      <c r="Q65" s="76" t="n">
        <v>3.432</v>
      </c>
      <c r="R65" s="47" t="n">
        <f aca="false">P65/3600</f>
        <v>0.576687777777778</v>
      </c>
      <c r="S65" s="48"/>
      <c r="T65" s="47" t="n">
        <v>366.232</v>
      </c>
      <c r="U65" s="47" t="n">
        <v>30.7386</v>
      </c>
      <c r="V65" s="47" t="n">
        <v>35.3071</v>
      </c>
      <c r="W65" s="47" t="n">
        <v>35.9003</v>
      </c>
      <c r="X65" s="47" t="n">
        <v>1995.283</v>
      </c>
      <c r="Y65" s="76" t="n">
        <v>3.322</v>
      </c>
      <c r="Z65" s="47" t="n">
        <f aca="false">X65/3600</f>
        <v>0.55424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96</v>
      </c>
      <c r="I66" s="59" t="n">
        <f aca="false">V66</f>
        <v>33.0875</v>
      </c>
      <c r="J66" s="59" t="n">
        <f aca="false">T66</f>
        <v>152.296</v>
      </c>
      <c r="K66" s="59" t="n">
        <f aca="false">W66</f>
        <v>33.570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893.291</v>
      </c>
      <c r="Q66" s="53" t="n">
        <v>2.745</v>
      </c>
      <c r="R66" s="53" t="n">
        <f aca="false">P66/3600</f>
        <v>0.525914166666667</v>
      </c>
      <c r="S66" s="51"/>
      <c r="T66" s="53" t="n">
        <v>152.296</v>
      </c>
      <c r="U66" s="53" t="n">
        <v>27.6604</v>
      </c>
      <c r="V66" s="53" t="n">
        <v>33.0875</v>
      </c>
      <c r="W66" s="53" t="n">
        <v>33.5706</v>
      </c>
      <c r="X66" s="53" t="n">
        <v>1948.452</v>
      </c>
      <c r="Y66" s="53" t="n">
        <v>2.714</v>
      </c>
      <c r="Z66" s="53" t="n">
        <f aca="false">X66/3600</f>
        <v>0.54123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3832</v>
      </c>
      <c r="I67" s="55" t="n">
        <f aca="false">V67</f>
        <v>41.1569</v>
      </c>
      <c r="J67" s="55" t="n">
        <f aca="false">T67</f>
        <v>1385.3832</v>
      </c>
      <c r="K67" s="55" t="n">
        <f aca="false">W67</f>
        <v>42.1902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27.236</v>
      </c>
      <c r="Q67" s="76" t="n">
        <v>4.68</v>
      </c>
      <c r="R67" s="54" t="n">
        <f aca="false">P67/3600</f>
        <v>0.535343333333333</v>
      </c>
      <c r="S67" s="56"/>
      <c r="T67" s="54" t="n">
        <v>1385.3832</v>
      </c>
      <c r="U67" s="54" t="n">
        <v>40.009</v>
      </c>
      <c r="V67" s="54" t="n">
        <v>41.1569</v>
      </c>
      <c r="W67" s="54" t="n">
        <v>42.1902</v>
      </c>
      <c r="X67" s="54" t="n">
        <v>1995.439</v>
      </c>
      <c r="Y67" s="76" t="n">
        <v>6.91</v>
      </c>
      <c r="Z67" s="54" t="n">
        <f aca="false">X67/3600</f>
        <v>0.55428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6928</v>
      </c>
      <c r="I68" s="46" t="n">
        <f aca="false">V68</f>
        <v>38.2127</v>
      </c>
      <c r="J68" s="46" t="n">
        <f aca="false">T68</f>
        <v>664.6928</v>
      </c>
      <c r="K68" s="46" t="n">
        <f aca="false">W68</f>
        <v>39.32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949.373</v>
      </c>
      <c r="Q68" s="76" t="n">
        <v>3.712</v>
      </c>
      <c r="R68" s="47" t="n">
        <f aca="false">P68/3600</f>
        <v>0.5414925</v>
      </c>
      <c r="S68" s="48"/>
      <c r="T68" s="47" t="n">
        <v>664.6928</v>
      </c>
      <c r="U68" s="47" t="n">
        <v>35.8548</v>
      </c>
      <c r="V68" s="47" t="n">
        <v>38.2127</v>
      </c>
      <c r="W68" s="47" t="n">
        <v>39.325</v>
      </c>
      <c r="X68" s="47" t="n">
        <v>1856.099</v>
      </c>
      <c r="Y68" s="76" t="n">
        <v>3.588</v>
      </c>
      <c r="Z68" s="47" t="n">
        <f aca="false">X68/3600</f>
        <v>0.51558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28</v>
      </c>
      <c r="I69" s="46" t="n">
        <f aca="false">V69</f>
        <v>35.7904</v>
      </c>
      <c r="J69" s="46" t="n">
        <f aca="false">T69</f>
        <v>310.728</v>
      </c>
      <c r="K69" s="46" t="n">
        <f aca="false">W69</f>
        <v>36.811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387.925</v>
      </c>
      <c r="Q69" s="76" t="n">
        <v>2.792</v>
      </c>
      <c r="R69" s="47" t="n">
        <f aca="false">P69/3600</f>
        <v>0.385534722222222</v>
      </c>
      <c r="S69" s="48"/>
      <c r="T69" s="47" t="n">
        <v>310.728</v>
      </c>
      <c r="U69" s="47" t="n">
        <v>32.2206</v>
      </c>
      <c r="V69" s="47" t="n">
        <v>35.7904</v>
      </c>
      <c r="W69" s="47" t="n">
        <v>36.8111</v>
      </c>
      <c r="X69" s="47" t="n">
        <v>1607.106</v>
      </c>
      <c r="Y69" s="76" t="n">
        <v>2.745</v>
      </c>
      <c r="Z69" s="47" t="n">
        <f aca="false">X69/3600</f>
        <v>0.44641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72</v>
      </c>
      <c r="I70" s="60" t="n">
        <f aca="false">V70</f>
        <v>33.4269</v>
      </c>
      <c r="J70" s="60" t="n">
        <f aca="false">T70</f>
        <v>144.372</v>
      </c>
      <c r="K70" s="60" t="n">
        <f aca="false">W70</f>
        <v>34.279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391.965</v>
      </c>
      <c r="Q70" s="53" t="n">
        <v>2.184</v>
      </c>
      <c r="R70" s="53" t="n">
        <f aca="false">P70/3600</f>
        <v>0.386656944444444</v>
      </c>
      <c r="S70" s="51"/>
      <c r="T70" s="53" t="n">
        <v>144.372</v>
      </c>
      <c r="U70" s="53" t="n">
        <v>29.3411</v>
      </c>
      <c r="V70" s="53" t="n">
        <v>33.4269</v>
      </c>
      <c r="W70" s="53" t="n">
        <v>34.2799</v>
      </c>
      <c r="X70" s="53" t="n">
        <v>1352.435</v>
      </c>
      <c r="Y70" s="53" t="n">
        <v>2.152</v>
      </c>
      <c r="Z70" s="53" t="n">
        <f aca="false">X70/3600</f>
        <v>0.375676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3672</v>
      </c>
      <c r="I71" s="57" t="n">
        <f aca="false">V71</f>
        <v>46.8657</v>
      </c>
      <c r="J71" s="57" t="n">
        <f aca="false">T71</f>
        <v>2030.3672</v>
      </c>
      <c r="K71" s="57" t="n">
        <f aca="false">W71</f>
        <v>47.795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3946.137</v>
      </c>
      <c r="Q71" s="76" t="n">
        <v>37.503</v>
      </c>
      <c r="R71" s="54" t="n">
        <f aca="false">P71/3600</f>
        <v>6.65170472222222</v>
      </c>
      <c r="S71" s="56"/>
      <c r="T71" s="54" t="n">
        <v>2030.3672</v>
      </c>
      <c r="U71" s="54" t="n">
        <v>43.6144</v>
      </c>
      <c r="V71" s="54" t="n">
        <v>46.8657</v>
      </c>
      <c r="W71" s="54" t="n">
        <v>47.7954</v>
      </c>
      <c r="X71" s="54" t="n">
        <v>22246.709</v>
      </c>
      <c r="Y71" s="76" t="n">
        <v>35.521</v>
      </c>
      <c r="Z71" s="54" t="n">
        <f aca="false">X71/3600</f>
        <v>6.17964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0544</v>
      </c>
      <c r="I72" s="58" t="n">
        <f aca="false">V72</f>
        <v>45.5008</v>
      </c>
      <c r="J72" s="58" t="n">
        <f aca="false">T72</f>
        <v>757.0544</v>
      </c>
      <c r="K72" s="58" t="n">
        <f aca="false">W72</f>
        <v>46.052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22456.655</v>
      </c>
      <c r="Q72" s="76" t="n">
        <v>28.22</v>
      </c>
      <c r="R72" s="47" t="n">
        <f aca="false">P72/3600</f>
        <v>6.23795972222222</v>
      </c>
      <c r="S72" s="48"/>
      <c r="T72" s="47" t="n">
        <v>757.0544</v>
      </c>
      <c r="U72" s="47" t="n">
        <v>41.3259</v>
      </c>
      <c r="V72" s="47" t="n">
        <v>45.5008</v>
      </c>
      <c r="W72" s="47" t="n">
        <v>46.0525</v>
      </c>
      <c r="X72" s="47" t="n">
        <v>22204.449</v>
      </c>
      <c r="Y72" s="76" t="n">
        <v>26.692</v>
      </c>
      <c r="Z72" s="47" t="n">
        <f aca="false">X72/3600</f>
        <v>6.16790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296</v>
      </c>
      <c r="I73" s="58" t="n">
        <f aca="false">V73</f>
        <v>43.7743</v>
      </c>
      <c r="J73" s="58" t="n">
        <f aca="false">T73</f>
        <v>362.296</v>
      </c>
      <c r="K73" s="58" t="n">
        <f aca="false">W73</f>
        <v>44.072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20932.9</v>
      </c>
      <c r="Q73" s="76" t="n">
        <v>23.462</v>
      </c>
      <c r="R73" s="47" t="n">
        <f aca="false">P73/3600</f>
        <v>5.81469444444445</v>
      </c>
      <c r="S73" s="48"/>
      <c r="T73" s="47" t="n">
        <v>362.296</v>
      </c>
      <c r="U73" s="47" t="n">
        <v>38.7647</v>
      </c>
      <c r="V73" s="47" t="n">
        <v>43.7743</v>
      </c>
      <c r="W73" s="47" t="n">
        <v>44.0723</v>
      </c>
      <c r="X73" s="47" t="n">
        <v>19987.067</v>
      </c>
      <c r="Y73" s="76" t="n">
        <v>22.651</v>
      </c>
      <c r="Z73" s="47" t="n">
        <f aca="false">X73/3600</f>
        <v>5.55196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3912</v>
      </c>
      <c r="I74" s="59" t="n">
        <f aca="false">V74</f>
        <v>41.5811</v>
      </c>
      <c r="J74" s="59" t="n">
        <f aca="false">T74</f>
        <v>189.3912</v>
      </c>
      <c r="K74" s="59" t="n">
        <f aca="false">W74</f>
        <v>41.792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8318.324</v>
      </c>
      <c r="Q74" s="53" t="n">
        <v>21.497</v>
      </c>
      <c r="R74" s="53" t="n">
        <f aca="false">P74/3600</f>
        <v>5.08842333333333</v>
      </c>
      <c r="S74" s="51"/>
      <c r="T74" s="53" t="n">
        <v>189.3912</v>
      </c>
      <c r="U74" s="53" t="n">
        <v>35.923</v>
      </c>
      <c r="V74" s="53" t="n">
        <v>41.5811</v>
      </c>
      <c r="W74" s="53" t="n">
        <v>41.7924</v>
      </c>
      <c r="X74" s="53" t="n">
        <v>21676.073</v>
      </c>
      <c r="Y74" s="53" t="n">
        <v>20.467</v>
      </c>
      <c r="Z74" s="53" t="n">
        <f aca="false">X74/3600</f>
        <v>6.02113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9.7888</v>
      </c>
      <c r="I75" s="55" t="n">
        <f aca="false">V75</f>
        <v>48.416</v>
      </c>
      <c r="J75" s="55" t="n">
        <f aca="false">T75</f>
        <v>2649.7888</v>
      </c>
      <c r="K75" s="55" t="n">
        <f aca="false">W75</f>
        <v>47.834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4164.851</v>
      </c>
      <c r="Q75" s="76" t="n">
        <v>37.331</v>
      </c>
      <c r="R75" s="54" t="n">
        <f aca="false">P75/3600</f>
        <v>6.71245861111111</v>
      </c>
      <c r="S75" s="56"/>
      <c r="T75" s="54" t="n">
        <v>2649.7888</v>
      </c>
      <c r="U75" s="54" t="n">
        <v>43.4731</v>
      </c>
      <c r="V75" s="54" t="n">
        <v>48.416</v>
      </c>
      <c r="W75" s="54" t="n">
        <v>47.8344</v>
      </c>
      <c r="X75" s="54" t="n">
        <v>25192.383</v>
      </c>
      <c r="Y75" s="76" t="n">
        <v>36.301</v>
      </c>
      <c r="Z75" s="54" t="n">
        <f aca="false">X75/3600</f>
        <v>6.99788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004</v>
      </c>
      <c r="I76" s="46" t="n">
        <f aca="false">V76</f>
        <v>46.9606</v>
      </c>
      <c r="J76" s="46" t="n">
        <f aca="false">T76</f>
        <v>910.004</v>
      </c>
      <c r="K76" s="46" t="n">
        <f aca="false">W76</f>
        <v>45.8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23464.828</v>
      </c>
      <c r="Q76" s="76" t="n">
        <v>29.609</v>
      </c>
      <c r="R76" s="47" t="n">
        <f aca="false">P76/3600</f>
        <v>6.51800777777778</v>
      </c>
      <c r="S76" s="48"/>
      <c r="T76" s="47" t="n">
        <v>910.004</v>
      </c>
      <c r="U76" s="47" t="n">
        <v>41.109</v>
      </c>
      <c r="V76" s="47" t="n">
        <v>46.9606</v>
      </c>
      <c r="W76" s="47" t="n">
        <v>45.83</v>
      </c>
      <c r="X76" s="47" t="n">
        <v>22523.907</v>
      </c>
      <c r="Y76" s="76" t="n">
        <v>28.704</v>
      </c>
      <c r="Z76" s="47" t="n">
        <f aca="false">X76/3600</f>
        <v>6.25664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656</v>
      </c>
      <c r="I77" s="46" t="n">
        <f aca="false">V77</f>
        <v>45.4808</v>
      </c>
      <c r="J77" s="46" t="n">
        <f aca="false">T77</f>
        <v>430.4656</v>
      </c>
      <c r="K77" s="46" t="n">
        <f aca="false">W77</f>
        <v>43.670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8687.671</v>
      </c>
      <c r="Q77" s="76" t="n">
        <v>25.007</v>
      </c>
      <c r="R77" s="47" t="n">
        <f aca="false">P77/3600</f>
        <v>5.19101972222222</v>
      </c>
      <c r="S77" s="48"/>
      <c r="T77" s="47" t="n">
        <v>430.4656</v>
      </c>
      <c r="U77" s="47" t="n">
        <v>38.5012</v>
      </c>
      <c r="V77" s="47" t="n">
        <v>45.4808</v>
      </c>
      <c r="W77" s="47" t="n">
        <v>43.6702</v>
      </c>
      <c r="X77" s="47" t="n">
        <v>20437.269</v>
      </c>
      <c r="Y77" s="76" t="n">
        <v>24.508</v>
      </c>
      <c r="Z77" s="47" t="n">
        <f aca="false">X77/3600</f>
        <v>5.6770191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6424</v>
      </c>
      <c r="I78" s="52" t="n">
        <f aca="false">V78</f>
        <v>43.1775</v>
      </c>
      <c r="J78" s="52" t="n">
        <f aca="false">T78</f>
        <v>225.6424</v>
      </c>
      <c r="K78" s="52" t="n">
        <f aca="false">W78</f>
        <v>41.143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8383.875</v>
      </c>
      <c r="Q78" s="53" t="n">
        <v>22.152</v>
      </c>
      <c r="R78" s="53" t="n">
        <f aca="false">P78/3600</f>
        <v>5.10663194444445</v>
      </c>
      <c r="S78" s="51"/>
      <c r="T78" s="53" t="n">
        <v>225.6424</v>
      </c>
      <c r="U78" s="53" t="n">
        <v>35.5268</v>
      </c>
      <c r="V78" s="53" t="n">
        <v>43.1775</v>
      </c>
      <c r="W78" s="53" t="n">
        <v>41.1431</v>
      </c>
      <c r="X78" s="53" t="n">
        <v>20634.626</v>
      </c>
      <c r="Y78" s="53" t="n">
        <v>25.864</v>
      </c>
      <c r="Z78" s="53" t="n">
        <f aca="false">X78/3600</f>
        <v>5.73184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04</v>
      </c>
      <c r="I79" s="55" t="n">
        <f aca="false">V79</f>
        <v>48.093</v>
      </c>
      <c r="J79" s="55" t="n">
        <f aca="false">T79</f>
        <v>2240.04</v>
      </c>
      <c r="K79" s="55" t="n">
        <f aca="false">W79</f>
        <v>48.235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4195.505</v>
      </c>
      <c r="Q79" s="76" t="n">
        <v>35.552</v>
      </c>
      <c r="R79" s="54" t="n">
        <f aca="false">P79/3600</f>
        <v>6.72097361111111</v>
      </c>
      <c r="S79" s="56"/>
      <c r="T79" s="54" t="n">
        <v>2240.04</v>
      </c>
      <c r="U79" s="54" t="n">
        <v>43.3535</v>
      </c>
      <c r="V79" s="54" t="n">
        <v>48.093</v>
      </c>
      <c r="W79" s="54" t="n">
        <v>48.2356</v>
      </c>
      <c r="X79" s="54" t="n">
        <v>22287.114</v>
      </c>
      <c r="Y79" s="76" t="n">
        <v>34.476</v>
      </c>
      <c r="Z79" s="54" t="n">
        <f aca="false">X79/3600</f>
        <v>6.1908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5048</v>
      </c>
      <c r="I80" s="46" t="n">
        <f aca="false">V80</f>
        <v>46.2344</v>
      </c>
      <c r="J80" s="46" t="n">
        <f aca="false">T80</f>
        <v>754.5048</v>
      </c>
      <c r="K80" s="46" t="n">
        <f aca="false">W80</f>
        <v>46.176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2097.026</v>
      </c>
      <c r="Q80" s="76" t="n">
        <v>28.36</v>
      </c>
      <c r="R80" s="47" t="n">
        <f aca="false">P80/3600</f>
        <v>6.13806277777778</v>
      </c>
      <c r="S80" s="48"/>
      <c r="T80" s="47" t="n">
        <v>754.5048</v>
      </c>
      <c r="U80" s="47" t="n">
        <v>40.914</v>
      </c>
      <c r="V80" s="47" t="n">
        <v>46.2344</v>
      </c>
      <c r="W80" s="47" t="n">
        <v>46.1765</v>
      </c>
      <c r="X80" s="47" t="n">
        <v>22799.998</v>
      </c>
      <c r="Y80" s="76" t="n">
        <v>27.581</v>
      </c>
      <c r="Z80" s="47" t="n">
        <f aca="false">X80/3600</f>
        <v>6.33333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7152</v>
      </c>
      <c r="I81" s="46" t="n">
        <f aca="false">V81</f>
        <v>44.0972</v>
      </c>
      <c r="J81" s="46" t="n">
        <f aca="false">T81</f>
        <v>334.7152</v>
      </c>
      <c r="K81" s="46" t="n">
        <f aca="false">W81</f>
        <v>43.969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20789.863</v>
      </c>
      <c r="Q81" s="76" t="n">
        <v>23.852</v>
      </c>
      <c r="R81" s="47" t="n">
        <f aca="false">P81/3600</f>
        <v>5.77496194444445</v>
      </c>
      <c r="S81" s="48"/>
      <c r="T81" s="47" t="n">
        <v>334.7152</v>
      </c>
      <c r="U81" s="47" t="n">
        <v>38.2969</v>
      </c>
      <c r="V81" s="47" t="n">
        <v>44.0972</v>
      </c>
      <c r="W81" s="47" t="n">
        <v>43.9696</v>
      </c>
      <c r="X81" s="47" t="n">
        <v>21740.736</v>
      </c>
      <c r="Y81" s="76" t="n">
        <v>23.166</v>
      </c>
      <c r="Z81" s="47" t="n">
        <f aca="false">X81/3600</f>
        <v>6.03909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96</v>
      </c>
      <c r="I82" s="60" t="n">
        <f aca="false">V82</f>
        <v>41.7137</v>
      </c>
      <c r="J82" s="60" t="n">
        <f aca="false">T82</f>
        <v>168.896</v>
      </c>
      <c r="K82" s="60" t="n">
        <f aca="false">W82</f>
        <v>41.465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852.269</v>
      </c>
      <c r="Q82" s="53" t="n">
        <v>21.216</v>
      </c>
      <c r="R82" s="53" t="n">
        <f aca="false">P82/3600</f>
        <v>5.23674138888889</v>
      </c>
      <c r="S82" s="51"/>
      <c r="T82" s="53" t="n">
        <v>168.896</v>
      </c>
      <c r="U82" s="53" t="n">
        <v>35.5675</v>
      </c>
      <c r="V82" s="53" t="n">
        <v>41.7137</v>
      </c>
      <c r="W82" s="53" t="n">
        <v>41.4655</v>
      </c>
      <c r="X82" s="53" t="n">
        <v>19783.625</v>
      </c>
      <c r="Y82" s="53" t="n">
        <v>20.264</v>
      </c>
      <c r="Z82" s="53" t="n">
        <f aca="false">X82/3600</f>
        <v>5.49545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0817623143475</v>
      </c>
      <c r="R89" s="65" t="n">
        <f aca="false">GEOMEAN(R19:R82)</f>
        <v>3.18623144002749</v>
      </c>
      <c r="S89" s="65"/>
      <c r="T89" s="65"/>
      <c r="U89" s="65"/>
      <c r="V89" s="65"/>
      <c r="W89" s="65"/>
      <c r="X89" s="65"/>
      <c r="Y89" s="65" t="n">
        <f aca="false">GEOMEAN(Y19:Y82)</f>
        <v>19.7480724028914</v>
      </c>
      <c r="Z89" s="65" t="n">
        <f aca="false">GEOMEAN(Z19:Z82)</f>
        <v>3.238954114485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383434868279</v>
      </c>
      <c r="Z90" s="75" t="n">
        <f aca="false">Z89/R89</f>
        <v>1.016547032270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12252222222222</v>
      </c>
      <c r="R91" s="64" t="n">
        <f aca="false">SUM(R19:R82)</f>
        <v>336.143912222222</v>
      </c>
      <c r="X91" s="64"/>
      <c r="Y91" s="64" t="n">
        <f aca="false">SUM(Y19:Y82)/3600</f>
        <v>0.599535833333333</v>
      </c>
      <c r="Z91" s="64" t="n">
        <f aca="false">SUM(Z19:Z82)</f>
        <v>341.06770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7.5144</v>
      </c>
      <c r="I19" s="46" t="n">
        <f aca="false">V19</f>
        <v>43.1727</v>
      </c>
      <c r="J19" s="46" t="n">
        <f aca="false">T19</f>
        <v>5737.5144</v>
      </c>
      <c r="K19" s="46" t="n">
        <f aca="false">W19</f>
        <v>44.657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2202.904</v>
      </c>
      <c r="Q19" s="76" t="n">
        <v>33.462</v>
      </c>
      <c r="R19" s="47" t="n">
        <f aca="false">P19/3600</f>
        <v>6.16747333333333</v>
      </c>
      <c r="S19" s="48"/>
      <c r="T19" s="47" t="n">
        <v>5737.5144</v>
      </c>
      <c r="U19" s="47" t="n">
        <v>41.5648</v>
      </c>
      <c r="V19" s="47" t="n">
        <v>43.1727</v>
      </c>
      <c r="W19" s="47" t="n">
        <v>44.6575</v>
      </c>
      <c r="X19" s="47" t="n">
        <v>22220.985</v>
      </c>
      <c r="Y19" s="76" t="n">
        <v>33.119</v>
      </c>
      <c r="Z19" s="47" t="n">
        <f aca="false">X19/3600</f>
        <v>6.17249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192</v>
      </c>
      <c r="I20" s="46" t="n">
        <f aca="false">V20</f>
        <v>41.649</v>
      </c>
      <c r="J20" s="46" t="n">
        <f aca="false">T20</f>
        <v>2654.192</v>
      </c>
      <c r="K20" s="46" t="n">
        <f aca="false">W20</f>
        <v>42.821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9515.71</v>
      </c>
      <c r="Q20" s="76" t="n">
        <v>28.875</v>
      </c>
      <c r="R20" s="47" t="n">
        <f aca="false">P20/3600</f>
        <v>5.42103055555556</v>
      </c>
      <c r="S20" s="48"/>
      <c r="T20" s="47" t="n">
        <v>2654.192</v>
      </c>
      <c r="U20" s="47" t="n">
        <v>39.5066</v>
      </c>
      <c r="V20" s="47" t="n">
        <v>41.649</v>
      </c>
      <c r="W20" s="47" t="n">
        <v>42.8215</v>
      </c>
      <c r="X20" s="47" t="n">
        <v>19738.588</v>
      </c>
      <c r="Y20" s="76" t="n">
        <v>28.485</v>
      </c>
      <c r="Z20" s="47" t="n">
        <f aca="false">X20/3600</f>
        <v>5.48294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7248</v>
      </c>
      <c r="I21" s="46" t="n">
        <f aca="false">V21</f>
        <v>40.2943</v>
      </c>
      <c r="J21" s="46" t="n">
        <f aca="false">T21</f>
        <v>1267.7248</v>
      </c>
      <c r="K21" s="46" t="n">
        <f aca="false">W21</f>
        <v>41.424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8469.909</v>
      </c>
      <c r="Q21" s="76" t="n">
        <v>26.239</v>
      </c>
      <c r="R21" s="47" t="n">
        <f aca="false">P21/3600</f>
        <v>5.13053027777778</v>
      </c>
      <c r="S21" s="48"/>
      <c r="T21" s="47" t="n">
        <v>1267.7248</v>
      </c>
      <c r="U21" s="47" t="n">
        <v>37.0178</v>
      </c>
      <c r="V21" s="47" t="n">
        <v>40.2943</v>
      </c>
      <c r="W21" s="47" t="n">
        <v>41.4245</v>
      </c>
      <c r="X21" s="47" t="n">
        <v>19781.551</v>
      </c>
      <c r="Y21" s="76" t="n">
        <v>25.084</v>
      </c>
      <c r="Z21" s="47" t="n">
        <f aca="false">X21/3600</f>
        <v>5.49487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7888</v>
      </c>
      <c r="I22" s="52" t="n">
        <f aca="false">V22</f>
        <v>39.1708</v>
      </c>
      <c r="J22" s="52" t="n">
        <f aca="false">T22</f>
        <v>613.7888</v>
      </c>
      <c r="K22" s="52" t="n">
        <f aca="false">W22</f>
        <v>40.484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7763.662</v>
      </c>
      <c r="Q22" s="53" t="n">
        <v>23.369</v>
      </c>
      <c r="R22" s="53" t="n">
        <f aca="false">P22/3600</f>
        <v>4.93435055555556</v>
      </c>
      <c r="S22" s="51"/>
      <c r="T22" s="53" t="n">
        <v>613.7888</v>
      </c>
      <c r="U22" s="53" t="n">
        <v>34.48</v>
      </c>
      <c r="V22" s="53" t="n">
        <v>39.1708</v>
      </c>
      <c r="W22" s="53" t="n">
        <v>40.4844</v>
      </c>
      <c r="X22" s="53" t="n">
        <v>17437.995</v>
      </c>
      <c r="Y22" s="53" t="n">
        <v>23.197</v>
      </c>
      <c r="Z22" s="53" t="n">
        <f aca="false">X22/3600</f>
        <v>4.8438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3552</v>
      </c>
      <c r="I23" s="55" t="n">
        <f aca="false">V23</f>
        <v>41.9034</v>
      </c>
      <c r="J23" s="55" t="n">
        <f aca="false">T23</f>
        <v>8625.3552</v>
      </c>
      <c r="K23" s="55" t="n">
        <f aca="false">W23</f>
        <v>43.003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20110.401</v>
      </c>
      <c r="Q23" s="76" t="n">
        <v>35.583</v>
      </c>
      <c r="R23" s="54" t="n">
        <f aca="false">P23/3600</f>
        <v>5.5862225</v>
      </c>
      <c r="S23" s="56"/>
      <c r="T23" s="54" t="n">
        <v>8625.3552</v>
      </c>
      <c r="U23" s="54" t="n">
        <v>39.7727</v>
      </c>
      <c r="V23" s="54" t="n">
        <v>41.9034</v>
      </c>
      <c r="W23" s="54" t="n">
        <v>43.0031</v>
      </c>
      <c r="X23" s="54" t="n">
        <v>20655.89</v>
      </c>
      <c r="Y23" s="76" t="n">
        <v>35.397</v>
      </c>
      <c r="Z23" s="54" t="n">
        <f aca="false">X23/3600</f>
        <v>5.7377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5184</v>
      </c>
      <c r="I24" s="46" t="n">
        <f aca="false">V24</f>
        <v>39.8687</v>
      </c>
      <c r="J24" s="46" t="n">
        <f aca="false">T24</f>
        <v>3493.5184</v>
      </c>
      <c r="K24" s="46" t="n">
        <f aca="false">W24</f>
        <v>40.829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7224.288</v>
      </c>
      <c r="Q24" s="76" t="n">
        <v>28.657</v>
      </c>
      <c r="R24" s="47" t="n">
        <f aca="false">P24/3600</f>
        <v>4.78452444444444</v>
      </c>
      <c r="S24" s="48"/>
      <c r="T24" s="47" t="n">
        <v>3493.5184</v>
      </c>
      <c r="U24" s="47" t="n">
        <v>36.8583</v>
      </c>
      <c r="V24" s="47" t="n">
        <v>39.8687</v>
      </c>
      <c r="W24" s="47" t="n">
        <v>40.8296</v>
      </c>
      <c r="X24" s="47" t="n">
        <v>16120.597</v>
      </c>
      <c r="Y24" s="76" t="n">
        <v>28.392</v>
      </c>
      <c r="Z24" s="47" t="n">
        <f aca="false">X24/3600</f>
        <v>4.47794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416</v>
      </c>
      <c r="I25" s="46" t="n">
        <f aca="false">V25</f>
        <v>38.0439</v>
      </c>
      <c r="J25" s="46" t="n">
        <f aca="false">T25</f>
        <v>1477.5416</v>
      </c>
      <c r="K25" s="46" t="n">
        <f aca="false">W25</f>
        <v>39.263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4871.372</v>
      </c>
      <c r="Q25" s="76" t="n">
        <v>24.336</v>
      </c>
      <c r="R25" s="47" t="n">
        <f aca="false">P25/3600</f>
        <v>4.13093666666667</v>
      </c>
      <c r="S25" s="48"/>
      <c r="T25" s="47" t="n">
        <v>1477.5416</v>
      </c>
      <c r="U25" s="47" t="n">
        <v>34.0843</v>
      </c>
      <c r="V25" s="47" t="n">
        <v>38.0439</v>
      </c>
      <c r="W25" s="47" t="n">
        <v>39.2635</v>
      </c>
      <c r="X25" s="47" t="n">
        <v>14487.579</v>
      </c>
      <c r="Y25" s="76" t="n">
        <v>24.102</v>
      </c>
      <c r="Z25" s="47" t="n">
        <f aca="false">X25/3600</f>
        <v>4.0243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7904</v>
      </c>
      <c r="I26" s="52" t="n">
        <f aca="false">V26</f>
        <v>36.5288</v>
      </c>
      <c r="J26" s="52" t="n">
        <f aca="false">T26</f>
        <v>628.7904</v>
      </c>
      <c r="K26" s="52" t="n">
        <f aca="false">W26</f>
        <v>38.276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5404.271</v>
      </c>
      <c r="Q26" s="53" t="n">
        <v>21.871</v>
      </c>
      <c r="R26" s="53" t="n">
        <f aca="false">P26/3600</f>
        <v>4.27896416666667</v>
      </c>
      <c r="S26" s="51"/>
      <c r="T26" s="53" t="n">
        <v>628.7904</v>
      </c>
      <c r="U26" s="53" t="n">
        <v>31.5136</v>
      </c>
      <c r="V26" s="53" t="n">
        <v>36.5288</v>
      </c>
      <c r="W26" s="53" t="n">
        <v>38.2767</v>
      </c>
      <c r="X26" s="53" t="n">
        <v>14562.038</v>
      </c>
      <c r="Y26" s="53" t="n">
        <v>21.933</v>
      </c>
      <c r="Z26" s="53" t="n">
        <f aca="false">X26/3600</f>
        <v>4.04501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8.6424</v>
      </c>
      <c r="I27" s="55" t="n">
        <f aca="false">V27</f>
        <v>40.0089</v>
      </c>
      <c r="J27" s="55" t="n">
        <f aca="false">T27</f>
        <v>20358.6424</v>
      </c>
      <c r="K27" s="55" t="n">
        <f aca="false">W27</f>
        <v>43.1603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44319.494</v>
      </c>
      <c r="Q27" s="76" t="n">
        <v>66.596</v>
      </c>
      <c r="R27" s="54" t="n">
        <f aca="false">P27/3600</f>
        <v>12.3109705555556</v>
      </c>
      <c r="S27" s="56"/>
      <c r="T27" s="54" t="n">
        <v>20358.6424</v>
      </c>
      <c r="U27" s="54" t="n">
        <v>38.5761</v>
      </c>
      <c r="V27" s="54" t="n">
        <v>40.0089</v>
      </c>
      <c r="W27" s="54" t="n">
        <v>43.1603</v>
      </c>
      <c r="X27" s="54" t="n">
        <v>43649.407</v>
      </c>
      <c r="Y27" s="76" t="n">
        <v>70.294</v>
      </c>
      <c r="Z27" s="54" t="n">
        <f aca="false">X27/3600</f>
        <v>12.12483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0192</v>
      </c>
      <c r="I28" s="46" t="n">
        <f aca="false">V28</f>
        <v>38.8246</v>
      </c>
      <c r="J28" s="46" t="n">
        <f aca="false">T28</f>
        <v>6555.0192</v>
      </c>
      <c r="K28" s="46" t="n">
        <f aca="false">W28</f>
        <v>41.286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7988.302</v>
      </c>
      <c r="Q28" s="76" t="n">
        <v>52.151</v>
      </c>
      <c r="R28" s="47" t="n">
        <f aca="false">P28/3600</f>
        <v>10.5523061111111</v>
      </c>
      <c r="S28" s="48"/>
      <c r="T28" s="47" t="n">
        <v>6555.0192</v>
      </c>
      <c r="U28" s="47" t="n">
        <v>36.578</v>
      </c>
      <c r="V28" s="47" t="n">
        <v>38.8246</v>
      </c>
      <c r="W28" s="47" t="n">
        <v>41.2861</v>
      </c>
      <c r="X28" s="47" t="n">
        <v>38172.634</v>
      </c>
      <c r="Y28" s="76" t="n">
        <v>51.402</v>
      </c>
      <c r="Z28" s="47" t="n">
        <f aca="false">X28/3600</f>
        <v>10.60350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4432</v>
      </c>
      <c r="I29" s="46" t="n">
        <f aca="false">V29</f>
        <v>37.8371</v>
      </c>
      <c r="J29" s="46" t="n">
        <f aca="false">T29</f>
        <v>2946.4432</v>
      </c>
      <c r="K29" s="46" t="n">
        <f aca="false">W29</f>
        <v>39.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3464.211</v>
      </c>
      <c r="Q29" s="76" t="n">
        <v>46.254</v>
      </c>
      <c r="R29" s="47" t="n">
        <f aca="false">P29/3600</f>
        <v>9.29561416666667</v>
      </c>
      <c r="S29" s="48"/>
      <c r="T29" s="47" t="n">
        <v>2946.4432</v>
      </c>
      <c r="U29" s="47" t="n">
        <v>34.4208</v>
      </c>
      <c r="V29" s="47" t="n">
        <v>37.8371</v>
      </c>
      <c r="W29" s="47" t="n">
        <v>39.53</v>
      </c>
      <c r="X29" s="47" t="n">
        <v>33097.562</v>
      </c>
      <c r="Y29" s="76" t="n">
        <v>44.928</v>
      </c>
      <c r="Z29" s="47" t="n">
        <f aca="false">X29/3600</f>
        <v>9.19376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9472</v>
      </c>
      <c r="I30" s="52" t="n">
        <f aca="false">V30</f>
        <v>36.7373</v>
      </c>
      <c r="J30" s="52" t="n">
        <f aca="false">T30</f>
        <v>1423.9472</v>
      </c>
      <c r="K30" s="52" t="n">
        <f aca="false">W30</f>
        <v>37.771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379.995</v>
      </c>
      <c r="Q30" s="53" t="n">
        <v>40.232</v>
      </c>
      <c r="R30" s="53" t="n">
        <f aca="false">P30/3600</f>
        <v>8.16110972222222</v>
      </c>
      <c r="S30" s="51"/>
      <c r="T30" s="53" t="n">
        <v>1423.9472</v>
      </c>
      <c r="U30" s="53" t="n">
        <v>32.1401</v>
      </c>
      <c r="V30" s="53" t="n">
        <v>36.7373</v>
      </c>
      <c r="W30" s="53" t="n">
        <v>37.771</v>
      </c>
      <c r="X30" s="53" t="n">
        <v>28924.473</v>
      </c>
      <c r="Y30" s="53" t="n">
        <v>41.277</v>
      </c>
      <c r="Z30" s="53" t="n">
        <f aca="false">X30/3600</f>
        <v>8.034575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6.312</v>
      </c>
      <c r="I31" s="57" t="n">
        <f aca="false">V31</f>
        <v>43.5241</v>
      </c>
      <c r="J31" s="57" t="n">
        <f aca="false">T31</f>
        <v>21026.312</v>
      </c>
      <c r="K31" s="57" t="n">
        <f aca="false">W31</f>
        <v>44.700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9911.303</v>
      </c>
      <c r="Q31" s="76" t="n">
        <v>76.815</v>
      </c>
      <c r="R31" s="54" t="n">
        <f aca="false">P31/3600</f>
        <v>13.8642508333333</v>
      </c>
      <c r="S31" s="56"/>
      <c r="T31" s="54" t="n">
        <v>21026.312</v>
      </c>
      <c r="U31" s="54" t="n">
        <v>39.2932</v>
      </c>
      <c r="V31" s="54" t="n">
        <v>43.5241</v>
      </c>
      <c r="W31" s="54" t="n">
        <v>44.7002</v>
      </c>
      <c r="X31" s="54" t="n">
        <v>53771.906</v>
      </c>
      <c r="Y31" s="76" t="n">
        <v>74.693</v>
      </c>
      <c r="Z31" s="54" t="n">
        <f aca="false">X31/3600</f>
        <v>14.93664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2.5848</v>
      </c>
      <c r="I32" s="58" t="n">
        <f aca="false">V32</f>
        <v>42.1104</v>
      </c>
      <c r="J32" s="58" t="n">
        <f aca="false">T32</f>
        <v>7562.5848</v>
      </c>
      <c r="K32" s="58" t="n">
        <f aca="false">W32</f>
        <v>42.592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43255.177</v>
      </c>
      <c r="Q32" s="76" t="n">
        <v>62.307</v>
      </c>
      <c r="R32" s="47" t="n">
        <f aca="false">P32/3600</f>
        <v>12.0153269444444</v>
      </c>
      <c r="S32" s="48"/>
      <c r="T32" s="47" t="n">
        <v>7562.5848</v>
      </c>
      <c r="U32" s="47" t="n">
        <v>37.3815</v>
      </c>
      <c r="V32" s="47" t="n">
        <v>42.1104</v>
      </c>
      <c r="W32" s="47" t="n">
        <v>42.5924</v>
      </c>
      <c r="X32" s="47" t="n">
        <v>41998.854</v>
      </c>
      <c r="Y32" s="76" t="n">
        <v>60.107</v>
      </c>
      <c r="Z32" s="47" t="n">
        <f aca="false">X32/3600</f>
        <v>11.66634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776</v>
      </c>
      <c r="I33" s="58" t="n">
        <f aca="false">V33</f>
        <v>40.6142</v>
      </c>
      <c r="J33" s="58" t="n">
        <f aca="false">T33</f>
        <v>3485.776</v>
      </c>
      <c r="K33" s="58" t="n">
        <f aca="false">W33</f>
        <v>40.428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6576.4</v>
      </c>
      <c r="Q33" s="76" t="n">
        <v>55.583</v>
      </c>
      <c r="R33" s="47" t="n">
        <f aca="false">P33/3600</f>
        <v>10.1601111111111</v>
      </c>
      <c r="S33" s="48"/>
      <c r="T33" s="47" t="n">
        <v>3485.776</v>
      </c>
      <c r="U33" s="47" t="n">
        <v>35.3859</v>
      </c>
      <c r="V33" s="47" t="n">
        <v>40.6142</v>
      </c>
      <c r="W33" s="47" t="n">
        <v>40.4285</v>
      </c>
      <c r="X33" s="47" t="n">
        <v>33970.606</v>
      </c>
      <c r="Y33" s="76" t="n">
        <v>52.791</v>
      </c>
      <c r="Z33" s="47" t="n">
        <f aca="false">X33/3600</f>
        <v>9.43627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1728</v>
      </c>
      <c r="I34" s="59" t="n">
        <f aca="false">V34</f>
        <v>39.125</v>
      </c>
      <c r="J34" s="59" t="n">
        <f aca="false">T34</f>
        <v>1725.1728</v>
      </c>
      <c r="K34" s="59" t="n">
        <f aca="false">W34</f>
        <v>38.328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0200.701</v>
      </c>
      <c r="Q34" s="53" t="n">
        <v>50.154</v>
      </c>
      <c r="R34" s="53" t="n">
        <f aca="false">P34/3600</f>
        <v>8.38908361111111</v>
      </c>
      <c r="S34" s="51"/>
      <c r="T34" s="53" t="n">
        <v>1725.1728</v>
      </c>
      <c r="U34" s="53" t="n">
        <v>33.2466</v>
      </c>
      <c r="V34" s="53" t="n">
        <v>39.125</v>
      </c>
      <c r="W34" s="53" t="n">
        <v>38.3286</v>
      </c>
      <c r="X34" s="53" t="n">
        <v>30299.06</v>
      </c>
      <c r="Y34" s="53" t="n">
        <v>48.017</v>
      </c>
      <c r="Z34" s="53" t="n">
        <f aca="false">X34/3600</f>
        <v>8.4164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0.6424</v>
      </c>
      <c r="I35" s="57" t="n">
        <f aca="false">V35</f>
        <v>41.8534</v>
      </c>
      <c r="J35" s="57" t="n">
        <f aca="false">T35</f>
        <v>47640.6424</v>
      </c>
      <c r="K35" s="57" t="n">
        <f aca="false">W35</f>
        <v>43.943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7906.042</v>
      </c>
      <c r="Q35" s="76" t="n">
        <v>104.099</v>
      </c>
      <c r="R35" s="54" t="n">
        <f aca="false">P35/3600</f>
        <v>16.0850116666667</v>
      </c>
      <c r="S35" s="56"/>
      <c r="T35" s="54" t="n">
        <v>47640.6424</v>
      </c>
      <c r="U35" s="54" t="n">
        <v>37.8168</v>
      </c>
      <c r="V35" s="54" t="n">
        <v>41.8534</v>
      </c>
      <c r="W35" s="54" t="n">
        <v>43.9436</v>
      </c>
      <c r="X35" s="54" t="n">
        <v>57734.472</v>
      </c>
      <c r="Y35" s="76" t="n">
        <v>101.275</v>
      </c>
      <c r="Z35" s="54" t="n">
        <f aca="false">X35/3600</f>
        <v>16.03735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8.1616</v>
      </c>
      <c r="I36" s="58" t="n">
        <f aca="false">V36</f>
        <v>40.3853</v>
      </c>
      <c r="J36" s="58" t="n">
        <f aca="false">T36</f>
        <v>8078.1616</v>
      </c>
      <c r="K36" s="58" t="n">
        <f aca="false">W36</f>
        <v>42.743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5827.493</v>
      </c>
      <c r="Q36" s="76" t="n">
        <v>65.536</v>
      </c>
      <c r="R36" s="47" t="n">
        <f aca="false">P36/3600</f>
        <v>12.7298591666667</v>
      </c>
      <c r="S36" s="48"/>
      <c r="T36" s="47" t="n">
        <v>8078.1616</v>
      </c>
      <c r="U36" s="47" t="n">
        <v>35.2466</v>
      </c>
      <c r="V36" s="47" t="n">
        <v>40.3853</v>
      </c>
      <c r="W36" s="47" t="n">
        <v>42.7433</v>
      </c>
      <c r="X36" s="47" t="n">
        <v>44584.929</v>
      </c>
      <c r="Y36" s="76" t="n">
        <v>64.132</v>
      </c>
      <c r="Z36" s="47" t="n">
        <f aca="false">X36/3600</f>
        <v>12.3847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4112</v>
      </c>
      <c r="I37" s="58" t="n">
        <f aca="false">V37</f>
        <v>38.9751</v>
      </c>
      <c r="J37" s="58" t="n">
        <f aca="false">T37</f>
        <v>2305.4112</v>
      </c>
      <c r="K37" s="58" t="n">
        <f aca="false">W37</f>
        <v>41.6031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630.935</v>
      </c>
      <c r="Q37" s="76" t="n">
        <v>55.209</v>
      </c>
      <c r="R37" s="47" t="n">
        <f aca="false">P37/3600</f>
        <v>10.4530375</v>
      </c>
      <c r="S37" s="48"/>
      <c r="T37" s="47" t="n">
        <v>2305.4112</v>
      </c>
      <c r="U37" s="47" t="n">
        <v>33.3989</v>
      </c>
      <c r="V37" s="47" t="n">
        <v>38.9751</v>
      </c>
      <c r="W37" s="47" t="n">
        <v>41.6031</v>
      </c>
      <c r="X37" s="47" t="n">
        <v>37038.989</v>
      </c>
      <c r="Y37" s="76" t="n">
        <v>53.289</v>
      </c>
      <c r="Z37" s="47" t="n">
        <f aca="false">X37/3600</f>
        <v>10.288608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7768</v>
      </c>
      <c r="I38" s="59" t="n">
        <f aca="false">V38</f>
        <v>37.7327</v>
      </c>
      <c r="J38" s="59" t="n">
        <f aca="false">T38</f>
        <v>897.7768</v>
      </c>
      <c r="K38" s="59" t="n">
        <f aca="false">W38</f>
        <v>40.577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3825.822</v>
      </c>
      <c r="Q38" s="53" t="n">
        <v>50.435</v>
      </c>
      <c r="R38" s="53" t="n">
        <f aca="false">P38/3600</f>
        <v>9.39606166666667</v>
      </c>
      <c r="S38" s="51"/>
      <c r="T38" s="53" t="n">
        <v>897.7768</v>
      </c>
      <c r="U38" s="53" t="n">
        <v>31.2017</v>
      </c>
      <c r="V38" s="53" t="n">
        <v>37.7327</v>
      </c>
      <c r="W38" s="53" t="n">
        <v>40.5773</v>
      </c>
      <c r="X38" s="53" t="n">
        <v>32645.705</v>
      </c>
      <c r="Y38" s="53" t="n">
        <v>49.764</v>
      </c>
      <c r="Z38" s="53" t="n">
        <f aca="false">X38/3600</f>
        <v>9.06825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9528</v>
      </c>
      <c r="I39" s="57" t="n">
        <f aca="false">V39</f>
        <v>42.3342</v>
      </c>
      <c r="J39" s="57" t="n">
        <f aca="false">T39</f>
        <v>4180.9528</v>
      </c>
      <c r="K39" s="57" t="n">
        <f aca="false">W39</f>
        <v>42.8205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8417.268</v>
      </c>
      <c r="Q39" s="76" t="n">
        <v>14.211</v>
      </c>
      <c r="R39" s="54" t="n">
        <f aca="false">P39/3600</f>
        <v>2.33813</v>
      </c>
      <c r="S39" s="56"/>
      <c r="T39" s="54" t="n">
        <v>4180.9528</v>
      </c>
      <c r="U39" s="54" t="n">
        <v>39.9116</v>
      </c>
      <c r="V39" s="54" t="n">
        <v>42.3342</v>
      </c>
      <c r="W39" s="54" t="n">
        <v>42.8205</v>
      </c>
      <c r="X39" s="54" t="n">
        <v>8491.321</v>
      </c>
      <c r="Y39" s="76" t="n">
        <v>13.65</v>
      </c>
      <c r="Z39" s="54" t="n">
        <f aca="false">X39/3600</f>
        <v>2.35870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5816</v>
      </c>
      <c r="I40" s="58" t="n">
        <f aca="false">V40</f>
        <v>39.8456</v>
      </c>
      <c r="J40" s="58" t="n">
        <f aca="false">T40</f>
        <v>1968.5816</v>
      </c>
      <c r="K40" s="58" t="n">
        <f aca="false">W40</f>
        <v>39.980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7978.483</v>
      </c>
      <c r="Q40" s="76" t="n">
        <v>11.965</v>
      </c>
      <c r="R40" s="47" t="n">
        <f aca="false">P40/3600</f>
        <v>2.21624527777778</v>
      </c>
      <c r="S40" s="48"/>
      <c r="T40" s="47" t="n">
        <v>1968.5816</v>
      </c>
      <c r="U40" s="47" t="n">
        <v>36.6719</v>
      </c>
      <c r="V40" s="47" t="n">
        <v>39.8456</v>
      </c>
      <c r="W40" s="47" t="n">
        <v>39.9805</v>
      </c>
      <c r="X40" s="47" t="n">
        <v>7663.112</v>
      </c>
      <c r="Y40" s="76" t="n">
        <v>11.544</v>
      </c>
      <c r="Z40" s="47" t="n">
        <f aca="false">X40/3600</f>
        <v>2.12864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0912</v>
      </c>
      <c r="I41" s="58" t="n">
        <f aca="false">V41</f>
        <v>37.6007</v>
      </c>
      <c r="J41" s="58" t="n">
        <f aca="false">T41</f>
        <v>932.0912</v>
      </c>
      <c r="K41" s="58" t="n">
        <f aca="false">W41</f>
        <v>37.420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6935.055</v>
      </c>
      <c r="Q41" s="76" t="n">
        <v>10.155</v>
      </c>
      <c r="R41" s="47" t="n">
        <f aca="false">P41/3600</f>
        <v>1.92640416666667</v>
      </c>
      <c r="S41" s="48"/>
      <c r="T41" s="47" t="n">
        <v>932.0912</v>
      </c>
      <c r="U41" s="47" t="n">
        <v>33.8411</v>
      </c>
      <c r="V41" s="47" t="n">
        <v>37.6007</v>
      </c>
      <c r="W41" s="47" t="n">
        <v>37.4204</v>
      </c>
      <c r="X41" s="47" t="n">
        <v>7262.829</v>
      </c>
      <c r="Y41" s="76" t="n">
        <v>9.812</v>
      </c>
      <c r="Z41" s="47" t="n">
        <f aca="false">X41/3600</f>
        <v>2.01745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128</v>
      </c>
      <c r="I42" s="59" t="n">
        <f aca="false">V42</f>
        <v>35.5884</v>
      </c>
      <c r="J42" s="59" t="n">
        <f aca="false">T42</f>
        <v>457.9128</v>
      </c>
      <c r="K42" s="59" t="n">
        <f aca="false">W42</f>
        <v>35.091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718.994</v>
      </c>
      <c r="Q42" s="53" t="n">
        <v>9.126</v>
      </c>
      <c r="R42" s="53" t="n">
        <f aca="false">P42/3600</f>
        <v>1.86638722222222</v>
      </c>
      <c r="S42" s="51"/>
      <c r="T42" s="53" t="n">
        <v>457.9128</v>
      </c>
      <c r="U42" s="53" t="n">
        <v>31.3457</v>
      </c>
      <c r="V42" s="53" t="n">
        <v>35.5884</v>
      </c>
      <c r="W42" s="53" t="n">
        <v>35.0919</v>
      </c>
      <c r="X42" s="53" t="n">
        <v>6528.657</v>
      </c>
      <c r="Y42" s="53" t="n">
        <v>8.626</v>
      </c>
      <c r="Z42" s="53" t="n">
        <f aca="false">X42/3600</f>
        <v>1.813515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8.2528</v>
      </c>
      <c r="I43" s="57" t="n">
        <f aca="false">V43</f>
        <v>42.9479</v>
      </c>
      <c r="J43" s="57" t="n">
        <f aca="false">T43</f>
        <v>4508.2528</v>
      </c>
      <c r="K43" s="57" t="n">
        <f aca="false">W43</f>
        <v>44.257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0001.473</v>
      </c>
      <c r="Q43" s="76" t="n">
        <v>16.286</v>
      </c>
      <c r="R43" s="54" t="n">
        <f aca="false">P43/3600</f>
        <v>2.77818694444444</v>
      </c>
      <c r="S43" s="56"/>
      <c r="T43" s="54" t="n">
        <v>4508.2528</v>
      </c>
      <c r="U43" s="54" t="n">
        <v>39.9846</v>
      </c>
      <c r="V43" s="54" t="n">
        <v>42.9479</v>
      </c>
      <c r="W43" s="54" t="n">
        <v>44.2571</v>
      </c>
      <c r="X43" s="54" t="n">
        <v>9504.719</v>
      </c>
      <c r="Y43" s="76" t="n">
        <v>15.725</v>
      </c>
      <c r="Z43" s="54" t="n">
        <f aca="false">X43/3600</f>
        <v>2.64019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4576</v>
      </c>
      <c r="I44" s="58" t="n">
        <f aca="false">V44</f>
        <v>40.9082</v>
      </c>
      <c r="J44" s="58" t="n">
        <f aca="false">T44</f>
        <v>2029.4576</v>
      </c>
      <c r="K44" s="58" t="n">
        <f aca="false">W44</f>
        <v>41.950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10749.17</v>
      </c>
      <c r="Q44" s="76" t="n">
        <v>13.369</v>
      </c>
      <c r="R44" s="47" t="n">
        <f aca="false">P44/3600</f>
        <v>2.98588055555556</v>
      </c>
      <c r="S44" s="48"/>
      <c r="T44" s="47" t="n">
        <v>2029.4576</v>
      </c>
      <c r="U44" s="47" t="n">
        <v>37.0972</v>
      </c>
      <c r="V44" s="47" t="n">
        <v>40.9082</v>
      </c>
      <c r="W44" s="47" t="n">
        <v>41.9503</v>
      </c>
      <c r="X44" s="47" t="n">
        <v>9044.564</v>
      </c>
      <c r="Y44" s="76" t="n">
        <v>13.057</v>
      </c>
      <c r="Z44" s="47" t="n">
        <f aca="false">X44/3600</f>
        <v>2.51237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4712</v>
      </c>
      <c r="I45" s="58" t="n">
        <f aca="false">V45</f>
        <v>38.9145</v>
      </c>
      <c r="J45" s="58" t="n">
        <f aca="false">T45</f>
        <v>977.4712</v>
      </c>
      <c r="K45" s="58" t="n">
        <f aca="false">W45</f>
        <v>39.762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997.937</v>
      </c>
      <c r="Q45" s="76" t="n">
        <v>11.622</v>
      </c>
      <c r="R45" s="47" t="n">
        <f aca="false">P45/3600</f>
        <v>2.22164916666667</v>
      </c>
      <c r="S45" s="48"/>
      <c r="T45" s="47" t="n">
        <v>977.4712</v>
      </c>
      <c r="U45" s="47" t="n">
        <v>34.1514</v>
      </c>
      <c r="V45" s="47" t="n">
        <v>38.9145</v>
      </c>
      <c r="W45" s="47" t="n">
        <v>39.7627</v>
      </c>
      <c r="X45" s="47" t="n">
        <v>8250.206</v>
      </c>
      <c r="Y45" s="76" t="n">
        <v>11.263</v>
      </c>
      <c r="Z45" s="47" t="n">
        <f aca="false">X45/3600</f>
        <v>2.29172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712</v>
      </c>
      <c r="I46" s="59" t="n">
        <f aca="false">V46</f>
        <v>37.0804</v>
      </c>
      <c r="J46" s="59" t="n">
        <f aca="false">T46</f>
        <v>488.5712</v>
      </c>
      <c r="K46" s="59" t="n">
        <f aca="false">W46</f>
        <v>37.718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9783.15</v>
      </c>
      <c r="Q46" s="53" t="n">
        <v>10.53</v>
      </c>
      <c r="R46" s="53" t="n">
        <f aca="false">P46/3600</f>
        <v>2.71754166666667</v>
      </c>
      <c r="S46" s="51"/>
      <c r="T46" s="53" t="n">
        <v>488.5712</v>
      </c>
      <c r="U46" s="53" t="n">
        <v>31.2691</v>
      </c>
      <c r="V46" s="53" t="n">
        <v>37.0804</v>
      </c>
      <c r="W46" s="53" t="n">
        <v>37.7182</v>
      </c>
      <c r="X46" s="53" t="n">
        <v>7705.545</v>
      </c>
      <c r="Y46" s="53" t="n">
        <v>10.14</v>
      </c>
      <c r="Z46" s="53" t="n">
        <f aca="false">X46/3600</f>
        <v>2.14042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6.932</v>
      </c>
      <c r="I47" s="57" t="n">
        <f aca="false">V47</f>
        <v>40.7582</v>
      </c>
      <c r="J47" s="57" t="n">
        <f aca="false">T47</f>
        <v>8866.932</v>
      </c>
      <c r="K47" s="57" t="n">
        <f aca="false">W47</f>
        <v>41.64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9470.649</v>
      </c>
      <c r="Q47" s="76" t="n">
        <v>18.315</v>
      </c>
      <c r="R47" s="54" t="n">
        <f aca="false">P47/3600</f>
        <v>2.63073583333333</v>
      </c>
      <c r="S47" s="56"/>
      <c r="T47" s="54" t="n">
        <v>8866.932</v>
      </c>
      <c r="U47" s="54" t="n">
        <v>38.0663</v>
      </c>
      <c r="V47" s="54" t="n">
        <v>40.7582</v>
      </c>
      <c r="W47" s="54" t="n">
        <v>41.641</v>
      </c>
      <c r="X47" s="54" t="n">
        <v>9492.348</v>
      </c>
      <c r="Y47" s="76" t="n">
        <v>17.955</v>
      </c>
      <c r="Z47" s="54" t="n">
        <f aca="false">X47/3600</f>
        <v>2.63676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8.1448</v>
      </c>
      <c r="I48" s="58" t="n">
        <f aca="false">V48</f>
        <v>38.1858</v>
      </c>
      <c r="J48" s="58" t="n">
        <f aca="false">T48</f>
        <v>3788.1448</v>
      </c>
      <c r="K48" s="58" t="n">
        <f aca="false">W48</f>
        <v>39.03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8459.029</v>
      </c>
      <c r="Q48" s="76" t="n">
        <v>14.056</v>
      </c>
      <c r="R48" s="47" t="n">
        <f aca="false">P48/3600</f>
        <v>2.34973027777778</v>
      </c>
      <c r="S48" s="48"/>
      <c r="T48" s="47" t="n">
        <v>3788.1448</v>
      </c>
      <c r="U48" s="47" t="n">
        <v>34.2322</v>
      </c>
      <c r="V48" s="47" t="n">
        <v>38.1858</v>
      </c>
      <c r="W48" s="47" t="n">
        <v>39.033</v>
      </c>
      <c r="X48" s="47" t="n">
        <v>8281.656</v>
      </c>
      <c r="Y48" s="76" t="n">
        <v>13.884</v>
      </c>
      <c r="Z48" s="47" t="n">
        <f aca="false">X48/3600</f>
        <v>2.3004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6568</v>
      </c>
      <c r="I49" s="58" t="n">
        <f aca="false">V49</f>
        <v>35.9787</v>
      </c>
      <c r="J49" s="58" t="n">
        <f aca="false">T49</f>
        <v>1645.6568</v>
      </c>
      <c r="K49" s="58" t="n">
        <f aca="false">W49</f>
        <v>36.787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7808.286</v>
      </c>
      <c r="Q49" s="76" t="n">
        <v>11.326</v>
      </c>
      <c r="R49" s="47" t="n">
        <f aca="false">P49/3600</f>
        <v>2.16896833333333</v>
      </c>
      <c r="S49" s="48"/>
      <c r="T49" s="47" t="n">
        <v>1645.6568</v>
      </c>
      <c r="U49" s="47" t="n">
        <v>30.8339</v>
      </c>
      <c r="V49" s="47" t="n">
        <v>35.9787</v>
      </c>
      <c r="W49" s="47" t="n">
        <v>36.7876</v>
      </c>
      <c r="X49" s="47" t="n">
        <v>7674.281</v>
      </c>
      <c r="Y49" s="76" t="n">
        <v>11.372</v>
      </c>
      <c r="Z49" s="47" t="n">
        <f aca="false">X49/3600</f>
        <v>2.13174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3792</v>
      </c>
      <c r="I50" s="59" t="n">
        <f aca="false">V50</f>
        <v>34.0316</v>
      </c>
      <c r="J50" s="59" t="n">
        <f aca="false">T50</f>
        <v>687.3792</v>
      </c>
      <c r="K50" s="59" t="n">
        <f aca="false">W50</f>
        <v>34.77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6713.784</v>
      </c>
      <c r="Q50" s="53" t="n">
        <v>10.015</v>
      </c>
      <c r="R50" s="53" t="n">
        <f aca="false">P50/3600</f>
        <v>1.86494</v>
      </c>
      <c r="S50" s="51"/>
      <c r="T50" s="53" t="n">
        <v>687.3792</v>
      </c>
      <c r="U50" s="53" t="n">
        <v>27.6196</v>
      </c>
      <c r="V50" s="53" t="n">
        <v>34.0316</v>
      </c>
      <c r="W50" s="53" t="n">
        <v>34.778</v>
      </c>
      <c r="X50" s="53" t="n">
        <v>7057.36</v>
      </c>
      <c r="Y50" s="53" t="n">
        <v>9.765</v>
      </c>
      <c r="Z50" s="53" t="n">
        <f aca="false">X50/3600</f>
        <v>1.9603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216</v>
      </c>
      <c r="I51" s="57" t="n">
        <f aca="false">V51</f>
        <v>41.3825</v>
      </c>
      <c r="J51" s="57" t="n">
        <f aca="false">T51</f>
        <v>5931.8216</v>
      </c>
      <c r="K51" s="57" t="n">
        <f aca="false">W51</f>
        <v>42.693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6360.598</v>
      </c>
      <c r="Q51" s="76" t="n">
        <v>11.669</v>
      </c>
      <c r="R51" s="54" t="n">
        <f aca="false">P51/3600</f>
        <v>1.76683277777778</v>
      </c>
      <c r="S51" s="56"/>
      <c r="T51" s="54" t="n">
        <v>5931.8216</v>
      </c>
      <c r="U51" s="54" t="n">
        <v>39.6283</v>
      </c>
      <c r="V51" s="54" t="n">
        <v>41.3825</v>
      </c>
      <c r="W51" s="54" t="n">
        <v>42.6935</v>
      </c>
      <c r="X51" s="54" t="n">
        <v>6159.013</v>
      </c>
      <c r="Y51" s="76" t="n">
        <v>11.575</v>
      </c>
      <c r="Z51" s="54" t="n">
        <f aca="false">X51/3600</f>
        <v>1.71083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5728</v>
      </c>
      <c r="I52" s="58" t="n">
        <f aca="false">V52</f>
        <v>38.7737</v>
      </c>
      <c r="J52" s="58" t="n">
        <f aca="false">T52</f>
        <v>2425.5728</v>
      </c>
      <c r="K52" s="58" t="n">
        <f aca="false">W52</f>
        <v>40.307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5636.284</v>
      </c>
      <c r="Q52" s="76" t="n">
        <v>9.157</v>
      </c>
      <c r="R52" s="47" t="n">
        <f aca="false">P52/3600</f>
        <v>1.56563444444444</v>
      </c>
      <c r="S52" s="48"/>
      <c r="T52" s="47" t="n">
        <v>2425.5728</v>
      </c>
      <c r="U52" s="47" t="n">
        <v>36.0472</v>
      </c>
      <c r="V52" s="47" t="n">
        <v>38.7737</v>
      </c>
      <c r="W52" s="47" t="n">
        <v>40.3072</v>
      </c>
      <c r="X52" s="47" t="n">
        <v>5784.844</v>
      </c>
      <c r="Y52" s="76" t="n">
        <v>9.048</v>
      </c>
      <c r="Z52" s="47" t="n">
        <f aca="false">X52/3600</f>
        <v>1.60690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304</v>
      </c>
      <c r="I53" s="58" t="n">
        <f aca="false">V53</f>
        <v>36.6082</v>
      </c>
      <c r="J53" s="58" t="n">
        <f aca="false">T53</f>
        <v>1086.2304</v>
      </c>
      <c r="K53" s="58" t="n">
        <f aca="false">W53</f>
        <v>38.217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5041.328</v>
      </c>
      <c r="Q53" s="76" t="n">
        <v>7.628</v>
      </c>
      <c r="R53" s="47" t="n">
        <f aca="false">P53/3600</f>
        <v>1.40036888888889</v>
      </c>
      <c r="S53" s="48"/>
      <c r="T53" s="47" t="n">
        <v>1086.2304</v>
      </c>
      <c r="U53" s="47" t="n">
        <v>32.915</v>
      </c>
      <c r="V53" s="47" t="n">
        <v>36.6082</v>
      </c>
      <c r="W53" s="47" t="n">
        <v>38.2172</v>
      </c>
      <c r="X53" s="47" t="n">
        <v>4909.694</v>
      </c>
      <c r="Y53" s="76" t="n">
        <v>7.55</v>
      </c>
      <c r="Z53" s="47" t="n">
        <f aca="false">X53/3600</f>
        <v>1.36380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128</v>
      </c>
      <c r="I54" s="59" t="n">
        <f aca="false">V54</f>
        <v>34.7282</v>
      </c>
      <c r="J54" s="59" t="n">
        <f aca="false">T54</f>
        <v>484.4128</v>
      </c>
      <c r="K54" s="59" t="n">
        <f aca="false">W54</f>
        <v>36.275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966.416</v>
      </c>
      <c r="Q54" s="53" t="n">
        <v>6.599</v>
      </c>
      <c r="R54" s="53" t="n">
        <f aca="false">P54/3600</f>
        <v>1.37956</v>
      </c>
      <c r="S54" s="51"/>
      <c r="T54" s="53" t="n">
        <v>484.4128</v>
      </c>
      <c r="U54" s="53" t="n">
        <v>30.0677</v>
      </c>
      <c r="V54" s="53" t="n">
        <v>34.7282</v>
      </c>
      <c r="W54" s="53" t="n">
        <v>36.2756</v>
      </c>
      <c r="X54" s="53" t="n">
        <v>4832.77</v>
      </c>
      <c r="Y54" s="53" t="n">
        <v>6.552</v>
      </c>
      <c r="Z54" s="53" t="n">
        <f aca="false">X54/3600</f>
        <v>1.342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0184</v>
      </c>
      <c r="I55" s="57" t="n">
        <f aca="false">V55</f>
        <v>43.4334</v>
      </c>
      <c r="J55" s="57" t="n">
        <f aca="false">T55</f>
        <v>1860.0184</v>
      </c>
      <c r="K55" s="57" t="n">
        <f aca="false">W55</f>
        <v>42.828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26.596</v>
      </c>
      <c r="Q55" s="76" t="n">
        <v>4.181</v>
      </c>
      <c r="R55" s="54" t="n">
        <f aca="false">P55/3600</f>
        <v>0.535165555555556</v>
      </c>
      <c r="S55" s="56"/>
      <c r="T55" s="54" t="n">
        <v>1860.0184</v>
      </c>
      <c r="U55" s="54" t="n">
        <v>40.6579</v>
      </c>
      <c r="V55" s="54" t="n">
        <v>43.4334</v>
      </c>
      <c r="W55" s="54" t="n">
        <v>42.8284</v>
      </c>
      <c r="X55" s="54" t="n">
        <v>1964.146</v>
      </c>
      <c r="Y55" s="76" t="n">
        <v>4.056</v>
      </c>
      <c r="Z55" s="54" t="n">
        <f aca="false">X55/3600</f>
        <v>0.54559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9056</v>
      </c>
      <c r="I56" s="58" t="n">
        <f aca="false">V56</f>
        <v>40.8249</v>
      </c>
      <c r="J56" s="58" t="n">
        <f aca="false">T56</f>
        <v>928.9056</v>
      </c>
      <c r="K56" s="58" t="n">
        <f aca="false">W56</f>
        <v>39.730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915.957</v>
      </c>
      <c r="Q56" s="76" t="n">
        <v>3.604</v>
      </c>
      <c r="R56" s="47" t="n">
        <f aca="false">P56/3600</f>
        <v>0.532210277777778</v>
      </c>
      <c r="S56" s="48"/>
      <c r="T56" s="47" t="n">
        <v>928.9056</v>
      </c>
      <c r="U56" s="47" t="n">
        <v>36.8059</v>
      </c>
      <c r="V56" s="47" t="n">
        <v>40.8249</v>
      </c>
      <c r="W56" s="47" t="n">
        <v>39.7307</v>
      </c>
      <c r="X56" s="47" t="n">
        <v>1812.294</v>
      </c>
      <c r="Y56" s="76" t="n">
        <v>3.432</v>
      </c>
      <c r="Z56" s="47" t="n">
        <f aca="false">X56/3600</f>
        <v>0.50341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288</v>
      </c>
      <c r="I57" s="58" t="n">
        <f aca="false">V57</f>
        <v>38.4573</v>
      </c>
      <c r="J57" s="58" t="n">
        <f aca="false">T57</f>
        <v>450.4288</v>
      </c>
      <c r="K57" s="58" t="n">
        <f aca="false">W57</f>
        <v>36.988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753.544</v>
      </c>
      <c r="Q57" s="76" t="n">
        <v>3.104</v>
      </c>
      <c r="R57" s="47" t="n">
        <f aca="false">P57/3600</f>
        <v>0.487095555555556</v>
      </c>
      <c r="S57" s="48"/>
      <c r="T57" s="47" t="n">
        <v>450.4288</v>
      </c>
      <c r="U57" s="47" t="n">
        <v>33.3535</v>
      </c>
      <c r="V57" s="47" t="n">
        <v>38.4573</v>
      </c>
      <c r="W57" s="47" t="n">
        <v>36.9884</v>
      </c>
      <c r="X57" s="47" t="n">
        <v>1698.57</v>
      </c>
      <c r="Y57" s="76" t="n">
        <v>3.01</v>
      </c>
      <c r="Z57" s="47" t="n">
        <f aca="false">X57/3600</f>
        <v>0.471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2584</v>
      </c>
      <c r="I58" s="59" t="n">
        <f aca="false">V58</f>
        <v>36.3629</v>
      </c>
      <c r="J58" s="59" t="n">
        <f aca="false">T58</f>
        <v>221.2584</v>
      </c>
      <c r="K58" s="59" t="n">
        <f aca="false">W58</f>
        <v>34.539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34.269</v>
      </c>
      <c r="Q58" s="53" t="n">
        <v>2.698</v>
      </c>
      <c r="R58" s="53" t="n">
        <f aca="false">P58/3600</f>
        <v>0.426185833333333</v>
      </c>
      <c r="S58" s="51"/>
      <c r="T58" s="53" t="n">
        <v>221.2584</v>
      </c>
      <c r="U58" s="53" t="n">
        <v>30.4385</v>
      </c>
      <c r="V58" s="53" t="n">
        <v>36.3629</v>
      </c>
      <c r="W58" s="53" t="n">
        <v>34.5391</v>
      </c>
      <c r="X58" s="53" t="n">
        <v>1779.955</v>
      </c>
      <c r="Y58" s="53" t="n">
        <v>2.652</v>
      </c>
      <c r="Z58" s="53" t="n">
        <f aca="false">X58/3600</f>
        <v>0.49443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748</v>
      </c>
      <c r="I59" s="55" t="n">
        <f aca="false">V59</f>
        <v>42.4218</v>
      </c>
      <c r="J59" s="55" t="n">
        <f aca="false">T59</f>
        <v>2383.748</v>
      </c>
      <c r="K59" s="55" t="n">
        <f aca="false">W59</f>
        <v>43.288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3013.284</v>
      </c>
      <c r="Q59" s="76" t="n">
        <v>5.491</v>
      </c>
      <c r="R59" s="54" t="n">
        <f aca="false">P59/3600</f>
        <v>0.837023333333333</v>
      </c>
      <c r="S59" s="56"/>
      <c r="T59" s="54" t="n">
        <v>2383.748</v>
      </c>
      <c r="U59" s="54" t="n">
        <v>37.9385</v>
      </c>
      <c r="V59" s="54" t="n">
        <v>42.4218</v>
      </c>
      <c r="W59" s="54" t="n">
        <v>43.2884</v>
      </c>
      <c r="X59" s="54" t="n">
        <v>2522.13</v>
      </c>
      <c r="Y59" s="76" t="n">
        <v>5.475</v>
      </c>
      <c r="Z59" s="54" t="n">
        <f aca="false">X59/3600</f>
        <v>0.7005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6752</v>
      </c>
      <c r="I60" s="46" t="n">
        <f aca="false">V60</f>
        <v>40.6083</v>
      </c>
      <c r="J60" s="46" t="n">
        <f aca="false">T60</f>
        <v>848.6752</v>
      </c>
      <c r="K60" s="46" t="n">
        <f aca="false">W60</f>
        <v>41.42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373.134</v>
      </c>
      <c r="Q60" s="76" t="n">
        <v>4.056</v>
      </c>
      <c r="R60" s="47" t="n">
        <f aca="false">P60/3600</f>
        <v>0.659203888888889</v>
      </c>
      <c r="S60" s="48"/>
      <c r="T60" s="47" t="n">
        <v>848.6752</v>
      </c>
      <c r="U60" s="47" t="n">
        <v>34.0075</v>
      </c>
      <c r="V60" s="47" t="n">
        <v>40.6083</v>
      </c>
      <c r="W60" s="47" t="n">
        <v>41.425</v>
      </c>
      <c r="X60" s="47" t="n">
        <v>2419.419</v>
      </c>
      <c r="Y60" s="76" t="n">
        <v>3.884</v>
      </c>
      <c r="Z60" s="47" t="n">
        <f aca="false">X60/3600</f>
        <v>0.67206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2592</v>
      </c>
      <c r="I61" s="46" t="n">
        <f aca="false">V61</f>
        <v>39.008</v>
      </c>
      <c r="J61" s="46" t="n">
        <f aca="false">T61</f>
        <v>343.2592</v>
      </c>
      <c r="K61" s="46" t="n">
        <f aca="false">W61</f>
        <v>39.811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2245.759</v>
      </c>
      <c r="Q61" s="76" t="n">
        <v>3.26</v>
      </c>
      <c r="R61" s="47" t="n">
        <f aca="false">P61/3600</f>
        <v>0.623821944444445</v>
      </c>
      <c r="S61" s="48"/>
      <c r="T61" s="47" t="n">
        <v>343.2592</v>
      </c>
      <c r="U61" s="47" t="n">
        <v>30.9571</v>
      </c>
      <c r="V61" s="47" t="n">
        <v>39.008</v>
      </c>
      <c r="W61" s="47" t="n">
        <v>39.8111</v>
      </c>
      <c r="X61" s="47" t="n">
        <v>2210.268</v>
      </c>
      <c r="Y61" s="76" t="n">
        <v>3.244</v>
      </c>
      <c r="Z61" s="47" t="n">
        <f aca="false">X61/3600</f>
        <v>0.61396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4952</v>
      </c>
      <c r="I62" s="52" t="n">
        <f aca="false">V62</f>
        <v>37.6608</v>
      </c>
      <c r="J62" s="52" t="n">
        <f aca="false">T62</f>
        <v>142.4952</v>
      </c>
      <c r="K62" s="52" t="n">
        <f aca="false">W62</f>
        <v>38.387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2097.698</v>
      </c>
      <c r="Q62" s="53" t="n">
        <v>2.949</v>
      </c>
      <c r="R62" s="53" t="n">
        <f aca="false">P62/3600</f>
        <v>0.582693888888889</v>
      </c>
      <c r="S62" s="51"/>
      <c r="T62" s="53" t="n">
        <v>142.4952</v>
      </c>
      <c r="U62" s="53" t="n">
        <v>27.9382</v>
      </c>
      <c r="V62" s="53" t="n">
        <v>37.6608</v>
      </c>
      <c r="W62" s="53" t="n">
        <v>38.3876</v>
      </c>
      <c r="X62" s="53" t="n">
        <v>2166.729</v>
      </c>
      <c r="Y62" s="53" t="n">
        <v>2.964</v>
      </c>
      <c r="Z62" s="53" t="n">
        <f aca="false">X62/3600</f>
        <v>0.60186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9.1408</v>
      </c>
      <c r="I63" s="57" t="n">
        <f aca="false">V63</f>
        <v>40.5157</v>
      </c>
      <c r="J63" s="57" t="n">
        <f aca="false">T63</f>
        <v>2069.1408</v>
      </c>
      <c r="K63" s="57" t="n">
        <f aca="false">W63</f>
        <v>41.202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2018.98</v>
      </c>
      <c r="Q63" s="76" t="n">
        <v>4.509</v>
      </c>
      <c r="R63" s="54" t="n">
        <f aca="false">P63/3600</f>
        <v>0.560827777777778</v>
      </c>
      <c r="S63" s="56"/>
      <c r="T63" s="54" t="n">
        <v>2069.1408</v>
      </c>
      <c r="U63" s="54" t="n">
        <v>37.8264</v>
      </c>
      <c r="V63" s="54" t="n">
        <v>40.5157</v>
      </c>
      <c r="W63" s="54" t="n">
        <v>41.2027</v>
      </c>
      <c r="X63" s="54" t="n">
        <v>2082.316</v>
      </c>
      <c r="Y63" s="76" t="n">
        <v>4.399</v>
      </c>
      <c r="Z63" s="54" t="n">
        <f aca="false">X63/3600</f>
        <v>0.57842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0928</v>
      </c>
      <c r="I64" s="58" t="n">
        <f aca="false">V64</f>
        <v>37.854</v>
      </c>
      <c r="J64" s="58" t="n">
        <f aca="false">T64</f>
        <v>887.0928</v>
      </c>
      <c r="K64" s="58" t="n">
        <f aca="false">W64</f>
        <v>38.490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896.223</v>
      </c>
      <c r="Q64" s="76" t="n">
        <v>3.588</v>
      </c>
      <c r="R64" s="47" t="n">
        <f aca="false">P64/3600</f>
        <v>0.526728611111111</v>
      </c>
      <c r="S64" s="48"/>
      <c r="T64" s="47" t="n">
        <v>887.0928</v>
      </c>
      <c r="U64" s="47" t="n">
        <v>34.0996</v>
      </c>
      <c r="V64" s="47" t="n">
        <v>37.854</v>
      </c>
      <c r="W64" s="47" t="n">
        <v>38.4904</v>
      </c>
      <c r="X64" s="47" t="n">
        <v>1855.741</v>
      </c>
      <c r="Y64" s="76" t="n">
        <v>3.354</v>
      </c>
      <c r="Z64" s="47" t="n">
        <f aca="false">X64/3600</f>
        <v>0.51548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0752</v>
      </c>
      <c r="I65" s="58" t="n">
        <f aca="false">V65</f>
        <v>35.5315</v>
      </c>
      <c r="J65" s="58" t="n">
        <f aca="false">T65</f>
        <v>380.0752</v>
      </c>
      <c r="K65" s="58" t="n">
        <f aca="false">W65</f>
        <v>36.171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98.308</v>
      </c>
      <c r="Q65" s="76" t="n">
        <v>2.87</v>
      </c>
      <c r="R65" s="47" t="n">
        <f aca="false">P65/3600</f>
        <v>0.443974444444444</v>
      </c>
      <c r="S65" s="48"/>
      <c r="T65" s="47" t="n">
        <v>380.0752</v>
      </c>
      <c r="U65" s="47" t="n">
        <v>30.6858</v>
      </c>
      <c r="V65" s="47" t="n">
        <v>35.5315</v>
      </c>
      <c r="W65" s="47" t="n">
        <v>36.1716</v>
      </c>
      <c r="X65" s="47" t="n">
        <v>1789.237</v>
      </c>
      <c r="Y65" s="76" t="n">
        <v>2.73</v>
      </c>
      <c r="Z65" s="47" t="n">
        <f aca="false">X65/3600</f>
        <v>0.497010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1184</v>
      </c>
      <c r="I66" s="59" t="n">
        <f aca="false">V66</f>
        <v>33.4844</v>
      </c>
      <c r="J66" s="59" t="n">
        <f aca="false">T66</f>
        <v>158.1184</v>
      </c>
      <c r="K66" s="59" t="n">
        <f aca="false">W66</f>
        <v>34.0984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73.32</v>
      </c>
      <c r="Q66" s="53" t="n">
        <v>2.418</v>
      </c>
      <c r="R66" s="53" t="n">
        <f aca="false">P66/3600</f>
        <v>0.409255555555556</v>
      </c>
      <c r="S66" s="51"/>
      <c r="T66" s="53" t="n">
        <v>158.1184</v>
      </c>
      <c r="U66" s="53" t="n">
        <v>27.6616</v>
      </c>
      <c r="V66" s="53" t="n">
        <v>33.4844</v>
      </c>
      <c r="W66" s="53" t="n">
        <v>34.0984</v>
      </c>
      <c r="X66" s="53" t="n">
        <v>1461.682</v>
      </c>
      <c r="Y66" s="53" t="n">
        <v>2.34</v>
      </c>
      <c r="Z66" s="53" t="n">
        <f aca="false">X66/3600</f>
        <v>0.40602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004</v>
      </c>
      <c r="I67" s="55" t="n">
        <f aca="false">V67</f>
        <v>41.2281</v>
      </c>
      <c r="J67" s="55" t="n">
        <f aca="false">T67</f>
        <v>1423.004</v>
      </c>
      <c r="K67" s="55" t="n">
        <f aca="false">W67</f>
        <v>42.242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401.481</v>
      </c>
      <c r="Q67" s="76" t="n">
        <v>3.058</v>
      </c>
      <c r="R67" s="54" t="n">
        <f aca="false">P67/3600</f>
        <v>0.389300277777778</v>
      </c>
      <c r="S67" s="56"/>
      <c r="T67" s="54" t="n">
        <v>1423.004</v>
      </c>
      <c r="U67" s="54" t="n">
        <v>39.6872</v>
      </c>
      <c r="V67" s="54" t="n">
        <v>41.2281</v>
      </c>
      <c r="W67" s="54" t="n">
        <v>42.2423</v>
      </c>
      <c r="X67" s="54" t="n">
        <v>1364.712</v>
      </c>
      <c r="Y67" s="76" t="n">
        <v>3.026</v>
      </c>
      <c r="Z67" s="54" t="n">
        <f aca="false">X67/3600</f>
        <v>0.37908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9032</v>
      </c>
      <c r="I68" s="46" t="n">
        <f aca="false">V68</f>
        <v>38.3877</v>
      </c>
      <c r="J68" s="46" t="n">
        <f aca="false">T68</f>
        <v>683.9032</v>
      </c>
      <c r="K68" s="46" t="n">
        <f aca="false">W68</f>
        <v>39.523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282</v>
      </c>
      <c r="Q68" s="76" t="n">
        <v>2.62</v>
      </c>
      <c r="R68" s="47" t="n">
        <f aca="false">P68/3600</f>
        <v>0.356111111111111</v>
      </c>
      <c r="S68" s="48"/>
      <c r="T68" s="47" t="n">
        <v>683.9032</v>
      </c>
      <c r="U68" s="47" t="n">
        <v>35.6625</v>
      </c>
      <c r="V68" s="47" t="n">
        <v>38.3877</v>
      </c>
      <c r="W68" s="47" t="n">
        <v>39.5233</v>
      </c>
      <c r="X68" s="47" t="n">
        <v>1423.649</v>
      </c>
      <c r="Y68" s="76" t="n">
        <v>2.464</v>
      </c>
      <c r="Z68" s="47" t="n">
        <f aca="false">X68/3600</f>
        <v>0.39545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872</v>
      </c>
      <c r="I69" s="46" t="n">
        <f aca="false">V69</f>
        <v>36.0721</v>
      </c>
      <c r="J69" s="46" t="n">
        <f aca="false">T69</f>
        <v>321.4872</v>
      </c>
      <c r="K69" s="46" t="n">
        <f aca="false">W69</f>
        <v>37.128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263.858</v>
      </c>
      <c r="Q69" s="76" t="n">
        <v>2.059</v>
      </c>
      <c r="R69" s="47" t="n">
        <f aca="false">P69/3600</f>
        <v>0.351071666666667</v>
      </c>
      <c r="S69" s="48"/>
      <c r="T69" s="47" t="n">
        <v>321.4872</v>
      </c>
      <c r="U69" s="47" t="n">
        <v>32.1316</v>
      </c>
      <c r="V69" s="47" t="n">
        <v>36.0721</v>
      </c>
      <c r="W69" s="47" t="n">
        <v>37.1288</v>
      </c>
      <c r="X69" s="47" t="n">
        <v>1093.676</v>
      </c>
      <c r="Y69" s="76" t="n">
        <v>2.09</v>
      </c>
      <c r="Z69" s="47" t="n">
        <f aca="false">X69/3600</f>
        <v>0.30379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704</v>
      </c>
      <c r="I70" s="60" t="n">
        <f aca="false">V70</f>
        <v>33.9424</v>
      </c>
      <c r="J70" s="60" t="n">
        <f aca="false">T70</f>
        <v>150.2704</v>
      </c>
      <c r="K70" s="60" t="n">
        <f aca="false">W70</f>
        <v>34.918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108.043</v>
      </c>
      <c r="Q70" s="53" t="n">
        <v>2.823</v>
      </c>
      <c r="R70" s="53" t="n">
        <f aca="false">P70/3600</f>
        <v>0.307789722222222</v>
      </c>
      <c r="S70" s="51"/>
      <c r="T70" s="53" t="n">
        <v>150.2704</v>
      </c>
      <c r="U70" s="53" t="n">
        <v>29.2806</v>
      </c>
      <c r="V70" s="53" t="n">
        <v>33.9424</v>
      </c>
      <c r="W70" s="53" t="n">
        <v>34.9188</v>
      </c>
      <c r="X70" s="53" t="n">
        <v>1108.839</v>
      </c>
      <c r="Y70" s="53" t="n">
        <v>1.779</v>
      </c>
      <c r="Z70" s="53" t="n">
        <f aca="false">X70/3600</f>
        <v>0.30801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2.8144</v>
      </c>
      <c r="I71" s="57" t="n">
        <f aca="false">V71</f>
        <v>46.4377</v>
      </c>
      <c r="J71" s="57" t="n">
        <f aca="false">T71</f>
        <v>2142.8144</v>
      </c>
      <c r="K71" s="57" t="n">
        <f aca="false">W71</f>
        <v>47.421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9066.973</v>
      </c>
      <c r="Q71" s="76" t="n">
        <v>24.133</v>
      </c>
      <c r="R71" s="54" t="n">
        <f aca="false">P71/3600</f>
        <v>5.29638138888889</v>
      </c>
      <c r="S71" s="56"/>
      <c r="T71" s="54" t="n">
        <v>2142.8144</v>
      </c>
      <c r="U71" s="54" t="n">
        <v>43.2217</v>
      </c>
      <c r="V71" s="54" t="n">
        <v>46.4377</v>
      </c>
      <c r="W71" s="54" t="n">
        <v>47.4214</v>
      </c>
      <c r="X71" s="54" t="n">
        <v>18960.501</v>
      </c>
      <c r="Y71" s="76" t="n">
        <v>22.932</v>
      </c>
      <c r="Z71" s="54" t="n">
        <f aca="false">X71/3600</f>
        <v>5.26680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1584</v>
      </c>
      <c r="I72" s="58" t="n">
        <f aca="false">V72</f>
        <v>45.2859</v>
      </c>
      <c r="J72" s="58" t="n">
        <f aca="false">T72</f>
        <v>805.1584</v>
      </c>
      <c r="K72" s="58" t="n">
        <f aca="false">W72</f>
        <v>45.919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9738.354</v>
      </c>
      <c r="Q72" s="76" t="n">
        <v>20.248</v>
      </c>
      <c r="R72" s="47" t="n">
        <f aca="false">P72/3600</f>
        <v>5.48287611111111</v>
      </c>
      <c r="S72" s="48"/>
      <c r="T72" s="47" t="n">
        <v>805.1584</v>
      </c>
      <c r="U72" s="47" t="n">
        <v>40.9231</v>
      </c>
      <c r="V72" s="47" t="n">
        <v>45.2859</v>
      </c>
      <c r="W72" s="47" t="n">
        <v>45.9197</v>
      </c>
      <c r="X72" s="47" t="n">
        <v>22133.328</v>
      </c>
      <c r="Y72" s="76" t="n">
        <v>30.295</v>
      </c>
      <c r="Z72" s="47" t="n">
        <f aca="false">X72/3600</f>
        <v>6.14814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4504</v>
      </c>
      <c r="I73" s="58" t="n">
        <f aca="false">V73</f>
        <v>43.9401</v>
      </c>
      <c r="J73" s="58" t="n">
        <f aca="false">T73</f>
        <v>384.4504</v>
      </c>
      <c r="K73" s="58" t="n">
        <f aca="false">W73</f>
        <v>44.26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7333.286</v>
      </c>
      <c r="Q73" s="76" t="n">
        <v>18.642</v>
      </c>
      <c r="R73" s="47" t="n">
        <f aca="false">P73/3600</f>
        <v>4.81480166666667</v>
      </c>
      <c r="S73" s="48"/>
      <c r="T73" s="47" t="n">
        <v>384.4504</v>
      </c>
      <c r="U73" s="47" t="n">
        <v>38.4214</v>
      </c>
      <c r="V73" s="47" t="n">
        <v>43.9401</v>
      </c>
      <c r="W73" s="47" t="n">
        <v>44.267</v>
      </c>
      <c r="X73" s="47" t="n">
        <v>15959.448</v>
      </c>
      <c r="Y73" s="76" t="n">
        <v>18.111</v>
      </c>
      <c r="Z73" s="47" t="n">
        <f aca="false">X73/3600</f>
        <v>4.4331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2712</v>
      </c>
      <c r="I74" s="59" t="n">
        <f aca="false">V74</f>
        <v>42.5424</v>
      </c>
      <c r="J74" s="59" t="n">
        <f aca="false">T74</f>
        <v>205.2712</v>
      </c>
      <c r="K74" s="59" t="n">
        <f aca="false">W74</f>
        <v>42.612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6906.499</v>
      </c>
      <c r="Q74" s="53" t="n">
        <v>18.471</v>
      </c>
      <c r="R74" s="53" t="n">
        <f aca="false">P74/3600</f>
        <v>4.69624972222222</v>
      </c>
      <c r="S74" s="51"/>
      <c r="T74" s="53" t="n">
        <v>205.2712</v>
      </c>
      <c r="U74" s="53" t="n">
        <v>35.71</v>
      </c>
      <c r="V74" s="53" t="n">
        <v>42.5424</v>
      </c>
      <c r="W74" s="53" t="n">
        <v>42.6127</v>
      </c>
      <c r="X74" s="53" t="n">
        <v>15885.473</v>
      </c>
      <c r="Y74" s="53" t="n">
        <v>17.566</v>
      </c>
      <c r="Z74" s="53" t="n">
        <f aca="false">X74/3600</f>
        <v>4.41263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4072</v>
      </c>
      <c r="I75" s="55" t="n">
        <f aca="false">V75</f>
        <v>48.0125</v>
      </c>
      <c r="J75" s="55" t="n">
        <f aca="false">T75</f>
        <v>2848.4072</v>
      </c>
      <c r="K75" s="55" t="n">
        <f aca="false">W75</f>
        <v>47.647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9236.202</v>
      </c>
      <c r="Q75" s="76" t="n">
        <v>23.634</v>
      </c>
      <c r="R75" s="54" t="n">
        <f aca="false">P75/3600</f>
        <v>5.34338944444445</v>
      </c>
      <c r="S75" s="56"/>
      <c r="T75" s="54" t="n">
        <v>2848.4072</v>
      </c>
      <c r="U75" s="54" t="n">
        <v>42.9925</v>
      </c>
      <c r="V75" s="54" t="n">
        <v>48.0125</v>
      </c>
      <c r="W75" s="54" t="n">
        <v>47.6479</v>
      </c>
      <c r="X75" s="54" t="n">
        <v>18343.05</v>
      </c>
      <c r="Y75" s="76" t="n">
        <v>22.791</v>
      </c>
      <c r="Z75" s="54" t="n">
        <f aca="false">X75/3600</f>
        <v>5.0952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144</v>
      </c>
      <c r="I76" s="46" t="n">
        <f aca="false">V76</f>
        <v>46.6801</v>
      </c>
      <c r="J76" s="46" t="n">
        <f aca="false">T76</f>
        <v>994.9144</v>
      </c>
      <c r="K76" s="46" t="n">
        <f aca="false">W76</f>
        <v>45.96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22020.804</v>
      </c>
      <c r="Q76" s="76" t="n">
        <v>20.233</v>
      </c>
      <c r="R76" s="47" t="n">
        <f aca="false">P76/3600</f>
        <v>6.11689</v>
      </c>
      <c r="S76" s="48"/>
      <c r="T76" s="47" t="n">
        <v>994.9144</v>
      </c>
      <c r="U76" s="47" t="n">
        <v>40.5862</v>
      </c>
      <c r="V76" s="47" t="n">
        <v>46.6801</v>
      </c>
      <c r="W76" s="47" t="n">
        <v>45.963</v>
      </c>
      <c r="X76" s="47" t="n">
        <v>17215.303</v>
      </c>
      <c r="Y76" s="76" t="n">
        <v>19.39</v>
      </c>
      <c r="Z76" s="47" t="n">
        <f aca="false">X76/3600</f>
        <v>4.7820286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0856</v>
      </c>
      <c r="I77" s="46" t="n">
        <f aca="false">V77</f>
        <v>45.487</v>
      </c>
      <c r="J77" s="46" t="n">
        <f aca="false">T77</f>
        <v>469.0856</v>
      </c>
      <c r="K77" s="46" t="n">
        <f aca="false">W77</f>
        <v>44.200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138.66</v>
      </c>
      <c r="Q77" s="76" t="n">
        <v>18.221</v>
      </c>
      <c r="R77" s="47" t="n">
        <f aca="false">P77/3600</f>
        <v>4.76073888888889</v>
      </c>
      <c r="S77" s="48"/>
      <c r="T77" s="47" t="n">
        <v>469.0856</v>
      </c>
      <c r="U77" s="47" t="n">
        <v>37.9922</v>
      </c>
      <c r="V77" s="47" t="n">
        <v>45.487</v>
      </c>
      <c r="W77" s="47" t="n">
        <v>44.2008</v>
      </c>
      <c r="X77" s="47" t="n">
        <v>15618.258</v>
      </c>
      <c r="Y77" s="76" t="n">
        <v>19.282</v>
      </c>
      <c r="Z77" s="47" t="n">
        <f aca="false">X77/3600</f>
        <v>4.33840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072</v>
      </c>
      <c r="I78" s="52" t="n">
        <f aca="false">V78</f>
        <v>44.3183</v>
      </c>
      <c r="J78" s="52" t="n">
        <f aca="false">T78</f>
        <v>248.8072</v>
      </c>
      <c r="K78" s="52" t="n">
        <f aca="false">W78</f>
        <v>42.5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6159.301</v>
      </c>
      <c r="Q78" s="53" t="n">
        <v>17.3</v>
      </c>
      <c r="R78" s="53" t="n">
        <f aca="false">P78/3600</f>
        <v>4.48869472222222</v>
      </c>
      <c r="S78" s="51"/>
      <c r="T78" s="53" t="n">
        <v>248.8072</v>
      </c>
      <c r="U78" s="53" t="n">
        <v>35.1357</v>
      </c>
      <c r="V78" s="53" t="n">
        <v>44.3183</v>
      </c>
      <c r="W78" s="53" t="n">
        <v>42.53</v>
      </c>
      <c r="X78" s="53" t="n">
        <v>16729.906</v>
      </c>
      <c r="Y78" s="53" t="n">
        <v>17.02</v>
      </c>
      <c r="Z78" s="53" t="n">
        <f aca="false">X78/3600</f>
        <v>4.64719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8648</v>
      </c>
      <c r="I79" s="55" t="n">
        <f aca="false">V79</f>
        <v>47.6986</v>
      </c>
      <c r="J79" s="55" t="n">
        <f aca="false">T79</f>
        <v>2363.8648</v>
      </c>
      <c r="K79" s="55" t="n">
        <f aca="false">W79</f>
        <v>47.877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8984.666</v>
      </c>
      <c r="Q79" s="76" t="n">
        <v>23.072</v>
      </c>
      <c r="R79" s="54" t="n">
        <f aca="false">P79/3600</f>
        <v>5.27351833333333</v>
      </c>
      <c r="S79" s="56"/>
      <c r="T79" s="54" t="n">
        <v>2363.8648</v>
      </c>
      <c r="U79" s="54" t="n">
        <v>42.9823</v>
      </c>
      <c r="V79" s="54" t="n">
        <v>47.6986</v>
      </c>
      <c r="W79" s="54" t="n">
        <v>47.8778</v>
      </c>
      <c r="X79" s="54" t="n">
        <v>19097.751</v>
      </c>
      <c r="Y79" s="76" t="n">
        <v>22.215</v>
      </c>
      <c r="Z79" s="54" t="n">
        <f aca="false">X79/3600</f>
        <v>5.30493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592</v>
      </c>
      <c r="I80" s="46" t="n">
        <f aca="false">V80</f>
        <v>46.0972</v>
      </c>
      <c r="J80" s="46" t="n">
        <f aca="false">T80</f>
        <v>808.9592</v>
      </c>
      <c r="K80" s="46" t="n">
        <f aca="false">W80</f>
        <v>46.174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6566.308</v>
      </c>
      <c r="Q80" s="76" t="n">
        <v>19.765</v>
      </c>
      <c r="R80" s="47" t="n">
        <f aca="false">P80/3600</f>
        <v>4.60175222222222</v>
      </c>
      <c r="S80" s="48"/>
      <c r="T80" s="47" t="n">
        <v>808.9592</v>
      </c>
      <c r="U80" s="47" t="n">
        <v>40.5665</v>
      </c>
      <c r="V80" s="47" t="n">
        <v>46.0972</v>
      </c>
      <c r="W80" s="47" t="n">
        <v>46.1741</v>
      </c>
      <c r="X80" s="47" t="n">
        <v>17574.308</v>
      </c>
      <c r="Y80" s="76" t="n">
        <v>18.985</v>
      </c>
      <c r="Z80" s="47" t="n">
        <f aca="false">X80/3600</f>
        <v>4.88175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184</v>
      </c>
      <c r="I81" s="46" t="n">
        <f aca="false">V81</f>
        <v>44.3477</v>
      </c>
      <c r="J81" s="46" t="n">
        <f aca="false">T81</f>
        <v>359.1184</v>
      </c>
      <c r="K81" s="46" t="n">
        <f aca="false">W81</f>
        <v>44.240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7052.188</v>
      </c>
      <c r="Q81" s="76" t="n">
        <v>17.16</v>
      </c>
      <c r="R81" s="47" t="n">
        <f aca="false">P81/3600</f>
        <v>4.73671888888889</v>
      </c>
      <c r="S81" s="48"/>
      <c r="T81" s="47" t="n">
        <v>359.1184</v>
      </c>
      <c r="U81" s="47" t="n">
        <v>38.0346</v>
      </c>
      <c r="V81" s="47" t="n">
        <v>44.3477</v>
      </c>
      <c r="W81" s="47" t="n">
        <v>44.2403</v>
      </c>
      <c r="X81" s="47" t="n">
        <v>14902.057</v>
      </c>
      <c r="Y81" s="76" t="n">
        <v>17.457</v>
      </c>
      <c r="Z81" s="47" t="n">
        <f aca="false">X81/3600</f>
        <v>4.139460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4952</v>
      </c>
      <c r="I82" s="60" t="n">
        <f aca="false">V82</f>
        <v>42.824</v>
      </c>
      <c r="J82" s="60" t="n">
        <f aca="false">T82</f>
        <v>186.4952</v>
      </c>
      <c r="K82" s="60" t="n">
        <f aca="false">W82</f>
        <v>42.453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6513.922</v>
      </c>
      <c r="Q82" s="53" t="n">
        <v>16.161</v>
      </c>
      <c r="R82" s="53" t="n">
        <f aca="false">P82/3600</f>
        <v>4.58720055555556</v>
      </c>
      <c r="S82" s="51"/>
      <c r="T82" s="53" t="n">
        <v>186.4952</v>
      </c>
      <c r="U82" s="53" t="n">
        <v>35.4266</v>
      </c>
      <c r="V82" s="53" t="n">
        <v>42.824</v>
      </c>
      <c r="W82" s="53" t="n">
        <v>42.4536</v>
      </c>
      <c r="X82" s="53" t="n">
        <v>16848.732</v>
      </c>
      <c r="Y82" s="53" t="n">
        <v>17.581</v>
      </c>
      <c r="Z82" s="53" t="n">
        <f aca="false">X82/3600</f>
        <v>4.68020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220389858935</v>
      </c>
      <c r="R89" s="65" t="n">
        <f aca="false">GEOMEAN(R19:R82)</f>
        <v>2.59547838704758</v>
      </c>
      <c r="S89" s="65"/>
      <c r="T89" s="65"/>
      <c r="U89" s="65"/>
      <c r="V89" s="65"/>
      <c r="W89" s="65"/>
      <c r="X89" s="65"/>
      <c r="Y89" s="65" t="n">
        <f aca="false">GEOMEAN(Y19:Y82)</f>
        <v>13.6392152858839</v>
      </c>
      <c r="Z89" s="65" t="n">
        <f aca="false">GEOMEAN(Z19:Z82)</f>
        <v>2.549395694805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685181150825</v>
      </c>
      <c r="Z90" s="75" t="n">
        <f aca="false">Z89/R89</f>
        <v>0.9822450102176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5588888888889</v>
      </c>
      <c r="R91" s="64" t="n">
        <f aca="false">SUM(R19:R82)</f>
        <v>276.2516425</v>
      </c>
      <c r="X91" s="64"/>
      <c r="Y91" s="64" t="n">
        <f aca="false">SUM(Y19:Y82)/3600</f>
        <v>0.391033333333333</v>
      </c>
      <c r="Z91" s="64" t="n">
        <f aca="false">SUM(Z19:Z82)</f>
        <v>271.54394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28T08:00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