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NUM!</v>
      </c>
      <c r="D10" s="24"/>
      <c r="E10" s="24"/>
      <c r="F10" s="24" t="e">
        <f aca="false">'AI LC'!$Z$90</f>
        <v>#NUM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584104007092</v>
      </c>
      <c r="D21" s="24"/>
      <c r="E21" s="24"/>
      <c r="F21" s="24" t="n">
        <f aca="false">'RA LC'!$Z$90</f>
        <v>1.040733541773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8191164637168</v>
      </c>
      <c r="D22" s="27"/>
      <c r="E22" s="27"/>
      <c r="F22" s="27" t="n">
        <f aca="false">'RA LC'!$Y$90</f>
        <v>0.98222542365599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767128494453</v>
      </c>
      <c r="D32" s="24"/>
      <c r="E32" s="24"/>
      <c r="F32" s="24" t="n">
        <f aca="false">'LB LC'!$Z$90</f>
        <v>0.99433479896606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1090787421417</v>
      </c>
      <c r="D33" s="27"/>
      <c r="E33" s="27"/>
      <c r="F33" s="27" t="n">
        <f aca="false">'LB LC'!$Y$90</f>
        <v>0.996963939402415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NUM!</v>
      </c>
      <c r="D43" s="24"/>
      <c r="E43" s="24"/>
      <c r="F43" s="24" t="e">
        <f aca="false">'LP LC'!$Z$90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/>
      <c r="S3" s="48"/>
      <c r="T3" s="47"/>
      <c r="U3" s="47"/>
      <c r="V3" s="47"/>
      <c r="W3" s="47"/>
      <c r="X3" s="47"/>
      <c r="Y3" s="47"/>
      <c r="Z3" s="47"/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/>
      <c r="S4" s="48"/>
      <c r="T4" s="47"/>
      <c r="U4" s="47"/>
      <c r="V4" s="47"/>
      <c r="W4" s="47"/>
      <c r="X4" s="47"/>
      <c r="Y4" s="47"/>
      <c r="Z4" s="47"/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/>
      <c r="S5" s="48"/>
      <c r="T5" s="47"/>
      <c r="U5" s="47"/>
      <c r="V5" s="47"/>
      <c r="W5" s="47"/>
      <c r="X5" s="47"/>
      <c r="Y5" s="47"/>
      <c r="Z5" s="47"/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/>
      <c r="S6" s="51"/>
      <c r="T6" s="53"/>
      <c r="U6" s="53"/>
      <c r="V6" s="53"/>
      <c r="W6" s="53"/>
      <c r="X6" s="53"/>
      <c r="Y6" s="53"/>
      <c r="Z6" s="53"/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/>
      <c r="S7" s="48"/>
      <c r="T7" s="54"/>
      <c r="U7" s="54"/>
      <c r="V7" s="54"/>
      <c r="W7" s="54"/>
      <c r="X7" s="47"/>
      <c r="Y7" s="47"/>
      <c r="Z7" s="47"/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/>
      <c r="S8" s="48"/>
      <c r="T8" s="47"/>
      <c r="U8" s="47"/>
      <c r="V8" s="47"/>
      <c r="W8" s="47"/>
      <c r="X8" s="47"/>
      <c r="Y8" s="47"/>
      <c r="Z8" s="47"/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/>
      <c r="S9" s="48"/>
      <c r="T9" s="47"/>
      <c r="U9" s="47"/>
      <c r="V9" s="47"/>
      <c r="W9" s="47"/>
      <c r="X9" s="47"/>
      <c r="Y9" s="47"/>
      <c r="Z9" s="47"/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/>
      <c r="S10" s="51"/>
      <c r="T10" s="53"/>
      <c r="U10" s="53"/>
      <c r="V10" s="53"/>
      <c r="W10" s="53"/>
      <c r="X10" s="53"/>
      <c r="Y10" s="53"/>
      <c r="Z10" s="53"/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/>
      <c r="S11" s="48"/>
      <c r="T11" s="47"/>
      <c r="U11" s="47"/>
      <c r="V11" s="47"/>
      <c r="W11" s="47"/>
      <c r="X11" s="47"/>
      <c r="Y11" s="47"/>
      <c r="Z11" s="47"/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/>
      <c r="S12" s="48"/>
      <c r="T12" s="47"/>
      <c r="U12" s="47"/>
      <c r="V12" s="47"/>
      <c r="W12" s="47"/>
      <c r="X12" s="47"/>
      <c r="Y12" s="47"/>
      <c r="Z12" s="47"/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/>
      <c r="S13" s="48"/>
      <c r="T13" s="47"/>
      <c r="U13" s="47"/>
      <c r="V13" s="47"/>
      <c r="W13" s="47"/>
      <c r="X13" s="47"/>
      <c r="Y13" s="47"/>
      <c r="Z13" s="47"/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/>
      <c r="S14" s="51"/>
      <c r="T14" s="53"/>
      <c r="U14" s="53"/>
      <c r="V14" s="53"/>
      <c r="W14" s="53"/>
      <c r="X14" s="53"/>
      <c r="Y14" s="53"/>
      <c r="Z14" s="53"/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/>
      <c r="S15" s="48"/>
      <c r="T15" s="54"/>
      <c r="U15" s="54"/>
      <c r="V15" s="54"/>
      <c r="W15" s="54"/>
      <c r="X15" s="47"/>
      <c r="Y15" s="47"/>
      <c r="Z15" s="47"/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/>
      <c r="S16" s="48"/>
      <c r="T16" s="47"/>
      <c r="U16" s="47"/>
      <c r="V16" s="47"/>
      <c r="W16" s="47"/>
      <c r="X16" s="47"/>
      <c r="Y16" s="47"/>
      <c r="Z16" s="47"/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/>
      <c r="S17" s="48"/>
      <c r="T17" s="47"/>
      <c r="U17" s="47"/>
      <c r="V17" s="47"/>
      <c r="W17" s="47"/>
      <c r="X17" s="47"/>
      <c r="Y17" s="47"/>
      <c r="Z17" s="47"/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/>
      <c r="S18" s="51"/>
      <c r="T18" s="53"/>
      <c r="U18" s="53"/>
      <c r="V18" s="53"/>
      <c r="W18" s="53"/>
      <c r="X18" s="53"/>
      <c r="Y18" s="53"/>
      <c r="Z18" s="53"/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/>
      <c r="S19" s="48"/>
      <c r="T19" s="47"/>
      <c r="U19" s="47"/>
      <c r="V19" s="47"/>
      <c r="W19" s="47"/>
      <c r="X19" s="47"/>
      <c r="Y19" s="47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/>
      <c r="S20" s="48"/>
      <c r="T20" s="47"/>
      <c r="U20" s="47"/>
      <c r="V20" s="47"/>
      <c r="W20" s="47"/>
      <c r="X20" s="47"/>
      <c r="Y20" s="47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/>
      <c r="S21" s="48"/>
      <c r="T21" s="47"/>
      <c r="U21" s="47"/>
      <c r="V21" s="47"/>
      <c r="W21" s="47"/>
      <c r="X21" s="47"/>
      <c r="Y21" s="47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/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/>
      <c r="S23" s="56"/>
      <c r="T23" s="54"/>
      <c r="U23" s="54"/>
      <c r="V23" s="54"/>
      <c r="W23" s="54"/>
      <c r="X23" s="54"/>
      <c r="Y23" s="54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/>
      <c r="S24" s="48"/>
      <c r="T24" s="47"/>
      <c r="U24" s="47"/>
      <c r="V24" s="47"/>
      <c r="W24" s="47"/>
      <c r="X24" s="47"/>
      <c r="Y24" s="47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/>
      <c r="S25" s="48"/>
      <c r="T25" s="47"/>
      <c r="U25" s="47"/>
      <c r="V25" s="47"/>
      <c r="W25" s="47"/>
      <c r="X25" s="47"/>
      <c r="Y25" s="47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/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/>
      <c r="S27" s="56"/>
      <c r="T27" s="54"/>
      <c r="U27" s="54"/>
      <c r="V27" s="54"/>
      <c r="W27" s="54"/>
      <c r="X27" s="54"/>
      <c r="Y27" s="54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/>
      <c r="S28" s="48"/>
      <c r="T28" s="47"/>
      <c r="U28" s="47"/>
      <c r="V28" s="47"/>
      <c r="W28" s="47"/>
      <c r="X28" s="47"/>
      <c r="Y28" s="47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/>
      <c r="S29" s="48"/>
      <c r="T29" s="47"/>
      <c r="U29" s="47"/>
      <c r="V29" s="47"/>
      <c r="W29" s="47"/>
      <c r="X29" s="47"/>
      <c r="Y29" s="47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/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/>
      <c r="S31" s="56"/>
      <c r="T31" s="54"/>
      <c r="U31" s="54"/>
      <c r="V31" s="54"/>
      <c r="W31" s="54"/>
      <c r="X31" s="54"/>
      <c r="Y31" s="54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/>
      <c r="S32" s="48"/>
      <c r="T32" s="47"/>
      <c r="U32" s="47"/>
      <c r="V32" s="47"/>
      <c r="W32" s="47"/>
      <c r="X32" s="47"/>
      <c r="Y32" s="47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/>
      <c r="S33" s="48"/>
      <c r="T33" s="47"/>
      <c r="U33" s="47"/>
      <c r="V33" s="47"/>
      <c r="W33" s="47"/>
      <c r="X33" s="47"/>
      <c r="Y33" s="47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/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/>
      <c r="S35" s="56"/>
      <c r="T35" s="54"/>
      <c r="U35" s="54"/>
      <c r="V35" s="54"/>
      <c r="W35" s="54"/>
      <c r="X35" s="54"/>
      <c r="Y35" s="54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/>
      <c r="S36" s="48"/>
      <c r="T36" s="47"/>
      <c r="U36" s="47"/>
      <c r="V36" s="47"/>
      <c r="W36" s="47"/>
      <c r="X36" s="47"/>
      <c r="Y36" s="47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/>
      <c r="S37" s="48"/>
      <c r="T37" s="47"/>
      <c r="U37" s="47"/>
      <c r="V37" s="47"/>
      <c r="W37" s="47"/>
      <c r="X37" s="47"/>
      <c r="Y37" s="47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/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/>
      <c r="S39" s="56"/>
      <c r="T39" s="54"/>
      <c r="U39" s="54"/>
      <c r="V39" s="54"/>
      <c r="W39" s="54"/>
      <c r="X39" s="54"/>
      <c r="Y39" s="54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/>
      <c r="S40" s="48"/>
      <c r="T40" s="47"/>
      <c r="U40" s="47"/>
      <c r="V40" s="47"/>
      <c r="W40" s="47"/>
      <c r="X40" s="47"/>
      <c r="Y40" s="47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/>
      <c r="S41" s="48"/>
      <c r="T41" s="47"/>
      <c r="U41" s="47"/>
      <c r="V41" s="47"/>
      <c r="W41" s="47"/>
      <c r="X41" s="47"/>
      <c r="Y41" s="47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/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/>
      <c r="S43" s="56"/>
      <c r="T43" s="54"/>
      <c r="U43" s="54"/>
      <c r="V43" s="54"/>
      <c r="W43" s="54"/>
      <c r="X43" s="54"/>
      <c r="Y43" s="54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/>
      <c r="S44" s="48"/>
      <c r="T44" s="47"/>
      <c r="U44" s="47"/>
      <c r="V44" s="47"/>
      <c r="W44" s="47"/>
      <c r="X44" s="47"/>
      <c r="Y44" s="47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/>
      <c r="S45" s="48"/>
      <c r="T45" s="47"/>
      <c r="U45" s="47"/>
      <c r="V45" s="47"/>
      <c r="W45" s="47"/>
      <c r="X45" s="47"/>
      <c r="Y45" s="47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/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/>
      <c r="S47" s="56"/>
      <c r="T47" s="54"/>
      <c r="U47" s="54"/>
      <c r="V47" s="54"/>
      <c r="W47" s="54"/>
      <c r="X47" s="54"/>
      <c r="Y47" s="54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/>
      <c r="S48" s="48"/>
      <c r="T48" s="47"/>
      <c r="U48" s="47"/>
      <c r="V48" s="47"/>
      <c r="W48" s="47"/>
      <c r="X48" s="47"/>
      <c r="Y48" s="47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/>
      <c r="S49" s="48"/>
      <c r="T49" s="47"/>
      <c r="U49" s="47"/>
      <c r="V49" s="47"/>
      <c r="W49" s="47"/>
      <c r="X49" s="47"/>
      <c r="Y49" s="47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/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/>
      <c r="S51" s="56"/>
      <c r="T51" s="54"/>
      <c r="U51" s="54"/>
      <c r="V51" s="54"/>
      <c r="W51" s="54"/>
      <c r="X51" s="54"/>
      <c r="Y51" s="54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/>
      <c r="S52" s="48"/>
      <c r="T52" s="47"/>
      <c r="U52" s="47"/>
      <c r="V52" s="47"/>
      <c r="W52" s="47"/>
      <c r="X52" s="47"/>
      <c r="Y52" s="47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/>
      <c r="S53" s="48"/>
      <c r="T53" s="47"/>
      <c r="U53" s="47"/>
      <c r="V53" s="47"/>
      <c r="W53" s="47"/>
      <c r="X53" s="47"/>
      <c r="Y53" s="47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/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/>
      <c r="S55" s="56"/>
      <c r="T55" s="54"/>
      <c r="U55" s="54"/>
      <c r="V55" s="54"/>
      <c r="W55" s="54"/>
      <c r="X55" s="54"/>
      <c r="Y55" s="54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/>
      <c r="S56" s="48"/>
      <c r="T56" s="47"/>
      <c r="U56" s="47"/>
      <c r="V56" s="47"/>
      <c r="W56" s="47"/>
      <c r="X56" s="47"/>
      <c r="Y56" s="47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/>
      <c r="S57" s="48"/>
      <c r="T57" s="47"/>
      <c r="U57" s="47"/>
      <c r="V57" s="47"/>
      <c r="W57" s="47"/>
      <c r="X57" s="47"/>
      <c r="Y57" s="47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/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/>
      <c r="S59" s="56"/>
      <c r="T59" s="54"/>
      <c r="U59" s="54"/>
      <c r="V59" s="54"/>
      <c r="W59" s="54"/>
      <c r="X59" s="54"/>
      <c r="Y59" s="54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/>
      <c r="S60" s="48"/>
      <c r="T60" s="47"/>
      <c r="U60" s="47"/>
      <c r="V60" s="47"/>
      <c r="W60" s="47"/>
      <c r="X60" s="47"/>
      <c r="Y60" s="47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/>
      <c r="S61" s="48"/>
      <c r="T61" s="47"/>
      <c r="U61" s="47"/>
      <c r="V61" s="47"/>
      <c r="W61" s="47"/>
      <c r="X61" s="47"/>
      <c r="Y61" s="47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/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/>
      <c r="S63" s="56"/>
      <c r="T63" s="54"/>
      <c r="U63" s="54"/>
      <c r="V63" s="54"/>
      <c r="W63" s="54"/>
      <c r="X63" s="54"/>
      <c r="Y63" s="54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/>
      <c r="S64" s="48"/>
      <c r="T64" s="47"/>
      <c r="U64" s="47"/>
      <c r="V64" s="47"/>
      <c r="W64" s="47"/>
      <c r="X64" s="47"/>
      <c r="Y64" s="47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/>
      <c r="S65" s="48"/>
      <c r="T65" s="47"/>
      <c r="U65" s="47"/>
      <c r="V65" s="47"/>
      <c r="W65" s="47"/>
      <c r="X65" s="47"/>
      <c r="Y65" s="47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/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/>
      <c r="S67" s="56"/>
      <c r="T67" s="54"/>
      <c r="U67" s="54"/>
      <c r="V67" s="54"/>
      <c r="W67" s="54"/>
      <c r="X67" s="54"/>
      <c r="Y67" s="54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/>
      <c r="S68" s="48"/>
      <c r="T68" s="47"/>
      <c r="U68" s="47"/>
      <c r="V68" s="47"/>
      <c r="W68" s="47"/>
      <c r="X68" s="47"/>
      <c r="Y68" s="47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/>
      <c r="S69" s="48"/>
      <c r="T69" s="47"/>
      <c r="U69" s="47"/>
      <c r="V69" s="47"/>
      <c r="W69" s="47"/>
      <c r="X69" s="47"/>
      <c r="Y69" s="47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/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/>
      <c r="S71" s="56"/>
      <c r="T71" s="54"/>
      <c r="U71" s="54"/>
      <c r="V71" s="54"/>
      <c r="W71" s="54"/>
      <c r="X71" s="54"/>
      <c r="Y71" s="54"/>
      <c r="Z71" s="54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/>
      <c r="S72" s="48"/>
      <c r="T72" s="47"/>
      <c r="U72" s="47"/>
      <c r="V72" s="47"/>
      <c r="W72" s="47"/>
      <c r="X72" s="47"/>
      <c r="Y72" s="47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/>
      <c r="S73" s="48"/>
      <c r="T73" s="47"/>
      <c r="U73" s="47"/>
      <c r="V73" s="47"/>
      <c r="W73" s="47"/>
      <c r="X73" s="47"/>
      <c r="Y73" s="47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/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/>
      <c r="S75" s="56"/>
      <c r="T75" s="54"/>
      <c r="U75" s="54"/>
      <c r="V75" s="54"/>
      <c r="W75" s="54"/>
      <c r="X75" s="54"/>
      <c r="Y75" s="54"/>
      <c r="Z75" s="54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/>
      <c r="S76" s="48"/>
      <c r="T76" s="47"/>
      <c r="U76" s="47"/>
      <c r="V76" s="47"/>
      <c r="W76" s="47"/>
      <c r="X76" s="47"/>
      <c r="Y76" s="47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/>
      <c r="S77" s="48"/>
      <c r="T77" s="47"/>
      <c r="U77" s="47"/>
      <c r="V77" s="47"/>
      <c r="W77" s="47"/>
      <c r="X77" s="47"/>
      <c r="Y77" s="47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/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/>
      <c r="S79" s="56"/>
      <c r="T79" s="54"/>
      <c r="U79" s="54"/>
      <c r="V79" s="54"/>
      <c r="W79" s="54"/>
      <c r="X79" s="54"/>
      <c r="Y79" s="54"/>
      <c r="Z79" s="54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/>
      <c r="S80" s="48"/>
      <c r="T80" s="47"/>
      <c r="U80" s="47"/>
      <c r="V80" s="47"/>
      <c r="W80" s="47"/>
      <c r="X80" s="47"/>
      <c r="Y80" s="47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/>
      <c r="S81" s="48"/>
      <c r="T81" s="47"/>
      <c r="U81" s="47"/>
      <c r="V81" s="47"/>
      <c r="W81" s="47"/>
      <c r="X81" s="47"/>
      <c r="Y81" s="47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4326.9</v>
      </c>
      <c r="I82" s="60" t="n">
        <f aca="false">V82</f>
        <v>41.7583</v>
      </c>
      <c r="J82" s="60" t="n">
        <f aca="false">T82</f>
        <v>4326.9</v>
      </c>
      <c r="K82" s="60" t="n">
        <f aca="false">W82</f>
        <v>41.8931</v>
      </c>
      <c r="L82" s="53"/>
      <c r="M82" s="53"/>
      <c r="N82" s="53"/>
      <c r="O82" s="53"/>
      <c r="P82" s="53"/>
      <c r="Q82" s="53"/>
      <c r="R82" s="53"/>
      <c r="S82" s="51"/>
      <c r="T82" s="53" t="n">
        <v>4326.9</v>
      </c>
      <c r="U82" s="53" t="n">
        <v>36.467</v>
      </c>
      <c r="V82" s="53" t="n">
        <v>41.7583</v>
      </c>
      <c r="W82" s="53" t="n">
        <v>41.8931</v>
      </c>
      <c r="X82" s="53" t="n">
        <v>6401.07</v>
      </c>
      <c r="Y82" s="53" t="n">
        <v>64.77</v>
      </c>
      <c r="Z82" s="53" t="n">
        <f aca="false">X82/3600</f>
        <v>1.778075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e">
        <f aca="false">GEOMEAN(R3:R82)</f>
        <v>#NUM!</v>
      </c>
      <c r="S89" s="65"/>
      <c r="T89" s="65"/>
      <c r="U89" s="65"/>
      <c r="V89" s="65"/>
      <c r="W89" s="65"/>
      <c r="X89" s="65"/>
      <c r="Y89" s="65" t="n">
        <f aca="false">GEOMEAN(Y3:Y82)</f>
        <v>64.77</v>
      </c>
      <c r="Z89" s="65" t="n">
        <f aca="false">GEOMEAN(Z3:Z82)</f>
        <v>1.778075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.0179916666666667</v>
      </c>
      <c r="Z91" s="64" t="n">
        <f aca="false">SUM(Z3:Z82)</f>
        <v>1.7780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/>
      <c r="S3" s="48"/>
      <c r="T3" s="47"/>
      <c r="U3" s="47"/>
      <c r="V3" s="47"/>
      <c r="W3" s="47"/>
      <c r="X3" s="47"/>
      <c r="Y3" s="47"/>
      <c r="Z3" s="47"/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/>
      <c r="S4" s="48"/>
      <c r="T4" s="47"/>
      <c r="U4" s="47"/>
      <c r="V4" s="47"/>
      <c r="W4" s="47"/>
      <c r="X4" s="47"/>
      <c r="Y4" s="47"/>
      <c r="Z4" s="47"/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/>
      <c r="S5" s="48"/>
      <c r="T5" s="47"/>
      <c r="U5" s="47"/>
      <c r="V5" s="47"/>
      <c r="W5" s="47"/>
      <c r="X5" s="47"/>
      <c r="Y5" s="47"/>
      <c r="Z5" s="47"/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/>
      <c r="S6" s="51"/>
      <c r="T6" s="53"/>
      <c r="U6" s="53"/>
      <c r="V6" s="53"/>
      <c r="W6" s="53"/>
      <c r="X6" s="53"/>
      <c r="Y6" s="53"/>
      <c r="Z6" s="53"/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/>
      <c r="S7" s="48"/>
      <c r="T7" s="54"/>
      <c r="U7" s="54"/>
      <c r="V7" s="54"/>
      <c r="W7" s="54"/>
      <c r="X7" s="47"/>
      <c r="Y7" s="47"/>
      <c r="Z7" s="47"/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/>
      <c r="S8" s="48"/>
      <c r="T8" s="47"/>
      <c r="U8" s="47"/>
      <c r="V8" s="47"/>
      <c r="W8" s="47"/>
      <c r="X8" s="47"/>
      <c r="Y8" s="47"/>
      <c r="Z8" s="47"/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/>
      <c r="S9" s="48"/>
      <c r="T9" s="47"/>
      <c r="U9" s="47"/>
      <c r="V9" s="47"/>
      <c r="W9" s="47"/>
      <c r="X9" s="47"/>
      <c r="Y9" s="47"/>
      <c r="Z9" s="47"/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/>
      <c r="S10" s="51"/>
      <c r="T10" s="53"/>
      <c r="U10" s="53"/>
      <c r="V10" s="53"/>
      <c r="W10" s="53"/>
      <c r="X10" s="53"/>
      <c r="Y10" s="53"/>
      <c r="Z10" s="53"/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/>
      <c r="S11" s="48"/>
      <c r="T11" s="47"/>
      <c r="U11" s="47"/>
      <c r="V11" s="47"/>
      <c r="W11" s="47"/>
      <c r="X11" s="47"/>
      <c r="Y11" s="47"/>
      <c r="Z11" s="47"/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/>
      <c r="S12" s="48"/>
      <c r="T12" s="47"/>
      <c r="U12" s="47"/>
      <c r="V12" s="47"/>
      <c r="W12" s="47"/>
      <c r="X12" s="47"/>
      <c r="Y12" s="47"/>
      <c r="Z12" s="47"/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/>
      <c r="S13" s="48"/>
      <c r="T13" s="47"/>
      <c r="U13" s="47"/>
      <c r="V13" s="47"/>
      <c r="W13" s="47"/>
      <c r="X13" s="47"/>
      <c r="Y13" s="47"/>
      <c r="Z13" s="47"/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/>
      <c r="S14" s="51"/>
      <c r="T14" s="53"/>
      <c r="U14" s="53"/>
      <c r="V14" s="53"/>
      <c r="W14" s="53"/>
      <c r="X14" s="53"/>
      <c r="Y14" s="53"/>
      <c r="Z14" s="53"/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/>
      <c r="S15" s="48"/>
      <c r="T15" s="54"/>
      <c r="U15" s="54"/>
      <c r="V15" s="54"/>
      <c r="W15" s="54"/>
      <c r="X15" s="47"/>
      <c r="Y15" s="47"/>
      <c r="Z15" s="47"/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/>
      <c r="S16" s="48"/>
      <c r="T16" s="47"/>
      <c r="U16" s="47"/>
      <c r="V16" s="47"/>
      <c r="W16" s="47"/>
      <c r="X16" s="47"/>
      <c r="Y16" s="47"/>
      <c r="Z16" s="47"/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/>
      <c r="S17" s="48"/>
      <c r="T17" s="47"/>
      <c r="U17" s="47"/>
      <c r="V17" s="47"/>
      <c r="W17" s="47"/>
      <c r="X17" s="47"/>
      <c r="Y17" s="47"/>
      <c r="Z17" s="47"/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/>
      <c r="S18" s="51"/>
      <c r="T18" s="53"/>
      <c r="U18" s="53"/>
      <c r="V18" s="53"/>
      <c r="W18" s="53"/>
      <c r="X18" s="53"/>
      <c r="Y18" s="53"/>
      <c r="Z18" s="53"/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/>
      <c r="S19" s="48"/>
      <c r="T19" s="47"/>
      <c r="U19" s="47"/>
      <c r="V19" s="47"/>
      <c r="W19" s="47"/>
      <c r="X19" s="47"/>
      <c r="Y19" s="47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/>
      <c r="S20" s="48"/>
      <c r="T20" s="47"/>
      <c r="U20" s="47"/>
      <c r="V20" s="47"/>
      <c r="W20" s="47"/>
      <c r="X20" s="47"/>
      <c r="Y20" s="47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/>
      <c r="S21" s="48"/>
      <c r="T21" s="47"/>
      <c r="U21" s="47"/>
      <c r="V21" s="47"/>
      <c r="W21" s="47"/>
      <c r="X21" s="47"/>
      <c r="Y21" s="47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/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/>
      <c r="S23" s="56"/>
      <c r="T23" s="54"/>
      <c r="U23" s="54"/>
      <c r="V23" s="54"/>
      <c r="W23" s="54"/>
      <c r="X23" s="54"/>
      <c r="Y23" s="54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/>
      <c r="S24" s="48"/>
      <c r="T24" s="47"/>
      <c r="U24" s="47"/>
      <c r="V24" s="47"/>
      <c r="W24" s="47"/>
      <c r="X24" s="47"/>
      <c r="Y24" s="47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/>
      <c r="S25" s="48"/>
      <c r="T25" s="47"/>
      <c r="U25" s="47"/>
      <c r="V25" s="47"/>
      <c r="W25" s="47"/>
      <c r="X25" s="47"/>
      <c r="Y25" s="47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/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/>
      <c r="S27" s="56"/>
      <c r="T27" s="54"/>
      <c r="U27" s="54"/>
      <c r="V27" s="54"/>
      <c r="W27" s="54"/>
      <c r="X27" s="54"/>
      <c r="Y27" s="54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/>
      <c r="S28" s="48"/>
      <c r="T28" s="47"/>
      <c r="U28" s="47"/>
      <c r="V28" s="47"/>
      <c r="W28" s="47"/>
      <c r="X28" s="47"/>
      <c r="Y28" s="47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/>
      <c r="S29" s="48"/>
      <c r="T29" s="47"/>
      <c r="U29" s="47"/>
      <c r="V29" s="47"/>
      <c r="W29" s="47"/>
      <c r="X29" s="47"/>
      <c r="Y29" s="47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/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/>
      <c r="S31" s="56"/>
      <c r="T31" s="54"/>
      <c r="U31" s="54"/>
      <c r="V31" s="54"/>
      <c r="W31" s="54"/>
      <c r="X31" s="54"/>
      <c r="Y31" s="54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/>
      <c r="S32" s="48"/>
      <c r="T32" s="47"/>
      <c r="U32" s="47"/>
      <c r="V32" s="47"/>
      <c r="W32" s="47"/>
      <c r="X32" s="47"/>
      <c r="Y32" s="47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/>
      <c r="S33" s="48"/>
      <c r="T33" s="47"/>
      <c r="U33" s="47"/>
      <c r="V33" s="47"/>
      <c r="W33" s="47"/>
      <c r="X33" s="47"/>
      <c r="Y33" s="47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/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/>
      <c r="S35" s="56"/>
      <c r="T35" s="54"/>
      <c r="U35" s="54"/>
      <c r="V35" s="54"/>
      <c r="W35" s="54"/>
      <c r="X35" s="54"/>
      <c r="Y35" s="54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/>
      <c r="S36" s="48"/>
      <c r="T36" s="47"/>
      <c r="U36" s="47"/>
      <c r="V36" s="47"/>
      <c r="W36" s="47"/>
      <c r="X36" s="47"/>
      <c r="Y36" s="47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/>
      <c r="S37" s="48"/>
      <c r="T37" s="47"/>
      <c r="U37" s="47"/>
      <c r="V37" s="47"/>
      <c r="W37" s="47"/>
      <c r="X37" s="47"/>
      <c r="Y37" s="47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/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/>
      <c r="S39" s="56"/>
      <c r="T39" s="54"/>
      <c r="U39" s="54"/>
      <c r="V39" s="54"/>
      <c r="W39" s="54"/>
      <c r="X39" s="54"/>
      <c r="Y39" s="54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/>
      <c r="S40" s="48"/>
      <c r="T40" s="47"/>
      <c r="U40" s="47"/>
      <c r="V40" s="47"/>
      <c r="W40" s="47"/>
      <c r="X40" s="47"/>
      <c r="Y40" s="47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/>
      <c r="S41" s="48"/>
      <c r="T41" s="47"/>
      <c r="U41" s="47"/>
      <c r="V41" s="47"/>
      <c r="W41" s="47"/>
      <c r="X41" s="47"/>
      <c r="Y41" s="47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/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/>
      <c r="S43" s="56"/>
      <c r="T43" s="54"/>
      <c r="U43" s="54"/>
      <c r="V43" s="54"/>
      <c r="W43" s="54"/>
      <c r="X43" s="54"/>
      <c r="Y43" s="54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/>
      <c r="S44" s="48"/>
      <c r="T44" s="47"/>
      <c r="U44" s="47"/>
      <c r="V44" s="47"/>
      <c r="W44" s="47"/>
      <c r="X44" s="47"/>
      <c r="Y44" s="47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/>
      <c r="S45" s="48"/>
      <c r="T45" s="47"/>
      <c r="U45" s="47"/>
      <c r="V45" s="47"/>
      <c r="W45" s="47"/>
      <c r="X45" s="47"/>
      <c r="Y45" s="47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/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/>
      <c r="S47" s="56"/>
      <c r="T47" s="54"/>
      <c r="U47" s="54"/>
      <c r="V47" s="54"/>
      <c r="W47" s="54"/>
      <c r="X47" s="54"/>
      <c r="Y47" s="54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/>
      <c r="S48" s="48"/>
      <c r="T48" s="47"/>
      <c r="U48" s="47"/>
      <c r="V48" s="47"/>
      <c r="W48" s="47"/>
      <c r="X48" s="47"/>
      <c r="Y48" s="47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/>
      <c r="S49" s="48"/>
      <c r="T49" s="47"/>
      <c r="U49" s="47"/>
      <c r="V49" s="47"/>
      <c r="W49" s="47"/>
      <c r="X49" s="47"/>
      <c r="Y49" s="47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/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/>
      <c r="S51" s="56"/>
      <c r="T51" s="54"/>
      <c r="U51" s="54"/>
      <c r="V51" s="54"/>
      <c r="W51" s="54"/>
      <c r="X51" s="54"/>
      <c r="Y51" s="54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/>
      <c r="S52" s="48"/>
      <c r="T52" s="47"/>
      <c r="U52" s="47"/>
      <c r="V52" s="47"/>
      <c r="W52" s="47"/>
      <c r="X52" s="47"/>
      <c r="Y52" s="47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/>
      <c r="S53" s="48"/>
      <c r="T53" s="47"/>
      <c r="U53" s="47"/>
      <c r="V53" s="47"/>
      <c r="W53" s="47"/>
      <c r="X53" s="47"/>
      <c r="Y53" s="47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/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/>
      <c r="S55" s="56"/>
      <c r="T55" s="54"/>
      <c r="U55" s="54"/>
      <c r="V55" s="54"/>
      <c r="W55" s="54"/>
      <c r="X55" s="54"/>
      <c r="Y55" s="54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/>
      <c r="S56" s="48"/>
      <c r="T56" s="47"/>
      <c r="U56" s="47"/>
      <c r="V56" s="47"/>
      <c r="W56" s="47"/>
      <c r="X56" s="47"/>
      <c r="Y56" s="47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/>
      <c r="S57" s="48"/>
      <c r="T57" s="47"/>
      <c r="U57" s="47"/>
      <c r="V57" s="47"/>
      <c r="W57" s="47"/>
      <c r="X57" s="47"/>
      <c r="Y57" s="47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/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/>
      <c r="S59" s="56"/>
      <c r="T59" s="54"/>
      <c r="U59" s="54"/>
      <c r="V59" s="54"/>
      <c r="W59" s="54"/>
      <c r="X59" s="54"/>
      <c r="Y59" s="54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/>
      <c r="S60" s="48"/>
      <c r="T60" s="47"/>
      <c r="U60" s="47"/>
      <c r="V60" s="47"/>
      <c r="W60" s="47"/>
      <c r="X60" s="47"/>
      <c r="Y60" s="47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/>
      <c r="S61" s="48"/>
      <c r="T61" s="47"/>
      <c r="U61" s="47"/>
      <c r="V61" s="47"/>
      <c r="W61" s="47"/>
      <c r="X61" s="47"/>
      <c r="Y61" s="47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/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/>
      <c r="S63" s="56"/>
      <c r="T63" s="54"/>
      <c r="U63" s="54"/>
      <c r="V63" s="54"/>
      <c r="W63" s="54"/>
      <c r="X63" s="54"/>
      <c r="Y63" s="54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/>
      <c r="S64" s="48"/>
      <c r="T64" s="47"/>
      <c r="U64" s="47"/>
      <c r="V64" s="47"/>
      <c r="W64" s="47"/>
      <c r="X64" s="47"/>
      <c r="Y64" s="47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/>
      <c r="S65" s="48"/>
      <c r="T65" s="47"/>
      <c r="U65" s="47"/>
      <c r="V65" s="47"/>
      <c r="W65" s="47"/>
      <c r="X65" s="47"/>
      <c r="Y65" s="47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/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/>
      <c r="S67" s="56"/>
      <c r="T67" s="54"/>
      <c r="U67" s="54"/>
      <c r="V67" s="54"/>
      <c r="W67" s="54"/>
      <c r="X67" s="54"/>
      <c r="Y67" s="54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/>
      <c r="S68" s="48"/>
      <c r="T68" s="47"/>
      <c r="U68" s="47"/>
      <c r="V68" s="47"/>
      <c r="W68" s="47"/>
      <c r="X68" s="47"/>
      <c r="Y68" s="47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/>
      <c r="S69" s="48"/>
      <c r="T69" s="47"/>
      <c r="U69" s="47"/>
      <c r="V69" s="47"/>
      <c r="W69" s="47"/>
      <c r="X69" s="47"/>
      <c r="Y69" s="47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/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/>
      <c r="S71" s="56"/>
      <c r="T71" s="54"/>
      <c r="U71" s="54"/>
      <c r="V71" s="54"/>
      <c r="W71" s="54"/>
      <c r="X71" s="54"/>
      <c r="Y71" s="54"/>
      <c r="Z71" s="54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/>
      <c r="S72" s="48"/>
      <c r="T72" s="47"/>
      <c r="U72" s="47"/>
      <c r="V72" s="47"/>
      <c r="W72" s="47"/>
      <c r="X72" s="47"/>
      <c r="Y72" s="47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/>
      <c r="S73" s="48"/>
      <c r="T73" s="47"/>
      <c r="U73" s="47"/>
      <c r="V73" s="47"/>
      <c r="W73" s="47"/>
      <c r="X73" s="47"/>
      <c r="Y73" s="47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/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/>
      <c r="S75" s="56"/>
      <c r="T75" s="54"/>
      <c r="U75" s="54"/>
      <c r="V75" s="54"/>
      <c r="W75" s="54"/>
      <c r="X75" s="54"/>
      <c r="Y75" s="54"/>
      <c r="Z75" s="54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/>
      <c r="S76" s="48"/>
      <c r="T76" s="47"/>
      <c r="U76" s="47"/>
      <c r="V76" s="47"/>
      <c r="W76" s="47"/>
      <c r="X76" s="47"/>
      <c r="Y76" s="47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/>
      <c r="S77" s="48"/>
      <c r="T77" s="47"/>
      <c r="U77" s="47"/>
      <c r="V77" s="47"/>
      <c r="W77" s="47"/>
      <c r="X77" s="47"/>
      <c r="Y77" s="47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/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/>
      <c r="S79" s="56"/>
      <c r="T79" s="54"/>
      <c r="U79" s="54"/>
      <c r="V79" s="54"/>
      <c r="W79" s="54"/>
      <c r="X79" s="54"/>
      <c r="Y79" s="54"/>
      <c r="Z79" s="54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/>
      <c r="S80" s="48"/>
      <c r="T80" s="47"/>
      <c r="U80" s="47"/>
      <c r="V80" s="47"/>
      <c r="W80" s="47"/>
      <c r="X80" s="47"/>
      <c r="Y80" s="47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/>
      <c r="S81" s="48"/>
      <c r="T81" s="47"/>
      <c r="U81" s="47"/>
      <c r="V81" s="47"/>
      <c r="W81" s="47"/>
      <c r="X81" s="47"/>
      <c r="Y81" s="47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/>
      <c r="S82" s="51"/>
      <c r="T82" s="53"/>
      <c r="U82" s="53"/>
      <c r="V82" s="53"/>
      <c r="W82" s="53"/>
      <c r="X82" s="53"/>
      <c r="Y82" s="53"/>
      <c r="Z82" s="53"/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e">
        <f aca="false">GEOMEAN(R3:R82)</f>
        <v>#NUM!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e">
        <f aca="false">GEOMEAN(Z3:Z82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55.7888</v>
      </c>
      <c r="I3" s="46" t="n">
        <f aca="false">V3</f>
        <v>41.6238</v>
      </c>
      <c r="J3" s="46" t="n">
        <f aca="false">T3</f>
        <v>13255.7888</v>
      </c>
      <c r="K3" s="46" t="n">
        <f aca="false">W3</f>
        <v>44.3076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7900.563</v>
      </c>
      <c r="Q3" s="76" t="n">
        <v>53.82</v>
      </c>
      <c r="R3" s="47" t="n">
        <f aca="false">P3/3600</f>
        <v>4.97237861111111</v>
      </c>
      <c r="S3" s="48"/>
      <c r="T3" s="47" t="n">
        <v>13255.7888</v>
      </c>
      <c r="U3" s="47" t="n">
        <v>41.857</v>
      </c>
      <c r="V3" s="47" t="n">
        <v>41.6238</v>
      </c>
      <c r="W3" s="47" t="n">
        <v>44.3076</v>
      </c>
      <c r="X3" s="47" t="n">
        <v>17883.279</v>
      </c>
      <c r="Y3" s="76" t="n">
        <v>53.914</v>
      </c>
      <c r="Z3" s="47" t="n">
        <f aca="false">X3/3600</f>
        <v>4.967577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5.4624</v>
      </c>
      <c r="I4" s="46" t="n">
        <f aca="false">V4</f>
        <v>39.9171</v>
      </c>
      <c r="J4" s="46" t="n">
        <f aca="false">T4</f>
        <v>5405.4624</v>
      </c>
      <c r="K4" s="46" t="n">
        <f aca="false">W4</f>
        <v>42.3227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5849.659</v>
      </c>
      <c r="Q4" s="76" t="n">
        <v>45.989</v>
      </c>
      <c r="R4" s="47" t="n">
        <f aca="false">P4/3600</f>
        <v>4.40268305555556</v>
      </c>
      <c r="S4" s="48"/>
      <c r="T4" s="47" t="n">
        <v>5405.4624</v>
      </c>
      <c r="U4" s="47" t="n">
        <v>39.3056</v>
      </c>
      <c r="V4" s="47" t="n">
        <v>39.9171</v>
      </c>
      <c r="W4" s="47" t="n">
        <v>42.3227</v>
      </c>
      <c r="X4" s="47" t="n">
        <v>15826.587</v>
      </c>
      <c r="Y4" s="76" t="n">
        <v>45.786</v>
      </c>
      <c r="Z4" s="47" t="n">
        <f aca="false">X4/3600</f>
        <v>4.3962741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0.5488</v>
      </c>
      <c r="I5" s="46" t="n">
        <f aca="false">V5</f>
        <v>38.4395</v>
      </c>
      <c r="J5" s="46" t="n">
        <f aca="false">T5</f>
        <v>2560.5488</v>
      </c>
      <c r="K5" s="46" t="n">
        <f aca="false">W5</f>
        <v>40.5352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14934.343</v>
      </c>
      <c r="Q5" s="76" t="n">
        <v>40.358</v>
      </c>
      <c r="R5" s="47" t="n">
        <f aca="false">P5/3600</f>
        <v>4.14842861111111</v>
      </c>
      <c r="S5" s="48"/>
      <c r="T5" s="47" t="n">
        <v>2560.5488</v>
      </c>
      <c r="U5" s="47" t="n">
        <v>36.7369</v>
      </c>
      <c r="V5" s="47" t="n">
        <v>38.4395</v>
      </c>
      <c r="W5" s="47" t="n">
        <v>40.5352</v>
      </c>
      <c r="X5" s="47" t="n">
        <v>14958.273</v>
      </c>
      <c r="Y5" s="76" t="n">
        <v>41.637</v>
      </c>
      <c r="Z5" s="47" t="n">
        <f aca="false">X5/3600</f>
        <v>4.1550758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1.5888</v>
      </c>
      <c r="I6" s="52" t="n">
        <f aca="false">V6</f>
        <v>36.8373</v>
      </c>
      <c r="J6" s="52" t="n">
        <f aca="false">T6</f>
        <v>1301.5888</v>
      </c>
      <c r="K6" s="52" t="n">
        <f aca="false">W6</f>
        <v>38.7505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4416.656</v>
      </c>
      <c r="Q6" s="53" t="n">
        <v>37.362</v>
      </c>
      <c r="R6" s="53" t="n">
        <f aca="false">P6/3600</f>
        <v>4.00462666666667</v>
      </c>
      <c r="S6" s="51"/>
      <c r="T6" s="53" t="n">
        <v>1301.5888</v>
      </c>
      <c r="U6" s="53" t="n">
        <v>34.0811</v>
      </c>
      <c r="V6" s="53" t="n">
        <v>36.8373</v>
      </c>
      <c r="W6" s="53" t="n">
        <v>38.7505</v>
      </c>
      <c r="X6" s="53" t="n">
        <v>14444.252</v>
      </c>
      <c r="Y6" s="53" t="n">
        <v>37.191</v>
      </c>
      <c r="Z6" s="53" t="n">
        <f aca="false">X6/3600</f>
        <v>4.01229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91.2672</v>
      </c>
      <c r="I7" s="46" t="n">
        <f aca="false">V7</f>
        <v>45.1687</v>
      </c>
      <c r="J7" s="46" t="n">
        <f aca="false">T7</f>
        <v>33591.2672</v>
      </c>
      <c r="K7" s="46" t="n">
        <f aca="false">W7</f>
        <v>44.7801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23620.968</v>
      </c>
      <c r="Q7" s="76" t="n">
        <v>99.201</v>
      </c>
      <c r="R7" s="47" t="n">
        <f aca="false">P7/3600</f>
        <v>6.56138</v>
      </c>
      <c r="S7" s="48"/>
      <c r="T7" s="54" t="n">
        <v>33591.2672</v>
      </c>
      <c r="U7" s="54" t="n">
        <v>40.4576</v>
      </c>
      <c r="V7" s="54" t="n">
        <v>45.1687</v>
      </c>
      <c r="W7" s="54" t="n">
        <v>44.7801</v>
      </c>
      <c r="X7" s="47" t="n">
        <v>23554.543</v>
      </c>
      <c r="Y7" s="76" t="n">
        <v>99.357</v>
      </c>
      <c r="Z7" s="47" t="n">
        <f aca="false">X7/3600</f>
        <v>6.5429286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77.1984</v>
      </c>
      <c r="I8" s="46" t="n">
        <f aca="false">V8</f>
        <v>43.1369</v>
      </c>
      <c r="J8" s="46" t="n">
        <f aca="false">T8</f>
        <v>16177.1984</v>
      </c>
      <c r="K8" s="46" t="n">
        <f aca="false">W8</f>
        <v>43.306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20260.332</v>
      </c>
      <c r="Q8" s="76" t="n">
        <v>63.726</v>
      </c>
      <c r="R8" s="47" t="n">
        <f aca="false">P8/3600</f>
        <v>5.62787</v>
      </c>
      <c r="S8" s="48"/>
      <c r="T8" s="47" t="n">
        <v>16177.1984</v>
      </c>
      <c r="U8" s="47" t="n">
        <v>37.4381</v>
      </c>
      <c r="V8" s="47" t="n">
        <v>43.1369</v>
      </c>
      <c r="W8" s="47" t="n">
        <v>43.306</v>
      </c>
      <c r="X8" s="47" t="n">
        <v>20139.542</v>
      </c>
      <c r="Y8" s="76" t="n">
        <v>63.664</v>
      </c>
      <c r="Z8" s="47" t="n">
        <f aca="false">X8/3600</f>
        <v>5.594317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9.5248</v>
      </c>
      <c r="I9" s="46" t="n">
        <f aca="false">V9</f>
        <v>41.146</v>
      </c>
      <c r="J9" s="46" t="n">
        <f aca="false">T9</f>
        <v>8449.5248</v>
      </c>
      <c r="K9" s="46" t="n">
        <f aca="false">W9</f>
        <v>41.6733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8243.015</v>
      </c>
      <c r="Q9" s="76" t="n">
        <v>55.817</v>
      </c>
      <c r="R9" s="47" t="n">
        <f aca="false">P9/3600</f>
        <v>5.06750416666667</v>
      </c>
      <c r="S9" s="48"/>
      <c r="T9" s="47" t="n">
        <v>8449.5248</v>
      </c>
      <c r="U9" s="47" t="n">
        <v>34.4603</v>
      </c>
      <c r="V9" s="47" t="n">
        <v>41.146</v>
      </c>
      <c r="W9" s="47" t="n">
        <v>41.6733</v>
      </c>
      <c r="X9" s="47" t="n">
        <v>18188.431</v>
      </c>
      <c r="Y9" s="76" t="n">
        <v>56.051</v>
      </c>
      <c r="Z9" s="47" t="n">
        <f aca="false">X9/3600</f>
        <v>5.0523419444444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83.152</v>
      </c>
      <c r="I10" s="52" t="n">
        <f aca="false">V10</f>
        <v>39.0566</v>
      </c>
      <c r="J10" s="52" t="n">
        <f aca="false">T10</f>
        <v>4683.152</v>
      </c>
      <c r="K10" s="52" t="n">
        <f aca="false">W10</f>
        <v>39.7984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7131.996</v>
      </c>
      <c r="Q10" s="53" t="n">
        <v>51.293</v>
      </c>
      <c r="R10" s="53" t="n">
        <f aca="false">P10/3600</f>
        <v>4.75888777777778</v>
      </c>
      <c r="S10" s="51"/>
      <c r="T10" s="53" t="n">
        <v>4683.152</v>
      </c>
      <c r="U10" s="53" t="n">
        <v>31.6775</v>
      </c>
      <c r="V10" s="53" t="n">
        <v>39.0566</v>
      </c>
      <c r="W10" s="53" t="n">
        <v>39.7984</v>
      </c>
      <c r="X10" s="53" t="n">
        <v>17132.901</v>
      </c>
      <c r="Y10" s="53" t="n">
        <v>51.667</v>
      </c>
      <c r="Z10" s="53" t="n">
        <f aca="false">X10/3600</f>
        <v>4.7591391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21.1488</v>
      </c>
      <c r="I11" s="46" t="n">
        <f aca="false">V11</f>
        <v>39.7133</v>
      </c>
      <c r="J11" s="46" t="n">
        <f aca="false">T11</f>
        <v>220621.1488</v>
      </c>
      <c r="K11" s="46" t="n">
        <f aca="false">W11</f>
        <v>38.0625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67605.713</v>
      </c>
      <c r="Q11" s="47" t="n">
        <v>223.923</v>
      </c>
      <c r="R11" s="47" t="n">
        <f aca="false">P11/3600</f>
        <v>18.7793647222222</v>
      </c>
      <c r="S11" s="48"/>
      <c r="T11" s="47" t="n">
        <v>220621.1488</v>
      </c>
      <c r="U11" s="47" t="n">
        <v>39.5935</v>
      </c>
      <c r="V11" s="47" t="n">
        <v>39.7133</v>
      </c>
      <c r="W11" s="47" t="n">
        <v>38.0625</v>
      </c>
      <c r="X11" s="47" t="n">
        <v>67540.318</v>
      </c>
      <c r="Y11" s="47" t="n">
        <v>203.878</v>
      </c>
      <c r="Z11" s="47" t="n">
        <f aca="false">X11/3600</f>
        <v>18.761199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80.0768</v>
      </c>
      <c r="I12" s="46" t="n">
        <f aca="false">V12</f>
        <v>38.3079</v>
      </c>
      <c r="J12" s="46" t="n">
        <f aca="false">T12</f>
        <v>96180.0768</v>
      </c>
      <c r="K12" s="46" t="n">
        <f aca="false">W12</f>
        <v>36.6723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55001.017</v>
      </c>
      <c r="Q12" s="47" t="n">
        <v>175.891</v>
      </c>
      <c r="R12" s="47" t="n">
        <f aca="false">P12/3600</f>
        <v>15.2780602777778</v>
      </c>
      <c r="S12" s="48"/>
      <c r="T12" s="47" t="n">
        <v>96180.0768</v>
      </c>
      <c r="U12" s="47" t="n">
        <v>33.705</v>
      </c>
      <c r="V12" s="47" t="n">
        <v>38.3079</v>
      </c>
      <c r="W12" s="47" t="n">
        <v>36.6723</v>
      </c>
      <c r="X12" s="47" t="n">
        <v>54864.204</v>
      </c>
      <c r="Y12" s="47" t="n">
        <v>194.923</v>
      </c>
      <c r="Z12" s="47" t="n">
        <f aca="false">X12/3600</f>
        <v>15.24005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83.2336</v>
      </c>
      <c r="I13" s="46" t="n">
        <f aca="false">V13</f>
        <v>37.2037</v>
      </c>
      <c r="J13" s="46" t="n">
        <f aca="false">T13</f>
        <v>30083.2336</v>
      </c>
      <c r="K13" s="46" t="n">
        <f aca="false">W13</f>
        <v>35.4773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41366.031</v>
      </c>
      <c r="Q13" s="47" t="n">
        <v>132.803</v>
      </c>
      <c r="R13" s="47" t="n">
        <f aca="false">P13/3600</f>
        <v>11.4905641666667</v>
      </c>
      <c r="S13" s="48"/>
      <c r="T13" s="47" t="n">
        <v>30083.2336</v>
      </c>
      <c r="U13" s="47" t="n">
        <v>29.7797</v>
      </c>
      <c r="V13" s="47" t="n">
        <v>37.2037</v>
      </c>
      <c r="W13" s="47" t="n">
        <v>35.4773</v>
      </c>
      <c r="X13" s="47" t="n">
        <v>41394.673</v>
      </c>
      <c r="Y13" s="47" t="n">
        <v>132.616</v>
      </c>
      <c r="Z13" s="47" t="n">
        <f aca="false">X13/3600</f>
        <v>11.4985202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58.5632</v>
      </c>
      <c r="I14" s="52" t="n">
        <f aca="false">V14</f>
        <v>35.9358</v>
      </c>
      <c r="J14" s="52" t="n">
        <f aca="false">T14</f>
        <v>7058.5632</v>
      </c>
      <c r="K14" s="52" t="n">
        <f aca="false">W14</f>
        <v>34.0718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34108.555</v>
      </c>
      <c r="Q14" s="53" t="n">
        <v>93.616</v>
      </c>
      <c r="R14" s="53" t="n">
        <f aca="false">P14/3600</f>
        <v>9.47459861111111</v>
      </c>
      <c r="S14" s="51"/>
      <c r="T14" s="53" t="n">
        <v>7058.5632</v>
      </c>
      <c r="U14" s="53" t="n">
        <v>28.0867</v>
      </c>
      <c r="V14" s="53" t="n">
        <v>35.9358</v>
      </c>
      <c r="W14" s="53" t="n">
        <v>34.0718</v>
      </c>
      <c r="X14" s="53" t="n">
        <v>34110.489</v>
      </c>
      <c r="Y14" s="53" t="n">
        <v>94.053</v>
      </c>
      <c r="Z14" s="53" t="n">
        <f aca="false">X14/3600</f>
        <v>9.4751358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67.8576</v>
      </c>
      <c r="I15" s="46" t="n">
        <f aca="false">V15</f>
        <v>46.8549</v>
      </c>
      <c r="J15" s="46" t="n">
        <f aca="false">T15</f>
        <v>23567.8576</v>
      </c>
      <c r="K15" s="46" t="n">
        <f aca="false">W15</f>
        <v>46.4783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41290.838</v>
      </c>
      <c r="Q15" s="47" t="n">
        <v>116.673</v>
      </c>
      <c r="R15" s="47" t="n">
        <f aca="false">P15/3600</f>
        <v>11.4696772222222</v>
      </c>
      <c r="S15" s="48"/>
      <c r="T15" s="54" t="n">
        <v>23567.8576</v>
      </c>
      <c r="U15" s="54" t="n">
        <v>41.6513</v>
      </c>
      <c r="V15" s="54" t="n">
        <v>46.8549</v>
      </c>
      <c r="W15" s="54" t="n">
        <v>46.4783</v>
      </c>
      <c r="X15" s="47" t="n">
        <v>41208.424</v>
      </c>
      <c r="Y15" s="47" t="n">
        <v>118.248</v>
      </c>
      <c r="Z15" s="47" t="n">
        <f aca="false">X15/3600</f>
        <v>11.44678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47.7216</v>
      </c>
      <c r="I16" s="46" t="n">
        <f aca="false">V16</f>
        <v>46.0292</v>
      </c>
      <c r="J16" s="46" t="n">
        <f aca="false">T16</f>
        <v>6147.7216</v>
      </c>
      <c r="K16" s="46" t="n">
        <f aca="false">W16</f>
        <v>45.8229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35448.909</v>
      </c>
      <c r="Q16" s="47" t="n">
        <v>87.079</v>
      </c>
      <c r="R16" s="47" t="n">
        <f aca="false">P16/3600</f>
        <v>9.84691916666667</v>
      </c>
      <c r="S16" s="48"/>
      <c r="T16" s="47" t="n">
        <v>6147.7216</v>
      </c>
      <c r="U16" s="47" t="n">
        <v>40.2355</v>
      </c>
      <c r="V16" s="47" t="n">
        <v>46.0292</v>
      </c>
      <c r="W16" s="47" t="n">
        <v>45.8229</v>
      </c>
      <c r="X16" s="47" t="n">
        <v>35183.959</v>
      </c>
      <c r="Y16" s="47" t="n">
        <v>88.296</v>
      </c>
      <c r="Z16" s="47" t="n">
        <f aca="false">X16/3600</f>
        <v>9.7733219444444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46.3808</v>
      </c>
      <c r="I17" s="46" t="n">
        <f aca="false">V17</f>
        <v>45.0846</v>
      </c>
      <c r="J17" s="46" t="n">
        <f aca="false">T17</f>
        <v>2546.3808</v>
      </c>
      <c r="K17" s="46" t="n">
        <f aca="false">W17</f>
        <v>45.1018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32809.618</v>
      </c>
      <c r="Q17" s="47" t="n">
        <v>79.124</v>
      </c>
      <c r="R17" s="47" t="n">
        <f aca="false">P17/3600</f>
        <v>9.11378277777778</v>
      </c>
      <c r="S17" s="48"/>
      <c r="T17" s="47" t="n">
        <v>2546.3808</v>
      </c>
      <c r="U17" s="47" t="n">
        <v>38.9335</v>
      </c>
      <c r="V17" s="47" t="n">
        <v>45.0846</v>
      </c>
      <c r="W17" s="47" t="n">
        <v>45.1018</v>
      </c>
      <c r="X17" s="47" t="n">
        <v>32724.583</v>
      </c>
      <c r="Y17" s="47" t="n">
        <v>76.643</v>
      </c>
      <c r="Z17" s="47" t="n">
        <f aca="false">X17/3600</f>
        <v>9.0901619444444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5.928</v>
      </c>
      <c r="I18" s="52" t="n">
        <f aca="false">V18</f>
        <v>44.1699</v>
      </c>
      <c r="J18" s="52" t="n">
        <f aca="false">T18</f>
        <v>1205.928</v>
      </c>
      <c r="K18" s="52" t="n">
        <f aca="false">W18</f>
        <v>44.2416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31504.053</v>
      </c>
      <c r="Q18" s="53" t="n">
        <v>69.296</v>
      </c>
      <c r="R18" s="53" t="n">
        <f aca="false">P18/3600</f>
        <v>8.75112583333333</v>
      </c>
      <c r="S18" s="51"/>
      <c r="T18" s="53" t="n">
        <v>1205.928</v>
      </c>
      <c r="U18" s="53" t="n">
        <v>37.2249</v>
      </c>
      <c r="V18" s="53" t="n">
        <v>44.1699</v>
      </c>
      <c r="W18" s="53" t="n">
        <v>44.2416</v>
      </c>
      <c r="X18" s="53" t="n">
        <v>31340.065</v>
      </c>
      <c r="Y18" s="53" t="n">
        <v>69.872</v>
      </c>
      <c r="Z18" s="53" t="n">
        <f aca="false">X18/3600</f>
        <v>8.7055736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6.252</v>
      </c>
      <c r="I19" s="46" t="n">
        <f aca="false">V19</f>
        <v>43.7127</v>
      </c>
      <c r="J19" s="46" t="n">
        <f aca="false">T19</f>
        <v>4866.252</v>
      </c>
      <c r="K19" s="46" t="n">
        <f aca="false">W19</f>
        <v>45.4845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9529.388</v>
      </c>
      <c r="Q19" s="76" t="n">
        <v>45.537</v>
      </c>
      <c r="R19" s="47" t="n">
        <f aca="false">P19/3600</f>
        <v>5.42483</v>
      </c>
      <c r="S19" s="48"/>
      <c r="T19" s="47" t="n">
        <v>4866.252</v>
      </c>
      <c r="U19" s="47" t="n">
        <v>41.8559</v>
      </c>
      <c r="V19" s="47" t="n">
        <v>43.7127</v>
      </c>
      <c r="W19" s="47" t="n">
        <v>45.4845</v>
      </c>
      <c r="X19" s="47" t="n">
        <v>19265.382</v>
      </c>
      <c r="Y19" s="76" t="n">
        <v>45.474</v>
      </c>
      <c r="Z19" s="47" t="n">
        <f aca="false">X19/3600</f>
        <v>5.35149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6.924</v>
      </c>
      <c r="I20" s="46" t="n">
        <f aca="false">V20</f>
        <v>42.3467</v>
      </c>
      <c r="J20" s="46" t="n">
        <f aca="false">T20</f>
        <v>2226.924</v>
      </c>
      <c r="K20" s="46" t="n">
        <f aca="false">W20</f>
        <v>43.5257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7261.36</v>
      </c>
      <c r="Q20" s="76" t="n">
        <v>39.577</v>
      </c>
      <c r="R20" s="47" t="n">
        <f aca="false">P20/3600</f>
        <v>4.79482222222222</v>
      </c>
      <c r="S20" s="48"/>
      <c r="T20" s="47" t="n">
        <v>2226.924</v>
      </c>
      <c r="U20" s="47" t="n">
        <v>39.941</v>
      </c>
      <c r="V20" s="47" t="n">
        <v>42.3467</v>
      </c>
      <c r="W20" s="47" t="n">
        <v>43.5257</v>
      </c>
      <c r="X20" s="47" t="n">
        <v>17365.075</v>
      </c>
      <c r="Y20" s="76" t="n">
        <v>39.266</v>
      </c>
      <c r="Z20" s="47" t="n">
        <f aca="false">X20/3600</f>
        <v>4.8236319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0.6744</v>
      </c>
      <c r="I21" s="46" t="n">
        <f aca="false">V21</f>
        <v>41.001</v>
      </c>
      <c r="J21" s="46" t="n">
        <f aca="false">T21</f>
        <v>1080.6744</v>
      </c>
      <c r="K21" s="46" t="n">
        <f aca="false">W21</f>
        <v>41.9199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6373.077</v>
      </c>
      <c r="Q21" s="76" t="n">
        <v>34.975</v>
      </c>
      <c r="R21" s="47" t="n">
        <f aca="false">P21/3600</f>
        <v>4.54807694444444</v>
      </c>
      <c r="S21" s="48"/>
      <c r="T21" s="47" t="n">
        <v>1080.6744</v>
      </c>
      <c r="U21" s="47" t="n">
        <v>37.5997</v>
      </c>
      <c r="V21" s="47" t="n">
        <v>41.001</v>
      </c>
      <c r="W21" s="47" t="n">
        <v>41.9199</v>
      </c>
      <c r="X21" s="47" t="n">
        <v>17105.365</v>
      </c>
      <c r="Y21" s="76" t="n">
        <v>34.507</v>
      </c>
      <c r="Z21" s="47" t="n">
        <f aca="false">X21/3600</f>
        <v>4.7514902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4.5776</v>
      </c>
      <c r="I22" s="52" t="n">
        <f aca="false">V22</f>
        <v>39.7084</v>
      </c>
      <c r="J22" s="52" t="n">
        <f aca="false">T22</f>
        <v>534.5776</v>
      </c>
      <c r="K22" s="52" t="n">
        <f aca="false">W22</f>
        <v>40.6505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5591.752</v>
      </c>
      <c r="Q22" s="53" t="n">
        <v>29.547</v>
      </c>
      <c r="R22" s="53" t="n">
        <f aca="false">P22/3600</f>
        <v>4.33104222222222</v>
      </c>
      <c r="S22" s="51"/>
      <c r="T22" s="53" t="n">
        <v>534.5776</v>
      </c>
      <c r="U22" s="53" t="n">
        <v>35.1921</v>
      </c>
      <c r="V22" s="53" t="n">
        <v>39.7084</v>
      </c>
      <c r="W22" s="53" t="n">
        <v>40.6505</v>
      </c>
      <c r="X22" s="53" t="n">
        <v>15321.211</v>
      </c>
      <c r="Y22" s="53" t="n">
        <v>29.625</v>
      </c>
      <c r="Z22" s="53" t="n">
        <f aca="false">X22/3600</f>
        <v>4.2558919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87.3832</v>
      </c>
      <c r="I23" s="55" t="n">
        <f aca="false">V23</f>
        <v>42.587</v>
      </c>
      <c r="J23" s="55" t="n">
        <f aca="false">T23</f>
        <v>7787.3832</v>
      </c>
      <c r="K23" s="55" t="n">
        <f aca="false">W23</f>
        <v>43.8905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8295.286</v>
      </c>
      <c r="Q23" s="76" t="n">
        <v>46.659</v>
      </c>
      <c r="R23" s="54" t="n">
        <f aca="false">P23/3600</f>
        <v>5.08202388888889</v>
      </c>
      <c r="S23" s="56"/>
      <c r="T23" s="54" t="n">
        <v>7787.3832</v>
      </c>
      <c r="U23" s="54" t="n">
        <v>40.22</v>
      </c>
      <c r="V23" s="54" t="n">
        <v>42.587</v>
      </c>
      <c r="W23" s="54" t="n">
        <v>43.8905</v>
      </c>
      <c r="X23" s="54" t="n">
        <v>18383.885</v>
      </c>
      <c r="Y23" s="76" t="n">
        <v>47.049</v>
      </c>
      <c r="Z23" s="54" t="n">
        <f aca="false">X23/3600</f>
        <v>5.1066347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6.7784</v>
      </c>
      <c r="I24" s="46" t="n">
        <f aca="false">V24</f>
        <v>40.7859</v>
      </c>
      <c r="J24" s="46" t="n">
        <f aca="false">T24</f>
        <v>3416.7784</v>
      </c>
      <c r="K24" s="46" t="n">
        <f aca="false">W24</f>
        <v>41.5095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5680.753</v>
      </c>
      <c r="Q24" s="76" t="n">
        <v>40.014</v>
      </c>
      <c r="R24" s="47" t="n">
        <f aca="false">P24/3600</f>
        <v>4.35576472222222</v>
      </c>
      <c r="S24" s="48"/>
      <c r="T24" s="47" t="n">
        <v>3416.7784</v>
      </c>
      <c r="U24" s="47" t="n">
        <v>37.6573</v>
      </c>
      <c r="V24" s="47" t="n">
        <v>40.7859</v>
      </c>
      <c r="W24" s="47" t="n">
        <v>41.5095</v>
      </c>
      <c r="X24" s="47" t="n">
        <v>16493.953</v>
      </c>
      <c r="Y24" s="76" t="n">
        <v>40.232</v>
      </c>
      <c r="Z24" s="47" t="n">
        <f aca="false">X24/3600</f>
        <v>4.5816536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0.9376</v>
      </c>
      <c r="I25" s="46" t="n">
        <f aca="false">V25</f>
        <v>39.0603</v>
      </c>
      <c r="J25" s="46" t="n">
        <f aca="false">T25</f>
        <v>1560.9376</v>
      </c>
      <c r="K25" s="46" t="n">
        <f aca="false">W25</f>
        <v>39.6649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4989.816</v>
      </c>
      <c r="Q25" s="76" t="n">
        <v>34.476</v>
      </c>
      <c r="R25" s="47" t="n">
        <f aca="false">P25/3600</f>
        <v>4.16383777777778</v>
      </c>
      <c r="S25" s="48"/>
      <c r="T25" s="47" t="n">
        <v>1560.9376</v>
      </c>
      <c r="U25" s="47" t="n">
        <v>35.0307</v>
      </c>
      <c r="V25" s="47" t="n">
        <v>39.0603</v>
      </c>
      <c r="W25" s="47" t="n">
        <v>39.6649</v>
      </c>
      <c r="X25" s="47" t="n">
        <v>14777.144</v>
      </c>
      <c r="Y25" s="76" t="n">
        <v>34.835</v>
      </c>
      <c r="Z25" s="47" t="n">
        <f aca="false">X25/3600</f>
        <v>4.10476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3.0272</v>
      </c>
      <c r="I26" s="52" t="n">
        <f aca="false">V26</f>
        <v>37.3379</v>
      </c>
      <c r="J26" s="52" t="n">
        <f aca="false">T26</f>
        <v>713.0272</v>
      </c>
      <c r="K26" s="52" t="n">
        <f aca="false">W26</f>
        <v>38.3465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4384.159</v>
      </c>
      <c r="Q26" s="53" t="n">
        <v>29.421</v>
      </c>
      <c r="R26" s="53" t="n">
        <f aca="false">P26/3600</f>
        <v>3.99559972222222</v>
      </c>
      <c r="S26" s="51"/>
      <c r="T26" s="53" t="n">
        <v>713.0272</v>
      </c>
      <c r="U26" s="53" t="n">
        <v>32.5129</v>
      </c>
      <c r="V26" s="53" t="n">
        <v>37.3379</v>
      </c>
      <c r="W26" s="53" t="n">
        <v>38.3465</v>
      </c>
      <c r="X26" s="53" t="n">
        <v>14278.642</v>
      </c>
      <c r="Y26" s="53" t="n">
        <v>29.515</v>
      </c>
      <c r="Z26" s="53" t="n">
        <f aca="false">X26/3600</f>
        <v>3.966289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75.5896</v>
      </c>
      <c r="I27" s="55" t="n">
        <f aca="false">V27</f>
        <v>40.0755</v>
      </c>
      <c r="J27" s="55" t="n">
        <f aca="false">T27</f>
        <v>18375.5896</v>
      </c>
      <c r="K27" s="55" t="n">
        <f aca="false">W27</f>
        <v>43.6668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44734.822</v>
      </c>
      <c r="Q27" s="76" t="n">
        <v>99.732</v>
      </c>
      <c r="R27" s="54" t="n">
        <f aca="false">P27/3600</f>
        <v>12.4263394444444</v>
      </c>
      <c r="S27" s="56"/>
      <c r="T27" s="54" t="n">
        <v>18375.5896</v>
      </c>
      <c r="U27" s="54" t="n">
        <v>38.612</v>
      </c>
      <c r="V27" s="54" t="n">
        <v>40.0755</v>
      </c>
      <c r="W27" s="54" t="n">
        <v>43.6668</v>
      </c>
      <c r="X27" s="54" t="n">
        <v>44086.078</v>
      </c>
      <c r="Y27" s="76" t="n">
        <v>100.23</v>
      </c>
      <c r="Z27" s="54" t="n">
        <f aca="false">X27/3600</f>
        <v>12.246132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2.2832</v>
      </c>
      <c r="I28" s="46" t="n">
        <f aca="false">V28</f>
        <v>39.1321</v>
      </c>
      <c r="J28" s="46" t="n">
        <f aca="false">T28</f>
        <v>5882.2832</v>
      </c>
      <c r="K28" s="46" t="n">
        <f aca="false">W28</f>
        <v>41.9032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35273.154</v>
      </c>
      <c r="Q28" s="76" t="n">
        <v>71.464</v>
      </c>
      <c r="R28" s="47" t="n">
        <f aca="false">P28/3600</f>
        <v>9.79809833333333</v>
      </c>
      <c r="S28" s="48"/>
      <c r="T28" s="47" t="n">
        <v>5882.2832</v>
      </c>
      <c r="U28" s="47" t="n">
        <v>36.9776</v>
      </c>
      <c r="V28" s="47" t="n">
        <v>39.1321</v>
      </c>
      <c r="W28" s="47" t="n">
        <v>41.9032</v>
      </c>
      <c r="X28" s="47" t="n">
        <v>36103.526</v>
      </c>
      <c r="Y28" s="76" t="n">
        <v>69.873</v>
      </c>
      <c r="Z28" s="47" t="n">
        <f aca="false">X28/3600</f>
        <v>10.028757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2.6064</v>
      </c>
      <c r="I29" s="46" t="n">
        <f aca="false">V29</f>
        <v>38.1435</v>
      </c>
      <c r="J29" s="46" t="n">
        <f aca="false">T29</f>
        <v>2722.6064</v>
      </c>
      <c r="K29" s="46" t="n">
        <f aca="false">W29</f>
        <v>40.067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30173.249</v>
      </c>
      <c r="Q29" s="76" t="n">
        <v>61.667</v>
      </c>
      <c r="R29" s="47" t="n">
        <f aca="false">P29/3600</f>
        <v>8.38145805555556</v>
      </c>
      <c r="S29" s="48"/>
      <c r="T29" s="47" t="n">
        <v>2722.6064</v>
      </c>
      <c r="U29" s="47" t="n">
        <v>35.0512</v>
      </c>
      <c r="V29" s="47" t="n">
        <v>38.1435</v>
      </c>
      <c r="W29" s="47" t="n">
        <v>40.067</v>
      </c>
      <c r="X29" s="47" t="n">
        <v>31111.587</v>
      </c>
      <c r="Y29" s="76" t="n">
        <v>60.933</v>
      </c>
      <c r="Z29" s="47" t="n">
        <f aca="false">X29/3600</f>
        <v>8.642107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6.5464</v>
      </c>
      <c r="I30" s="52" t="n">
        <f aca="false">V30</f>
        <v>36.9053</v>
      </c>
      <c r="J30" s="52" t="n">
        <f aca="false">T30</f>
        <v>1356.5464</v>
      </c>
      <c r="K30" s="52" t="n">
        <f aca="false">W30</f>
        <v>38.1523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28739.981</v>
      </c>
      <c r="Q30" s="53" t="n">
        <v>54.194</v>
      </c>
      <c r="R30" s="53" t="n">
        <f aca="false">P30/3600</f>
        <v>7.98332805555556</v>
      </c>
      <c r="S30" s="51"/>
      <c r="T30" s="53" t="n">
        <v>1356.5464</v>
      </c>
      <c r="U30" s="53" t="n">
        <v>32.8759</v>
      </c>
      <c r="V30" s="53" t="n">
        <v>36.9053</v>
      </c>
      <c r="W30" s="53" t="n">
        <v>38.1523</v>
      </c>
      <c r="X30" s="53" t="n">
        <v>29478.668</v>
      </c>
      <c r="Y30" s="53" t="n">
        <v>55.021</v>
      </c>
      <c r="Z30" s="53" t="n">
        <f aca="false">X30/3600</f>
        <v>8.18851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13.812</v>
      </c>
      <c r="I31" s="57" t="n">
        <f aca="false">V31</f>
        <v>43.9199</v>
      </c>
      <c r="J31" s="57" t="n">
        <f aca="false">T31</f>
        <v>17613.812</v>
      </c>
      <c r="K31" s="57" t="n">
        <f aca="false">W31</f>
        <v>45.2328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47590.397</v>
      </c>
      <c r="Q31" s="76" t="n">
        <v>110.433</v>
      </c>
      <c r="R31" s="54" t="n">
        <f aca="false">P31/3600</f>
        <v>13.2195547222222</v>
      </c>
      <c r="S31" s="56"/>
      <c r="T31" s="54" t="n">
        <v>17613.812</v>
      </c>
      <c r="U31" s="54" t="n">
        <v>39.3183</v>
      </c>
      <c r="V31" s="54" t="n">
        <v>43.9199</v>
      </c>
      <c r="W31" s="54" t="n">
        <v>45.2328</v>
      </c>
      <c r="X31" s="54" t="n">
        <v>47857.731</v>
      </c>
      <c r="Y31" s="76" t="n">
        <v>110.667</v>
      </c>
      <c r="Z31" s="54" t="n">
        <f aca="false">X31/3600</f>
        <v>13.2938141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7.5248</v>
      </c>
      <c r="I32" s="58" t="n">
        <f aca="false">V32</f>
        <v>42.5532</v>
      </c>
      <c r="J32" s="58" t="n">
        <f aca="false">T32</f>
        <v>6147.5248</v>
      </c>
      <c r="K32" s="58" t="n">
        <f aca="false">W32</f>
        <v>43.0802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40297.28</v>
      </c>
      <c r="Q32" s="76" t="n">
        <v>87.875</v>
      </c>
      <c r="R32" s="47" t="n">
        <f aca="false">P32/3600</f>
        <v>11.1936888888889</v>
      </c>
      <c r="S32" s="48"/>
      <c r="T32" s="47" t="n">
        <v>6147.5248</v>
      </c>
      <c r="U32" s="47" t="n">
        <v>37.6219</v>
      </c>
      <c r="V32" s="47" t="n">
        <v>42.5532</v>
      </c>
      <c r="W32" s="47" t="n">
        <v>43.0802</v>
      </c>
      <c r="X32" s="47" t="n">
        <v>39501.637</v>
      </c>
      <c r="Y32" s="76" t="n">
        <v>87.594</v>
      </c>
      <c r="Z32" s="47" t="n">
        <f aca="false">X32/3600</f>
        <v>10.9726769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5.9752</v>
      </c>
      <c r="I33" s="58" t="n">
        <f aca="false">V33</f>
        <v>40.9924</v>
      </c>
      <c r="J33" s="58" t="n">
        <f aca="false">T33</f>
        <v>2835.9752</v>
      </c>
      <c r="K33" s="58" t="n">
        <f aca="false">W33</f>
        <v>40.7998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35194.939</v>
      </c>
      <c r="Q33" s="76" t="n">
        <v>79.623</v>
      </c>
      <c r="R33" s="47" t="n">
        <f aca="false">P33/3600</f>
        <v>9.77637194444444</v>
      </c>
      <c r="S33" s="48"/>
      <c r="T33" s="47" t="n">
        <v>2835.9752</v>
      </c>
      <c r="U33" s="47" t="n">
        <v>35.7789</v>
      </c>
      <c r="V33" s="47" t="n">
        <v>40.9924</v>
      </c>
      <c r="W33" s="47" t="n">
        <v>40.7998</v>
      </c>
      <c r="X33" s="47" t="n">
        <v>36295.627</v>
      </c>
      <c r="Y33" s="76" t="n">
        <v>80.559</v>
      </c>
      <c r="Z33" s="47" t="n">
        <f aca="false">X33/3600</f>
        <v>10.0821186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6.9448</v>
      </c>
      <c r="I34" s="59" t="n">
        <f aca="false">V34</f>
        <v>39.2882</v>
      </c>
      <c r="J34" s="59" t="n">
        <f aca="false">T34</f>
        <v>1436.9448</v>
      </c>
      <c r="K34" s="59" t="n">
        <f aca="false">W34</f>
        <v>38.5946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31451.692</v>
      </c>
      <c r="Q34" s="53" t="n">
        <v>72.602</v>
      </c>
      <c r="R34" s="53" t="n">
        <f aca="false">P34/3600</f>
        <v>8.73658111111111</v>
      </c>
      <c r="S34" s="51"/>
      <c r="T34" s="53" t="n">
        <v>1436.9448</v>
      </c>
      <c r="U34" s="53" t="n">
        <v>33.7827</v>
      </c>
      <c r="V34" s="53" t="n">
        <v>39.2882</v>
      </c>
      <c r="W34" s="53" t="n">
        <v>38.5946</v>
      </c>
      <c r="X34" s="53" t="n">
        <v>31798.519</v>
      </c>
      <c r="Y34" s="53" t="n">
        <v>72.29</v>
      </c>
      <c r="Z34" s="53" t="n">
        <f aca="false">X34/3600</f>
        <v>8.8329219444444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61.9024</v>
      </c>
      <c r="I35" s="57" t="n">
        <f aca="false">V35</f>
        <v>42.2858</v>
      </c>
      <c r="J35" s="57" t="n">
        <f aca="false">T35</f>
        <v>39761.9024</v>
      </c>
      <c r="K35" s="57" t="n">
        <f aca="false">W35</f>
        <v>44.3728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61103.39</v>
      </c>
      <c r="Q35" s="76" t="n">
        <v>159.776</v>
      </c>
      <c r="R35" s="54" t="n">
        <f aca="false">P35/3600</f>
        <v>16.9731638888889</v>
      </c>
      <c r="S35" s="56"/>
      <c r="T35" s="54" t="n">
        <v>39761.9024</v>
      </c>
      <c r="U35" s="54" t="n">
        <v>37.5971</v>
      </c>
      <c r="V35" s="54" t="n">
        <v>42.2858</v>
      </c>
      <c r="W35" s="54" t="n">
        <v>44.3728</v>
      </c>
      <c r="X35" s="54" t="n">
        <v>60580.59</v>
      </c>
      <c r="Y35" s="76" t="n">
        <v>161.008</v>
      </c>
      <c r="Z35" s="54" t="n">
        <f aca="false">X35/3600</f>
        <v>16.82794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7.8416</v>
      </c>
      <c r="I36" s="58" t="n">
        <f aca="false">V36</f>
        <v>40.977</v>
      </c>
      <c r="J36" s="58" t="n">
        <f aca="false">T36</f>
        <v>7377.8416</v>
      </c>
      <c r="K36" s="58" t="n">
        <f aca="false">W36</f>
        <v>43.1524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42231.051</v>
      </c>
      <c r="Q36" s="76" t="n">
        <v>101.26</v>
      </c>
      <c r="R36" s="47" t="n">
        <f aca="false">P36/3600</f>
        <v>11.7308475</v>
      </c>
      <c r="S36" s="48"/>
      <c r="T36" s="47" t="n">
        <v>7377.8416</v>
      </c>
      <c r="U36" s="47" t="n">
        <v>35.4312</v>
      </c>
      <c r="V36" s="47" t="n">
        <v>40.977</v>
      </c>
      <c r="W36" s="47" t="n">
        <v>43.1524</v>
      </c>
      <c r="X36" s="47" t="n">
        <v>41909.18</v>
      </c>
      <c r="Y36" s="76" t="n">
        <v>98.982</v>
      </c>
      <c r="Z36" s="47" t="n">
        <f aca="false">X36/3600</f>
        <v>11.64143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0</v>
      </c>
      <c r="I37" s="58" t="n">
        <f aca="false">V37</f>
        <v>39.4332</v>
      </c>
      <c r="J37" s="58" t="n">
        <f aca="false">T37</f>
        <v>2320</v>
      </c>
      <c r="K37" s="58" t="n">
        <f aca="false">W37</f>
        <v>41.838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37140.107</v>
      </c>
      <c r="Q37" s="76" t="n">
        <v>81.494</v>
      </c>
      <c r="R37" s="47" t="n">
        <f aca="false">P37/3600</f>
        <v>10.3166963888889</v>
      </c>
      <c r="S37" s="48"/>
      <c r="T37" s="47" t="n">
        <v>2320</v>
      </c>
      <c r="U37" s="47" t="n">
        <v>33.9793</v>
      </c>
      <c r="V37" s="47" t="n">
        <v>39.4332</v>
      </c>
      <c r="W37" s="47" t="n">
        <v>41.838</v>
      </c>
      <c r="X37" s="47" t="n">
        <v>37264.536</v>
      </c>
      <c r="Y37" s="76" t="n">
        <v>82.759</v>
      </c>
      <c r="Z37" s="47" t="n">
        <f aca="false">X37/3600</f>
        <v>10.3512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6.4944</v>
      </c>
      <c r="I38" s="59" t="n">
        <f aca="false">V38</f>
        <v>37.8984</v>
      </c>
      <c r="J38" s="59" t="n">
        <f aca="false">T38</f>
        <v>986.4944</v>
      </c>
      <c r="K38" s="59" t="n">
        <f aca="false">W38</f>
        <v>40.3838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33193.937</v>
      </c>
      <c r="Q38" s="53" t="n">
        <v>72.977</v>
      </c>
      <c r="R38" s="53" t="n">
        <f aca="false">P38/3600</f>
        <v>9.22053805555555</v>
      </c>
      <c r="S38" s="51"/>
      <c r="T38" s="53" t="n">
        <v>986.4944</v>
      </c>
      <c r="U38" s="53" t="n">
        <v>32.1666</v>
      </c>
      <c r="V38" s="53" t="n">
        <v>37.8984</v>
      </c>
      <c r="W38" s="53" t="n">
        <v>40.3838</v>
      </c>
      <c r="X38" s="53" t="n">
        <v>33200.778</v>
      </c>
      <c r="Y38" s="53" t="n">
        <v>72.4</v>
      </c>
      <c r="Z38" s="53" t="n">
        <f aca="false">X38/3600</f>
        <v>9.22243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9.7056</v>
      </c>
      <c r="I39" s="57" t="n">
        <f aca="false">V39</f>
        <v>43.1379</v>
      </c>
      <c r="J39" s="57" t="n">
        <f aca="false">T39</f>
        <v>3539.7056</v>
      </c>
      <c r="K39" s="57" t="n">
        <f aca="false">W39</f>
        <v>43.7446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8114.026</v>
      </c>
      <c r="Q39" s="76" t="n">
        <v>18.221</v>
      </c>
      <c r="R39" s="54" t="n">
        <f aca="false">P39/3600</f>
        <v>2.25389611111111</v>
      </c>
      <c r="S39" s="56"/>
      <c r="T39" s="54" t="n">
        <v>3539.7056</v>
      </c>
      <c r="U39" s="54" t="n">
        <v>40.6121</v>
      </c>
      <c r="V39" s="54" t="n">
        <v>43.1379</v>
      </c>
      <c r="W39" s="54" t="n">
        <v>43.7446</v>
      </c>
      <c r="X39" s="54" t="n">
        <v>8296.338</v>
      </c>
      <c r="Y39" s="76" t="n">
        <v>18.205</v>
      </c>
      <c r="Z39" s="54" t="n">
        <f aca="false">X39/3600</f>
        <v>2.30453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0.2072</v>
      </c>
      <c r="I40" s="58" t="n">
        <f aca="false">V40</f>
        <v>40.6153</v>
      </c>
      <c r="J40" s="58" t="n">
        <f aca="false">T40</f>
        <v>1700.2072</v>
      </c>
      <c r="K40" s="58" t="n">
        <f aca="false">W40</f>
        <v>40.8868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7264.314</v>
      </c>
      <c r="Q40" s="76" t="n">
        <v>14.602</v>
      </c>
      <c r="R40" s="47" t="n">
        <f aca="false">P40/3600</f>
        <v>2.017865</v>
      </c>
      <c r="S40" s="48"/>
      <c r="T40" s="47" t="n">
        <v>1700.2072</v>
      </c>
      <c r="U40" s="47" t="n">
        <v>37.4539</v>
      </c>
      <c r="V40" s="47" t="n">
        <v>40.6153</v>
      </c>
      <c r="W40" s="47" t="n">
        <v>40.8868</v>
      </c>
      <c r="X40" s="47" t="n">
        <v>8174.922</v>
      </c>
      <c r="Y40" s="76" t="n">
        <v>14.649</v>
      </c>
      <c r="Z40" s="47" t="n">
        <f aca="false">X40/3600</f>
        <v>2.27081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8.764</v>
      </c>
      <c r="I41" s="58" t="n">
        <f aca="false">V41</f>
        <v>38.3628</v>
      </c>
      <c r="J41" s="58" t="n">
        <f aca="false">T41</f>
        <v>818.764</v>
      </c>
      <c r="K41" s="58" t="n">
        <f aca="false">W41</f>
        <v>38.3378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7144.544</v>
      </c>
      <c r="Q41" s="76" t="n">
        <v>12.074</v>
      </c>
      <c r="R41" s="47" t="n">
        <f aca="false">P41/3600</f>
        <v>1.98459555555556</v>
      </c>
      <c r="S41" s="48"/>
      <c r="T41" s="47" t="n">
        <v>818.764</v>
      </c>
      <c r="U41" s="47" t="n">
        <v>34.5621</v>
      </c>
      <c r="V41" s="47" t="n">
        <v>38.3628</v>
      </c>
      <c r="W41" s="47" t="n">
        <v>38.3378</v>
      </c>
      <c r="X41" s="47" t="n">
        <v>6576.264</v>
      </c>
      <c r="Y41" s="76" t="n">
        <v>12.183</v>
      </c>
      <c r="Z41" s="47" t="n">
        <f aca="false">X41/3600</f>
        <v>1.8267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5.6784</v>
      </c>
      <c r="I42" s="59" t="n">
        <f aca="false">V42</f>
        <v>36.2826</v>
      </c>
      <c r="J42" s="59" t="n">
        <f aca="false">T42</f>
        <v>415.6784</v>
      </c>
      <c r="K42" s="59" t="n">
        <f aca="false">W42</f>
        <v>36.0279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5982.154</v>
      </c>
      <c r="Q42" s="53" t="n">
        <v>10.218</v>
      </c>
      <c r="R42" s="53" t="n">
        <f aca="false">P42/3600</f>
        <v>1.66170944444444</v>
      </c>
      <c r="S42" s="51"/>
      <c r="T42" s="53" t="n">
        <v>415.6784</v>
      </c>
      <c r="U42" s="53" t="n">
        <v>32.0698</v>
      </c>
      <c r="V42" s="53" t="n">
        <v>36.2826</v>
      </c>
      <c r="W42" s="53" t="n">
        <v>36.0279</v>
      </c>
      <c r="X42" s="53" t="n">
        <v>7205.501</v>
      </c>
      <c r="Y42" s="53" t="n">
        <v>10.156</v>
      </c>
      <c r="Z42" s="53" t="n">
        <f aca="false">X42/3600</f>
        <v>2.0015280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0.2768</v>
      </c>
      <c r="I43" s="57" t="n">
        <f aca="false">V43</f>
        <v>43.6589</v>
      </c>
      <c r="J43" s="57" t="n">
        <f aca="false">T43</f>
        <v>3700.2768</v>
      </c>
      <c r="K43" s="57" t="n">
        <f aca="false">W43</f>
        <v>45.2065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9561.734</v>
      </c>
      <c r="Q43" s="76" t="n">
        <v>21.169</v>
      </c>
      <c r="R43" s="54" t="n">
        <f aca="false">P43/3600</f>
        <v>2.65603722222222</v>
      </c>
      <c r="S43" s="56"/>
      <c r="T43" s="54" t="n">
        <v>3700.2768</v>
      </c>
      <c r="U43" s="54" t="n">
        <v>40.3799</v>
      </c>
      <c r="V43" s="54" t="n">
        <v>43.6589</v>
      </c>
      <c r="W43" s="54" t="n">
        <v>45.2065</v>
      </c>
      <c r="X43" s="54" t="n">
        <v>9638.789</v>
      </c>
      <c r="Y43" s="76" t="n">
        <v>20.889</v>
      </c>
      <c r="Z43" s="54" t="n">
        <f aca="false">X43/3600</f>
        <v>2.6774413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5.8432</v>
      </c>
      <c r="I44" s="58" t="n">
        <f aca="false">V44</f>
        <v>41.6844</v>
      </c>
      <c r="J44" s="58" t="n">
        <f aca="false">T44</f>
        <v>1745.8432</v>
      </c>
      <c r="K44" s="58" t="n">
        <f aca="false">W44</f>
        <v>42.855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9354.93</v>
      </c>
      <c r="Q44" s="76" t="n">
        <v>17.145</v>
      </c>
      <c r="R44" s="47" t="n">
        <f aca="false">P44/3600</f>
        <v>2.59859166666667</v>
      </c>
      <c r="S44" s="48"/>
      <c r="T44" s="47" t="n">
        <v>1745.8432</v>
      </c>
      <c r="U44" s="47" t="n">
        <v>37.821</v>
      </c>
      <c r="V44" s="47" t="n">
        <v>41.6844</v>
      </c>
      <c r="W44" s="47" t="n">
        <v>42.855</v>
      </c>
      <c r="X44" s="47" t="n">
        <v>8547.94</v>
      </c>
      <c r="Y44" s="76" t="n">
        <v>17.253</v>
      </c>
      <c r="Z44" s="47" t="n">
        <f aca="false">X44/3600</f>
        <v>2.37442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2.8072</v>
      </c>
      <c r="I45" s="58" t="n">
        <f aca="false">V45</f>
        <v>39.6977</v>
      </c>
      <c r="J45" s="58" t="n">
        <f aca="false">T45</f>
        <v>872.8072</v>
      </c>
      <c r="K45" s="58" t="n">
        <f aca="false">W45</f>
        <v>40.5777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8501.575</v>
      </c>
      <c r="Q45" s="76" t="n">
        <v>14.492</v>
      </c>
      <c r="R45" s="47" t="n">
        <f aca="false">P45/3600</f>
        <v>2.36154861111111</v>
      </c>
      <c r="S45" s="48"/>
      <c r="T45" s="47" t="n">
        <v>872.8072</v>
      </c>
      <c r="U45" s="47" t="n">
        <v>35.0294</v>
      </c>
      <c r="V45" s="47" t="n">
        <v>39.6977</v>
      </c>
      <c r="W45" s="47" t="n">
        <v>40.5777</v>
      </c>
      <c r="X45" s="47" t="n">
        <v>8579.559</v>
      </c>
      <c r="Y45" s="76" t="n">
        <v>14.633</v>
      </c>
      <c r="Z45" s="47" t="n">
        <f aca="false">X45/3600</f>
        <v>2.3832108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1.5088</v>
      </c>
      <c r="I46" s="59" t="n">
        <f aca="false">V46</f>
        <v>37.5453</v>
      </c>
      <c r="J46" s="59" t="n">
        <f aca="false">T46</f>
        <v>451.5088</v>
      </c>
      <c r="K46" s="59" t="n">
        <f aca="false">W46</f>
        <v>38.203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7996.101</v>
      </c>
      <c r="Q46" s="53" t="n">
        <v>12.371</v>
      </c>
      <c r="R46" s="53" t="n">
        <f aca="false">P46/3600</f>
        <v>2.22113916666667</v>
      </c>
      <c r="S46" s="51"/>
      <c r="T46" s="53" t="n">
        <v>451.5088</v>
      </c>
      <c r="U46" s="53" t="n">
        <v>32.2377</v>
      </c>
      <c r="V46" s="53" t="n">
        <v>37.5453</v>
      </c>
      <c r="W46" s="53" t="n">
        <v>38.203</v>
      </c>
      <c r="X46" s="53" t="n">
        <v>8091.094</v>
      </c>
      <c r="Y46" s="53" t="n">
        <v>12.402</v>
      </c>
      <c r="Z46" s="53" t="n">
        <f aca="false">X46/3600</f>
        <v>2.24752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14.1472</v>
      </c>
      <c r="I47" s="57" t="n">
        <f aca="false">V47</f>
        <v>41.5361</v>
      </c>
      <c r="J47" s="57" t="n">
        <f aca="false">T47</f>
        <v>6914.1472</v>
      </c>
      <c r="K47" s="57" t="n">
        <f aca="false">W47</f>
        <v>42.5638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9538.097</v>
      </c>
      <c r="Q47" s="76" t="n">
        <v>22.822</v>
      </c>
      <c r="R47" s="54" t="n">
        <f aca="false">P47/3600</f>
        <v>2.64947138888889</v>
      </c>
      <c r="S47" s="56"/>
      <c r="T47" s="54" t="n">
        <v>6914.1472</v>
      </c>
      <c r="U47" s="54" t="n">
        <v>38.4461</v>
      </c>
      <c r="V47" s="54" t="n">
        <v>41.5361</v>
      </c>
      <c r="W47" s="54" t="n">
        <v>42.5638</v>
      </c>
      <c r="X47" s="54" t="n">
        <v>9526.714</v>
      </c>
      <c r="Y47" s="76" t="n">
        <v>22.386</v>
      </c>
      <c r="Z47" s="54" t="n">
        <f aca="false">X47/3600</f>
        <v>2.64630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6.732</v>
      </c>
      <c r="I48" s="58" t="n">
        <f aca="false">V48</f>
        <v>38.8708</v>
      </c>
      <c r="J48" s="58" t="n">
        <f aca="false">T48</f>
        <v>3156.732</v>
      </c>
      <c r="K48" s="58" t="n">
        <f aca="false">W48</f>
        <v>39.7825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8480.008</v>
      </c>
      <c r="Q48" s="76" t="n">
        <v>18.423</v>
      </c>
      <c r="R48" s="47" t="n">
        <f aca="false">P48/3600</f>
        <v>2.35555777777778</v>
      </c>
      <c r="S48" s="48"/>
      <c r="T48" s="47" t="n">
        <v>3156.732</v>
      </c>
      <c r="U48" s="47" t="n">
        <v>34.9224</v>
      </c>
      <c r="V48" s="47" t="n">
        <v>38.8708</v>
      </c>
      <c r="W48" s="47" t="n">
        <v>39.7825</v>
      </c>
      <c r="X48" s="47" t="n">
        <v>8894.615</v>
      </c>
      <c r="Y48" s="76" t="n">
        <v>18.346</v>
      </c>
      <c r="Z48" s="47" t="n">
        <f aca="false">X48/3600</f>
        <v>2.4707263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5.2096</v>
      </c>
      <c r="I49" s="58" t="n">
        <f aca="false">V49</f>
        <v>36.698</v>
      </c>
      <c r="J49" s="58" t="n">
        <f aca="false">T49</f>
        <v>1485.2096</v>
      </c>
      <c r="K49" s="58" t="n">
        <f aca="false">W49</f>
        <v>37.5135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6978.835</v>
      </c>
      <c r="Q49" s="76" t="n">
        <v>15.429</v>
      </c>
      <c r="R49" s="47" t="n">
        <f aca="false">P49/3600</f>
        <v>1.93856527777778</v>
      </c>
      <c r="S49" s="48"/>
      <c r="T49" s="47" t="n">
        <v>1485.2096</v>
      </c>
      <c r="U49" s="47" t="n">
        <v>31.718</v>
      </c>
      <c r="V49" s="47" t="n">
        <v>36.698</v>
      </c>
      <c r="W49" s="47" t="n">
        <v>37.5135</v>
      </c>
      <c r="X49" s="47" t="n">
        <v>6759.301</v>
      </c>
      <c r="Y49" s="76" t="n">
        <v>15.49</v>
      </c>
      <c r="Z49" s="47" t="n">
        <f aca="false">X49/3600</f>
        <v>1.8775836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9.3976</v>
      </c>
      <c r="I50" s="59" t="n">
        <f aca="false">V50</f>
        <v>34.7963</v>
      </c>
      <c r="J50" s="59" t="n">
        <f aca="false">T50</f>
        <v>689.3976</v>
      </c>
      <c r="K50" s="59" t="n">
        <f aca="false">W50</f>
        <v>35.4088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6419.718</v>
      </c>
      <c r="Q50" s="53" t="n">
        <v>13.072</v>
      </c>
      <c r="R50" s="53" t="n">
        <f aca="false">P50/3600</f>
        <v>1.783255</v>
      </c>
      <c r="S50" s="51"/>
      <c r="T50" s="53" t="n">
        <v>689.3976</v>
      </c>
      <c r="U50" s="53" t="n">
        <v>28.7179</v>
      </c>
      <c r="V50" s="53" t="n">
        <v>34.7963</v>
      </c>
      <c r="W50" s="53" t="n">
        <v>35.4088</v>
      </c>
      <c r="X50" s="53" t="n">
        <v>6862.085</v>
      </c>
      <c r="Y50" s="53" t="n">
        <v>12.995</v>
      </c>
      <c r="Z50" s="53" t="n">
        <f aca="false">X50/3600</f>
        <v>1.9061347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9.2024</v>
      </c>
      <c r="I51" s="57" t="n">
        <f aca="false">V51</f>
        <v>41.4556</v>
      </c>
      <c r="J51" s="57" t="n">
        <f aca="false">T51</f>
        <v>4899.2024</v>
      </c>
      <c r="K51" s="57" t="n">
        <f aca="false">W51</f>
        <v>42.9287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6421.345</v>
      </c>
      <c r="Q51" s="76" t="n">
        <v>16.552</v>
      </c>
      <c r="R51" s="54" t="n">
        <f aca="false">P51/3600</f>
        <v>1.78370694444444</v>
      </c>
      <c r="S51" s="56"/>
      <c r="T51" s="54" t="n">
        <v>4899.2024</v>
      </c>
      <c r="U51" s="54" t="n">
        <v>39.2001</v>
      </c>
      <c r="V51" s="54" t="n">
        <v>41.4556</v>
      </c>
      <c r="W51" s="54" t="n">
        <v>42.9287</v>
      </c>
      <c r="X51" s="54" t="n">
        <v>6853.187</v>
      </c>
      <c r="Y51" s="76" t="n">
        <v>16.473</v>
      </c>
      <c r="Z51" s="54" t="n">
        <f aca="false">X51/3600</f>
        <v>1.9036630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7.4104</v>
      </c>
      <c r="I52" s="58" t="n">
        <f aca="false">V52</f>
        <v>39.0929</v>
      </c>
      <c r="J52" s="58" t="n">
        <f aca="false">T52</f>
        <v>2087.4104</v>
      </c>
      <c r="K52" s="58" t="n">
        <f aca="false">W52</f>
        <v>40.6811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5464.785</v>
      </c>
      <c r="Q52" s="76" t="n">
        <v>12.636</v>
      </c>
      <c r="R52" s="47" t="n">
        <f aca="false">P52/3600</f>
        <v>1.51799583333333</v>
      </c>
      <c r="S52" s="48"/>
      <c r="T52" s="47" t="n">
        <v>2087.4104</v>
      </c>
      <c r="U52" s="47" t="n">
        <v>35.9473</v>
      </c>
      <c r="V52" s="47" t="n">
        <v>39.0929</v>
      </c>
      <c r="W52" s="47" t="n">
        <v>40.6811</v>
      </c>
      <c r="X52" s="47" t="n">
        <v>5178.067</v>
      </c>
      <c r="Y52" s="76" t="n">
        <v>12.87</v>
      </c>
      <c r="Z52" s="47" t="n">
        <f aca="false">X52/3600</f>
        <v>1.4383519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9.188</v>
      </c>
      <c r="I53" s="58" t="n">
        <f aca="false">V53</f>
        <v>36.9562</v>
      </c>
      <c r="J53" s="58" t="n">
        <f aca="false">T53</f>
        <v>969.188</v>
      </c>
      <c r="K53" s="58" t="n">
        <f aca="false">W53</f>
        <v>38.624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4668.664</v>
      </c>
      <c r="Q53" s="76" t="n">
        <v>10.077</v>
      </c>
      <c r="R53" s="47" t="n">
        <f aca="false">P53/3600</f>
        <v>1.29685111111111</v>
      </c>
      <c r="S53" s="48"/>
      <c r="T53" s="47" t="n">
        <v>969.188</v>
      </c>
      <c r="U53" s="47" t="n">
        <v>33.0456</v>
      </c>
      <c r="V53" s="47" t="n">
        <v>36.9562</v>
      </c>
      <c r="W53" s="47" t="n">
        <v>38.624</v>
      </c>
      <c r="X53" s="47" t="n">
        <v>4834.075</v>
      </c>
      <c r="Y53" s="76" t="n">
        <v>10.14</v>
      </c>
      <c r="Z53" s="47" t="n">
        <f aca="false">X53/3600</f>
        <v>1.3427986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9.1568</v>
      </c>
      <c r="I54" s="59" t="n">
        <f aca="false">V54</f>
        <v>35.041</v>
      </c>
      <c r="J54" s="59" t="n">
        <f aca="false">T54</f>
        <v>459.1568</v>
      </c>
      <c r="K54" s="59" t="n">
        <f aca="false">W54</f>
        <v>36.6087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4424.232</v>
      </c>
      <c r="Q54" s="53" t="n">
        <v>8.127</v>
      </c>
      <c r="R54" s="53" t="n">
        <f aca="false">P54/3600</f>
        <v>1.22895333333333</v>
      </c>
      <c r="S54" s="51"/>
      <c r="T54" s="53" t="n">
        <v>459.1568</v>
      </c>
      <c r="U54" s="53" t="n">
        <v>30.3524</v>
      </c>
      <c r="V54" s="53" t="n">
        <v>35.041</v>
      </c>
      <c r="W54" s="53" t="n">
        <v>36.6087</v>
      </c>
      <c r="X54" s="53" t="n">
        <v>4205.594</v>
      </c>
      <c r="Y54" s="53" t="n">
        <v>8.127</v>
      </c>
      <c r="Z54" s="53" t="n">
        <f aca="false">X54/3600</f>
        <v>1.168220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4.3864</v>
      </c>
      <c r="I55" s="57" t="n">
        <f aca="false">V55</f>
        <v>44.0955</v>
      </c>
      <c r="J55" s="57" t="n">
        <f aca="false">T55</f>
        <v>1534.3864</v>
      </c>
      <c r="K55" s="57" t="n">
        <f aca="false">W55</f>
        <v>43.2188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2268.496</v>
      </c>
      <c r="Q55" s="76" t="n">
        <v>5.21</v>
      </c>
      <c r="R55" s="54" t="n">
        <f aca="false">P55/3600</f>
        <v>0.630137777777778</v>
      </c>
      <c r="S55" s="56"/>
      <c r="T55" s="54" t="n">
        <v>1534.3864</v>
      </c>
      <c r="U55" s="54" t="n">
        <v>40.8557</v>
      </c>
      <c r="V55" s="54" t="n">
        <v>44.0955</v>
      </c>
      <c r="W55" s="54" t="n">
        <v>43.2188</v>
      </c>
      <c r="X55" s="54" t="n">
        <v>2631.264</v>
      </c>
      <c r="Y55" s="76" t="n">
        <v>5.491</v>
      </c>
      <c r="Z55" s="54" t="n">
        <f aca="false">X55/3600</f>
        <v>0.73090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8.7312</v>
      </c>
      <c r="I56" s="58" t="n">
        <f aca="false">V56</f>
        <v>41.3536</v>
      </c>
      <c r="J56" s="58" t="n">
        <f aca="false">T56</f>
        <v>768.7312</v>
      </c>
      <c r="K56" s="58" t="n">
        <f aca="false">W56</f>
        <v>40.052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2140.878</v>
      </c>
      <c r="Q56" s="76" t="n">
        <v>4.196</v>
      </c>
      <c r="R56" s="47" t="n">
        <f aca="false">P56/3600</f>
        <v>0.594688333333333</v>
      </c>
      <c r="S56" s="48"/>
      <c r="T56" s="47" t="n">
        <v>768.7312</v>
      </c>
      <c r="U56" s="47" t="n">
        <v>37.0277</v>
      </c>
      <c r="V56" s="47" t="n">
        <v>41.3536</v>
      </c>
      <c r="W56" s="47" t="n">
        <v>40.052</v>
      </c>
      <c r="X56" s="47" t="n">
        <v>2178.382</v>
      </c>
      <c r="Y56" s="76" t="n">
        <v>4.118</v>
      </c>
      <c r="Z56" s="47" t="n">
        <f aca="false">X56/3600</f>
        <v>0.60510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6.016</v>
      </c>
      <c r="I57" s="58" t="n">
        <f aca="false">V57</f>
        <v>38.8937</v>
      </c>
      <c r="J57" s="58" t="n">
        <f aca="false">T57</f>
        <v>376.016</v>
      </c>
      <c r="K57" s="58" t="n">
        <f aca="false">W57</f>
        <v>37.3253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2083.834</v>
      </c>
      <c r="Q57" s="76" t="n">
        <v>3.322</v>
      </c>
      <c r="R57" s="47" t="n">
        <f aca="false">P57/3600</f>
        <v>0.578842777777778</v>
      </c>
      <c r="S57" s="48"/>
      <c r="T57" s="47" t="n">
        <v>376.016</v>
      </c>
      <c r="U57" s="47" t="n">
        <v>33.6243</v>
      </c>
      <c r="V57" s="47" t="n">
        <v>38.8937</v>
      </c>
      <c r="W57" s="47" t="n">
        <v>37.3253</v>
      </c>
      <c r="X57" s="47" t="n">
        <v>1878.116</v>
      </c>
      <c r="Y57" s="76" t="n">
        <v>3.4</v>
      </c>
      <c r="Z57" s="47" t="n">
        <f aca="false">X57/3600</f>
        <v>0.52169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516</v>
      </c>
      <c r="I58" s="59" t="n">
        <f aca="false">V58</f>
        <v>36.6737</v>
      </c>
      <c r="J58" s="59" t="n">
        <f aca="false">T58</f>
        <v>189.516</v>
      </c>
      <c r="K58" s="59" t="n">
        <f aca="false">W58</f>
        <v>34.9201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829.75</v>
      </c>
      <c r="Q58" s="53" t="n">
        <v>2.793</v>
      </c>
      <c r="R58" s="53" t="n">
        <f aca="false">P58/3600</f>
        <v>0.508263888888889</v>
      </c>
      <c r="S58" s="51"/>
      <c r="T58" s="53" t="n">
        <v>189.516</v>
      </c>
      <c r="U58" s="53" t="n">
        <v>30.7781</v>
      </c>
      <c r="V58" s="53" t="n">
        <v>36.6737</v>
      </c>
      <c r="W58" s="53" t="n">
        <v>34.9201</v>
      </c>
      <c r="X58" s="53" t="n">
        <v>1753.771</v>
      </c>
      <c r="Y58" s="53" t="n">
        <v>2.839</v>
      </c>
      <c r="Z58" s="53" t="n">
        <f aca="false">X58/3600</f>
        <v>0.4871586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1.5648</v>
      </c>
      <c r="I59" s="55" t="n">
        <f aca="false">V59</f>
        <v>43.2849</v>
      </c>
      <c r="J59" s="55" t="n">
        <f aca="false">T59</f>
        <v>1631.5648</v>
      </c>
      <c r="K59" s="55" t="n">
        <f aca="false">W59</f>
        <v>44.4102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2558.647</v>
      </c>
      <c r="Q59" s="76" t="n">
        <v>6.427</v>
      </c>
      <c r="R59" s="54" t="n">
        <f aca="false">P59/3600</f>
        <v>0.710735277777778</v>
      </c>
      <c r="S59" s="56"/>
      <c r="T59" s="54" t="n">
        <v>1631.5648</v>
      </c>
      <c r="U59" s="54" t="n">
        <v>38.2404</v>
      </c>
      <c r="V59" s="54" t="n">
        <v>43.2849</v>
      </c>
      <c r="W59" s="54" t="n">
        <v>44.4102</v>
      </c>
      <c r="X59" s="54" t="n">
        <v>2696.164</v>
      </c>
      <c r="Y59" s="76" t="n">
        <v>6.583</v>
      </c>
      <c r="Z59" s="54" t="n">
        <f aca="false">X59/3600</f>
        <v>0.7489344444444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8.3968</v>
      </c>
      <c r="I60" s="46" t="n">
        <f aca="false">V60</f>
        <v>41.0446</v>
      </c>
      <c r="J60" s="46" t="n">
        <f aca="false">T60</f>
        <v>638.3968</v>
      </c>
      <c r="K60" s="46" t="n">
        <f aca="false">W60</f>
        <v>41.9845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2063.558</v>
      </c>
      <c r="Q60" s="76" t="n">
        <v>4.929</v>
      </c>
      <c r="R60" s="47" t="n">
        <f aca="false">P60/3600</f>
        <v>0.573210555555556</v>
      </c>
      <c r="S60" s="48"/>
      <c r="T60" s="47" t="n">
        <v>638.3968</v>
      </c>
      <c r="U60" s="47" t="n">
        <v>34.9579</v>
      </c>
      <c r="V60" s="47" t="n">
        <v>41.0446</v>
      </c>
      <c r="W60" s="47" t="n">
        <v>41.9845</v>
      </c>
      <c r="X60" s="47" t="n">
        <v>2257.632</v>
      </c>
      <c r="Y60" s="76" t="n">
        <v>5.132</v>
      </c>
      <c r="Z60" s="47" t="n">
        <f aca="false">X60/3600</f>
        <v>0.6271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2.0624</v>
      </c>
      <c r="I61" s="46" t="n">
        <f aca="false">V61</f>
        <v>39.1971</v>
      </c>
      <c r="J61" s="46" t="n">
        <f aca="false">T61</f>
        <v>292.0624</v>
      </c>
      <c r="K61" s="46" t="n">
        <f aca="false">W61</f>
        <v>40.0716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962.305</v>
      </c>
      <c r="Q61" s="76" t="n">
        <v>4.227</v>
      </c>
      <c r="R61" s="47" t="n">
        <f aca="false">P61/3600</f>
        <v>0.545084722222222</v>
      </c>
      <c r="S61" s="48"/>
      <c r="T61" s="47" t="n">
        <v>292.0624</v>
      </c>
      <c r="U61" s="47" t="n">
        <v>32.0983</v>
      </c>
      <c r="V61" s="47" t="n">
        <v>39.1971</v>
      </c>
      <c r="W61" s="47" t="n">
        <v>40.0716</v>
      </c>
      <c r="X61" s="47" t="n">
        <v>2112.184</v>
      </c>
      <c r="Y61" s="76" t="n">
        <v>4.399</v>
      </c>
      <c r="Z61" s="47" t="n">
        <f aca="false">X61/3600</f>
        <v>0.58671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5128</v>
      </c>
      <c r="I62" s="52" t="n">
        <f aca="false">V62</f>
        <v>37.3271</v>
      </c>
      <c r="J62" s="52" t="n">
        <f aca="false">T62</f>
        <v>146.5128</v>
      </c>
      <c r="K62" s="52" t="n">
        <f aca="false">W62</f>
        <v>38.1166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778.79</v>
      </c>
      <c r="Q62" s="53" t="n">
        <v>3.525</v>
      </c>
      <c r="R62" s="53" t="n">
        <f aca="false">P62/3600</f>
        <v>0.494108333333333</v>
      </c>
      <c r="S62" s="51"/>
      <c r="T62" s="53" t="n">
        <v>146.5128</v>
      </c>
      <c r="U62" s="53" t="n">
        <v>29.332</v>
      </c>
      <c r="V62" s="53" t="n">
        <v>37.3271</v>
      </c>
      <c r="W62" s="53" t="n">
        <v>38.1166</v>
      </c>
      <c r="X62" s="53" t="n">
        <v>1903.952</v>
      </c>
      <c r="Y62" s="53" t="n">
        <v>3.51</v>
      </c>
      <c r="Z62" s="53" t="n">
        <f aca="false">X62/3600</f>
        <v>0.52887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8.6688</v>
      </c>
      <c r="I63" s="57" t="n">
        <f aca="false">V63</f>
        <v>41.3974</v>
      </c>
      <c r="J63" s="57" t="n">
        <f aca="false">T63</f>
        <v>1668.6688</v>
      </c>
      <c r="K63" s="57" t="n">
        <f aca="false">W63</f>
        <v>42.3568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2217.331</v>
      </c>
      <c r="Q63" s="76" t="n">
        <v>5.398</v>
      </c>
      <c r="R63" s="54" t="n">
        <f aca="false">P63/3600</f>
        <v>0.615925277777778</v>
      </c>
      <c r="S63" s="56"/>
      <c r="T63" s="54" t="n">
        <v>1668.6688</v>
      </c>
      <c r="U63" s="54" t="n">
        <v>38.388</v>
      </c>
      <c r="V63" s="54" t="n">
        <v>41.3974</v>
      </c>
      <c r="W63" s="54" t="n">
        <v>42.3568</v>
      </c>
      <c r="X63" s="54" t="n">
        <v>2110.22</v>
      </c>
      <c r="Y63" s="76" t="n">
        <v>5.445</v>
      </c>
      <c r="Z63" s="54" t="n">
        <f aca="false">X63/3600</f>
        <v>0.58617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0.0648</v>
      </c>
      <c r="I64" s="58" t="n">
        <f aca="false">V64</f>
        <v>38.6733</v>
      </c>
      <c r="J64" s="58" t="n">
        <f aca="false">T64</f>
        <v>770.0648</v>
      </c>
      <c r="K64" s="58" t="n">
        <f aca="false">W64</f>
        <v>39.4403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1785.879</v>
      </c>
      <c r="Q64" s="76" t="n">
        <v>6.303</v>
      </c>
      <c r="R64" s="47" t="n">
        <f aca="false">P64/3600</f>
        <v>0.4960775</v>
      </c>
      <c r="S64" s="48"/>
      <c r="T64" s="47" t="n">
        <v>770.0648</v>
      </c>
      <c r="U64" s="47" t="n">
        <v>34.9751</v>
      </c>
      <c r="V64" s="47" t="n">
        <v>38.6733</v>
      </c>
      <c r="W64" s="47" t="n">
        <v>39.4403</v>
      </c>
      <c r="X64" s="47" t="n">
        <v>1888.59</v>
      </c>
      <c r="Y64" s="76" t="n">
        <v>4.056</v>
      </c>
      <c r="Z64" s="47" t="n">
        <f aca="false">X64/3600</f>
        <v>0.52460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0.0768</v>
      </c>
      <c r="I65" s="58" t="n">
        <f aca="false">V65</f>
        <v>36.3928</v>
      </c>
      <c r="J65" s="58" t="n">
        <f aca="false">T65</f>
        <v>360.0768</v>
      </c>
      <c r="K65" s="58" t="n">
        <f aca="false">W65</f>
        <v>37.0732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662.05</v>
      </c>
      <c r="Q65" s="76" t="n">
        <v>3.151</v>
      </c>
      <c r="R65" s="47" t="n">
        <f aca="false">P65/3600</f>
        <v>0.461680555555556</v>
      </c>
      <c r="S65" s="48"/>
      <c r="T65" s="47" t="n">
        <v>360.0768</v>
      </c>
      <c r="U65" s="47" t="n">
        <v>31.7051</v>
      </c>
      <c r="V65" s="47" t="n">
        <v>36.3928</v>
      </c>
      <c r="W65" s="47" t="n">
        <v>37.0732</v>
      </c>
      <c r="X65" s="47" t="n">
        <v>1732.815</v>
      </c>
      <c r="Y65" s="76" t="n">
        <v>3.135</v>
      </c>
      <c r="Z65" s="47" t="n">
        <f aca="false">X65/3600</f>
        <v>0.48133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568</v>
      </c>
      <c r="I66" s="59" t="n">
        <f aca="false">V66</f>
        <v>34.3206</v>
      </c>
      <c r="J66" s="59" t="n">
        <f aca="false">T66</f>
        <v>164.568</v>
      </c>
      <c r="K66" s="59" t="n">
        <f aca="false">W66</f>
        <v>34.9343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445.874</v>
      </c>
      <c r="Q66" s="53" t="n">
        <v>2.543</v>
      </c>
      <c r="R66" s="53" t="n">
        <f aca="false">P66/3600</f>
        <v>0.401631666666667</v>
      </c>
      <c r="S66" s="51"/>
      <c r="T66" s="53" t="n">
        <v>164.568</v>
      </c>
      <c r="U66" s="53" t="n">
        <v>28.7292</v>
      </c>
      <c r="V66" s="53" t="n">
        <v>34.3206</v>
      </c>
      <c r="W66" s="53" t="n">
        <v>34.9343</v>
      </c>
      <c r="X66" s="53" t="n">
        <v>1412.511</v>
      </c>
      <c r="Y66" s="53" t="n">
        <v>2.605</v>
      </c>
      <c r="Z66" s="53" t="n">
        <f aca="false">X66/3600</f>
        <v>0.3923641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29.8056</v>
      </c>
      <c r="I67" s="55" t="n">
        <f aca="false">V67</f>
        <v>41.634</v>
      </c>
      <c r="J67" s="55" t="n">
        <f aca="false">T67</f>
        <v>1229.8056</v>
      </c>
      <c r="K67" s="55" t="n">
        <f aca="false">W67</f>
        <v>42.6989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541.377</v>
      </c>
      <c r="Q67" s="76" t="n">
        <v>3.885</v>
      </c>
      <c r="R67" s="54" t="n">
        <f aca="false">P67/3600</f>
        <v>0.428160277777778</v>
      </c>
      <c r="S67" s="56"/>
      <c r="T67" s="54" t="n">
        <v>1229.8056</v>
      </c>
      <c r="U67" s="54" t="n">
        <v>39.641</v>
      </c>
      <c r="V67" s="54" t="n">
        <v>41.634</v>
      </c>
      <c r="W67" s="54" t="n">
        <v>42.6989</v>
      </c>
      <c r="X67" s="54" t="n">
        <v>1578.771</v>
      </c>
      <c r="Y67" s="76" t="n">
        <v>3.962</v>
      </c>
      <c r="Z67" s="54" t="n">
        <f aca="false">X67/3600</f>
        <v>0.438547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7.912</v>
      </c>
      <c r="I68" s="46" t="n">
        <f aca="false">V68</f>
        <v>38.8814</v>
      </c>
      <c r="J68" s="46" t="n">
        <f aca="false">T68</f>
        <v>607.912</v>
      </c>
      <c r="K68" s="46" t="n">
        <f aca="false">W68</f>
        <v>40.0698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1491.092</v>
      </c>
      <c r="Q68" s="76" t="n">
        <v>3.073</v>
      </c>
      <c r="R68" s="47" t="n">
        <f aca="false">P68/3600</f>
        <v>0.414192222222222</v>
      </c>
      <c r="S68" s="48"/>
      <c r="T68" s="47" t="n">
        <v>607.912</v>
      </c>
      <c r="U68" s="47" t="n">
        <v>35.8312</v>
      </c>
      <c r="V68" s="47" t="n">
        <v>38.8814</v>
      </c>
      <c r="W68" s="47" t="n">
        <v>40.0698</v>
      </c>
      <c r="X68" s="47" t="n">
        <v>1337.02</v>
      </c>
      <c r="Y68" s="76" t="n">
        <v>3.151</v>
      </c>
      <c r="Z68" s="47" t="n">
        <f aca="false">X68/3600</f>
        <v>0.37139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3.1288</v>
      </c>
      <c r="I69" s="46" t="n">
        <f aca="false">V69</f>
        <v>36.5827</v>
      </c>
      <c r="J69" s="46" t="n">
        <f aca="false">T69</f>
        <v>293.1288</v>
      </c>
      <c r="K69" s="46" t="n">
        <f aca="false">W69</f>
        <v>37.7116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1394.46</v>
      </c>
      <c r="Q69" s="76" t="n">
        <v>2.371</v>
      </c>
      <c r="R69" s="47" t="n">
        <f aca="false">P69/3600</f>
        <v>0.38735</v>
      </c>
      <c r="S69" s="48"/>
      <c r="T69" s="47" t="n">
        <v>293.1288</v>
      </c>
      <c r="U69" s="47" t="n">
        <v>32.359</v>
      </c>
      <c r="V69" s="47" t="n">
        <v>36.5827</v>
      </c>
      <c r="W69" s="47" t="n">
        <v>37.7116</v>
      </c>
      <c r="X69" s="47" t="n">
        <v>1065.897</v>
      </c>
      <c r="Y69" s="76" t="n">
        <v>2.449</v>
      </c>
      <c r="Z69" s="47" t="n">
        <f aca="false">X69/3600</f>
        <v>0.29608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1808</v>
      </c>
      <c r="I70" s="60" t="n">
        <f aca="false">V70</f>
        <v>34.4965</v>
      </c>
      <c r="J70" s="60" t="n">
        <f aca="false">T70</f>
        <v>140.1808</v>
      </c>
      <c r="K70" s="60" t="n">
        <f aca="false">W70</f>
        <v>35.4426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1032.516</v>
      </c>
      <c r="Q70" s="53" t="n">
        <v>1.903</v>
      </c>
      <c r="R70" s="53" t="n">
        <f aca="false">P70/3600</f>
        <v>0.28681</v>
      </c>
      <c r="S70" s="51"/>
      <c r="T70" s="53" t="n">
        <v>140.1808</v>
      </c>
      <c r="U70" s="53" t="n">
        <v>29.5306</v>
      </c>
      <c r="V70" s="53" t="n">
        <v>34.4965</v>
      </c>
      <c r="W70" s="53" t="n">
        <v>35.4426</v>
      </c>
      <c r="X70" s="53" t="n">
        <v>1098.534</v>
      </c>
      <c r="Y70" s="53" t="n">
        <v>1.887</v>
      </c>
      <c r="Z70" s="53" t="n">
        <f aca="false">X70/3600</f>
        <v>0.305148333333333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3.7632869330068</v>
      </c>
      <c r="R89" s="65" t="n">
        <f aca="false">GEOMEAN(R3:R70)</f>
        <v>2.89182289045235</v>
      </c>
      <c r="S89" s="65"/>
      <c r="T89" s="65"/>
      <c r="U89" s="65"/>
      <c r="V89" s="65"/>
      <c r="W89" s="65"/>
      <c r="X89" s="65"/>
      <c r="Y89" s="65" t="n">
        <f aca="false">GEOMEAN(Y3:Y70)</f>
        <v>23.7203030592652</v>
      </c>
      <c r="Z89" s="65" t="n">
        <f aca="false">GEOMEAN(Z3:Z70)</f>
        <v>2.9087141438334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8191164637168</v>
      </c>
      <c r="Z90" s="75" t="n">
        <f aca="false">Z89/R89</f>
        <v>1.0058410400709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855544444444444</v>
      </c>
      <c r="R91" s="64" t="n">
        <f aca="false">SUM(R3:R70)</f>
        <v>340.637154166667</v>
      </c>
      <c r="X91" s="64"/>
      <c r="Y91" s="64" t="n">
        <f aca="false">SUM(Y3:Y70)/3600</f>
        <v>0.855548333333333</v>
      </c>
      <c r="Z91" s="64" t="n">
        <f aca="false">SUM(Z3:Z70)</f>
        <v>341.81486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15.9184</v>
      </c>
      <c r="I3" s="46" t="n">
        <f aca="false">V3</f>
        <v>41.5042</v>
      </c>
      <c r="J3" s="46" t="n">
        <f aca="false">T3</f>
        <v>13915.9184</v>
      </c>
      <c r="K3" s="46" t="n">
        <f aca="false">W3</f>
        <v>44.2187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13429.658</v>
      </c>
      <c r="Q3" s="76" t="n">
        <v>34.788</v>
      </c>
      <c r="R3" s="47" t="n">
        <f aca="false">P3/3600</f>
        <v>3.73046055555556</v>
      </c>
      <c r="S3" s="48"/>
      <c r="T3" s="47" t="n">
        <v>13915.9184</v>
      </c>
      <c r="U3" s="47" t="n">
        <v>41.5484</v>
      </c>
      <c r="V3" s="47" t="n">
        <v>41.5042</v>
      </c>
      <c r="W3" s="47" t="n">
        <v>44.2187</v>
      </c>
      <c r="X3" s="47" t="n">
        <v>13402.701</v>
      </c>
      <c r="Y3" s="76" t="n">
        <v>34.819</v>
      </c>
      <c r="Z3" s="47" t="n">
        <f aca="false">X3/3600</f>
        <v>3.722972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89.7184</v>
      </c>
      <c r="I4" s="46" t="n">
        <f aca="false">V4</f>
        <v>39.8734</v>
      </c>
      <c r="J4" s="46" t="n">
        <f aca="false">T4</f>
        <v>5689.7184</v>
      </c>
      <c r="K4" s="46" t="n">
        <f aca="false">W4</f>
        <v>42.3473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2306.159</v>
      </c>
      <c r="Q4" s="76" t="n">
        <v>29.063</v>
      </c>
      <c r="R4" s="47" t="n">
        <f aca="false">P4/3600</f>
        <v>3.4183775</v>
      </c>
      <c r="S4" s="48"/>
      <c r="T4" s="47" t="n">
        <v>5689.7184</v>
      </c>
      <c r="U4" s="47" t="n">
        <v>39.0358</v>
      </c>
      <c r="V4" s="47" t="n">
        <v>39.8734</v>
      </c>
      <c r="W4" s="47" t="n">
        <v>42.3473</v>
      </c>
      <c r="X4" s="47" t="n">
        <v>12274.507</v>
      </c>
      <c r="Y4" s="76" t="n">
        <v>28.891</v>
      </c>
      <c r="Z4" s="47" t="n">
        <f aca="false">X4/3600</f>
        <v>3.4095852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6.4048</v>
      </c>
      <c r="I5" s="46" t="n">
        <f aca="false">V5</f>
        <v>38.5218</v>
      </c>
      <c r="J5" s="46" t="n">
        <f aca="false">T5</f>
        <v>2716.4048</v>
      </c>
      <c r="K5" s="46" t="n">
        <f aca="false">W5</f>
        <v>40.7512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11672.798</v>
      </c>
      <c r="Q5" s="76" t="n">
        <v>26.535</v>
      </c>
      <c r="R5" s="47" t="n">
        <f aca="false">P5/3600</f>
        <v>3.24244388888889</v>
      </c>
      <c r="S5" s="48"/>
      <c r="T5" s="47" t="n">
        <v>2716.4048</v>
      </c>
      <c r="U5" s="47" t="n">
        <v>36.4876</v>
      </c>
      <c r="V5" s="47" t="n">
        <v>38.5218</v>
      </c>
      <c r="W5" s="47" t="n">
        <v>40.7512</v>
      </c>
      <c r="X5" s="47" t="n">
        <v>11677.026</v>
      </c>
      <c r="Y5" s="76" t="n">
        <v>25.74</v>
      </c>
      <c r="Z5" s="47" t="n">
        <f aca="false">X5/3600</f>
        <v>3.243618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4.0912</v>
      </c>
      <c r="I6" s="52" t="n">
        <f aca="false">V6</f>
        <v>37.1911</v>
      </c>
      <c r="J6" s="52" t="n">
        <f aca="false">T6</f>
        <v>1394.0912</v>
      </c>
      <c r="K6" s="52" t="n">
        <f aca="false">W6</f>
        <v>39.2984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11285.544</v>
      </c>
      <c r="Q6" s="53" t="n">
        <v>24.726</v>
      </c>
      <c r="R6" s="53" t="n">
        <f aca="false">P6/3600</f>
        <v>3.13487333333333</v>
      </c>
      <c r="S6" s="51"/>
      <c r="T6" s="53" t="n">
        <v>1394.0912</v>
      </c>
      <c r="U6" s="53" t="n">
        <v>33.841</v>
      </c>
      <c r="V6" s="53" t="n">
        <v>37.1911</v>
      </c>
      <c r="W6" s="53" t="n">
        <v>39.2984</v>
      </c>
      <c r="X6" s="53" t="n">
        <v>11331.937</v>
      </c>
      <c r="Y6" s="53" t="n">
        <v>24.258</v>
      </c>
      <c r="Z6" s="53" t="n">
        <f aca="false">X6/3600</f>
        <v>3.1477602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88.5408</v>
      </c>
      <c r="I7" s="46" t="n">
        <f aca="false">V7</f>
        <v>45.1563</v>
      </c>
      <c r="J7" s="46" t="n">
        <f aca="false">T7</f>
        <v>34888.5408</v>
      </c>
      <c r="K7" s="46" t="n">
        <f aca="false">W7</f>
        <v>44.7506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7087.973</v>
      </c>
      <c r="Q7" s="76" t="n">
        <v>49.842</v>
      </c>
      <c r="R7" s="47" t="n">
        <f aca="false">P7/3600</f>
        <v>4.74665916666667</v>
      </c>
      <c r="S7" s="48"/>
      <c r="T7" s="54" t="n">
        <v>34888.5408</v>
      </c>
      <c r="U7" s="54" t="n">
        <v>40.0664</v>
      </c>
      <c r="V7" s="54" t="n">
        <v>45.1563</v>
      </c>
      <c r="W7" s="54" t="n">
        <v>44.7506</v>
      </c>
      <c r="X7" s="47" t="n">
        <v>17100.422</v>
      </c>
      <c r="Y7" s="76" t="n">
        <v>50.295</v>
      </c>
      <c r="Z7" s="47" t="n">
        <f aca="false">X7/3600</f>
        <v>4.750117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49.2352</v>
      </c>
      <c r="I8" s="46" t="n">
        <f aca="false">V8</f>
        <v>43.3659</v>
      </c>
      <c r="J8" s="46" t="n">
        <f aca="false">T8</f>
        <v>17049.2352</v>
      </c>
      <c r="K8" s="46" t="n">
        <f aca="false">W8</f>
        <v>43.4711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5273.94</v>
      </c>
      <c r="Q8" s="76" t="n">
        <v>41.683</v>
      </c>
      <c r="R8" s="47" t="n">
        <f aca="false">P8/3600</f>
        <v>4.24276111111111</v>
      </c>
      <c r="S8" s="48"/>
      <c r="T8" s="47" t="n">
        <v>17049.2352</v>
      </c>
      <c r="U8" s="47" t="n">
        <v>37.1174</v>
      </c>
      <c r="V8" s="47" t="n">
        <v>43.3659</v>
      </c>
      <c r="W8" s="47" t="n">
        <v>43.4711</v>
      </c>
      <c r="X8" s="47" t="n">
        <v>15330.646</v>
      </c>
      <c r="Y8" s="76" t="n">
        <v>41.558</v>
      </c>
      <c r="Z8" s="47" t="n">
        <f aca="false">X8/3600</f>
        <v>4.258512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94.3296</v>
      </c>
      <c r="I9" s="46" t="n">
        <f aca="false">V9</f>
        <v>41.6052</v>
      </c>
      <c r="J9" s="46" t="n">
        <f aca="false">T9</f>
        <v>8994.3296</v>
      </c>
      <c r="K9" s="46" t="n">
        <f aca="false">W9</f>
        <v>42.0848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4185.713</v>
      </c>
      <c r="Q9" s="76" t="n">
        <v>36.176</v>
      </c>
      <c r="R9" s="47" t="n">
        <f aca="false">P9/3600</f>
        <v>3.94047583333333</v>
      </c>
      <c r="S9" s="48"/>
      <c r="T9" s="47" t="n">
        <v>8994.3296</v>
      </c>
      <c r="U9" s="47" t="n">
        <v>34.1583</v>
      </c>
      <c r="V9" s="47" t="n">
        <v>41.6052</v>
      </c>
      <c r="W9" s="47" t="n">
        <v>42.0848</v>
      </c>
      <c r="X9" s="47" t="n">
        <v>14237.848</v>
      </c>
      <c r="Y9" s="76" t="n">
        <v>35.927</v>
      </c>
      <c r="Z9" s="47" t="n">
        <f aca="false">X9/3600</f>
        <v>3.954957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8.5216</v>
      </c>
      <c r="I10" s="52" t="n">
        <f aca="false">V10</f>
        <v>39.8361</v>
      </c>
      <c r="J10" s="52" t="n">
        <f aca="false">T10</f>
        <v>5028.5216</v>
      </c>
      <c r="K10" s="52" t="n">
        <f aca="false">W10</f>
        <v>40.6452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3511.339</v>
      </c>
      <c r="Q10" s="53" t="n">
        <v>33.509</v>
      </c>
      <c r="R10" s="53" t="n">
        <f aca="false">P10/3600</f>
        <v>3.75314972222222</v>
      </c>
      <c r="S10" s="51"/>
      <c r="T10" s="53" t="n">
        <v>5028.5216</v>
      </c>
      <c r="U10" s="53" t="n">
        <v>31.4068</v>
      </c>
      <c r="V10" s="53" t="n">
        <v>39.8361</v>
      </c>
      <c r="W10" s="53" t="n">
        <v>40.6452</v>
      </c>
      <c r="X10" s="53" t="n">
        <v>13518.001</v>
      </c>
      <c r="Y10" s="53" t="n">
        <v>32.557</v>
      </c>
      <c r="Z10" s="53" t="n">
        <f aca="false">X10/3600</f>
        <v>3.7550002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34.7792</v>
      </c>
      <c r="I11" s="46" t="n">
        <f aca="false">V11</f>
        <v>39.5544</v>
      </c>
      <c r="J11" s="46" t="n">
        <f aca="false">T11</f>
        <v>234634.7792</v>
      </c>
      <c r="K11" s="46" t="n">
        <f aca="false">W11</f>
        <v>37.79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44717.557</v>
      </c>
      <c r="Q11" s="47" t="n">
        <v>116.704</v>
      </c>
      <c r="R11" s="47" t="n">
        <f aca="false">P11/3600</f>
        <v>12.4215436111111</v>
      </c>
      <c r="S11" s="48"/>
      <c r="T11" s="47" t="n">
        <v>234634.7792</v>
      </c>
      <c r="U11" s="47" t="n">
        <v>38.764</v>
      </c>
      <c r="V11" s="47" t="n">
        <v>39.5544</v>
      </c>
      <c r="W11" s="47" t="n">
        <v>37.79</v>
      </c>
      <c r="X11" s="47" t="n">
        <v>44819.565</v>
      </c>
      <c r="Y11" s="47" t="n">
        <v>117.859</v>
      </c>
      <c r="Z11" s="47" t="n">
        <f aca="false">X11/3600</f>
        <v>12.4498791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594.0576</v>
      </c>
      <c r="I12" s="46" t="n">
        <f aca="false">V12</f>
        <v>38.0753</v>
      </c>
      <c r="J12" s="46" t="n">
        <f aca="false">T12</f>
        <v>109594.0576</v>
      </c>
      <c r="K12" s="46" t="n">
        <f aca="false">W12</f>
        <v>36.3922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38202.252</v>
      </c>
      <c r="Q12" s="47" t="n">
        <v>121.649</v>
      </c>
      <c r="R12" s="47" t="n">
        <f aca="false">P12/3600</f>
        <v>10.6117366666667</v>
      </c>
      <c r="S12" s="48"/>
      <c r="T12" s="47" t="n">
        <v>109594.0576</v>
      </c>
      <c r="U12" s="47" t="n">
        <v>33.2172</v>
      </c>
      <c r="V12" s="47" t="n">
        <v>38.0753</v>
      </c>
      <c r="W12" s="47" t="n">
        <v>36.3922</v>
      </c>
      <c r="X12" s="47" t="n">
        <v>38400.684</v>
      </c>
      <c r="Y12" s="47" t="n">
        <v>106.423</v>
      </c>
      <c r="Z12" s="47" t="n">
        <f aca="false">X12/3600</f>
        <v>10.66685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24.8128</v>
      </c>
      <c r="I13" s="46" t="n">
        <f aca="false">V13</f>
        <v>36.899</v>
      </c>
      <c r="J13" s="46" t="n">
        <f aca="false">T13</f>
        <v>27824.8128</v>
      </c>
      <c r="K13" s="46" t="n">
        <f aca="false">W13</f>
        <v>35.1996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30573.37</v>
      </c>
      <c r="Q13" s="47" t="n">
        <v>75.957</v>
      </c>
      <c r="R13" s="47" t="n">
        <f aca="false">P13/3600</f>
        <v>8.49260277777778</v>
      </c>
      <c r="S13" s="48"/>
      <c r="T13" s="47" t="n">
        <v>27824.8128</v>
      </c>
      <c r="U13" s="47" t="n">
        <v>29.2634</v>
      </c>
      <c r="V13" s="47" t="n">
        <v>36.899</v>
      </c>
      <c r="W13" s="47" t="n">
        <v>35.1996</v>
      </c>
      <c r="X13" s="47" t="n">
        <v>30517.85</v>
      </c>
      <c r="Y13" s="47" t="n">
        <v>91.713</v>
      </c>
      <c r="Z13" s="47" t="n">
        <f aca="false">X13/3600</f>
        <v>8.477180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5.6464</v>
      </c>
      <c r="I14" s="52" t="n">
        <f aca="false">V14</f>
        <v>35.8197</v>
      </c>
      <c r="J14" s="52" t="n">
        <f aca="false">T14</f>
        <v>7115.6464</v>
      </c>
      <c r="K14" s="52" t="n">
        <f aca="false">W14</f>
        <v>34.1134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26894.993</v>
      </c>
      <c r="Q14" s="53" t="n">
        <v>56.831</v>
      </c>
      <c r="R14" s="53" t="n">
        <f aca="false">P14/3600</f>
        <v>7.47083138888889</v>
      </c>
      <c r="S14" s="51"/>
      <c r="T14" s="53" t="n">
        <v>7115.6464</v>
      </c>
      <c r="U14" s="53" t="n">
        <v>27.9072</v>
      </c>
      <c r="V14" s="53" t="n">
        <v>35.8197</v>
      </c>
      <c r="W14" s="53" t="n">
        <v>34.1134</v>
      </c>
      <c r="X14" s="53" t="n">
        <v>26825.948</v>
      </c>
      <c r="Y14" s="53" t="n">
        <v>56.955</v>
      </c>
      <c r="Z14" s="53" t="n">
        <f aca="false">X14/3600</f>
        <v>7.451652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50.3152</v>
      </c>
      <c r="I15" s="46" t="n">
        <f aca="false">V15</f>
        <v>46.3465</v>
      </c>
      <c r="J15" s="46" t="n">
        <f aca="false">T15</f>
        <v>23650.3152</v>
      </c>
      <c r="K15" s="46" t="n">
        <f aca="false">W15</f>
        <v>45.9281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32096.354</v>
      </c>
      <c r="Q15" s="47" t="n">
        <v>71.339</v>
      </c>
      <c r="R15" s="47" t="n">
        <f aca="false">P15/3600</f>
        <v>8.91565388888889</v>
      </c>
      <c r="S15" s="48"/>
      <c r="T15" s="54" t="n">
        <v>23650.3152</v>
      </c>
      <c r="U15" s="54" t="n">
        <v>41.2385</v>
      </c>
      <c r="V15" s="54" t="n">
        <v>46.3465</v>
      </c>
      <c r="W15" s="54" t="n">
        <v>45.9281</v>
      </c>
      <c r="X15" s="47" t="n">
        <v>32183.043</v>
      </c>
      <c r="Y15" s="47" t="n">
        <v>70.856</v>
      </c>
      <c r="Z15" s="47" t="n">
        <f aca="false">X15/3600</f>
        <v>8.9397341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71.7392</v>
      </c>
      <c r="I16" s="46" t="n">
        <f aca="false">V16</f>
        <v>45.7439</v>
      </c>
      <c r="J16" s="46" t="n">
        <f aca="false">T16</f>
        <v>6471.7392</v>
      </c>
      <c r="K16" s="46" t="n">
        <f aca="false">W16</f>
        <v>45.4612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28083.496</v>
      </c>
      <c r="Q16" s="47" t="n">
        <v>58.874</v>
      </c>
      <c r="R16" s="47" t="n">
        <f aca="false">P16/3600</f>
        <v>7.80097111111111</v>
      </c>
      <c r="S16" s="48"/>
      <c r="T16" s="47" t="n">
        <v>6471.7392</v>
      </c>
      <c r="U16" s="47" t="n">
        <v>39.943</v>
      </c>
      <c r="V16" s="47" t="n">
        <v>45.7439</v>
      </c>
      <c r="W16" s="47" t="n">
        <v>45.4612</v>
      </c>
      <c r="X16" s="47" t="n">
        <v>28095.181</v>
      </c>
      <c r="Y16" s="47" t="n">
        <v>58.687</v>
      </c>
      <c r="Z16" s="47" t="n">
        <f aca="false">X16/3600</f>
        <v>7.8042169444444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3.632</v>
      </c>
      <c r="I17" s="46" t="n">
        <f aca="false">V17</f>
        <v>45.135</v>
      </c>
      <c r="J17" s="46" t="n">
        <f aca="false">T17</f>
        <v>2763.632</v>
      </c>
      <c r="K17" s="46" t="n">
        <f aca="false">W17</f>
        <v>44.9985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26194.583</v>
      </c>
      <c r="Q17" s="47" t="n">
        <v>54.085</v>
      </c>
      <c r="R17" s="47" t="n">
        <f aca="false">P17/3600</f>
        <v>7.27627305555556</v>
      </c>
      <c r="S17" s="48"/>
      <c r="T17" s="47" t="n">
        <v>2763.632</v>
      </c>
      <c r="U17" s="47" t="n">
        <v>38.6457</v>
      </c>
      <c r="V17" s="47" t="n">
        <v>45.135</v>
      </c>
      <c r="W17" s="47" t="n">
        <v>44.9985</v>
      </c>
      <c r="X17" s="47" t="n">
        <v>26216.845</v>
      </c>
      <c r="Y17" s="47" t="n">
        <v>53.867</v>
      </c>
      <c r="Z17" s="47" t="n">
        <f aca="false">X17/3600</f>
        <v>7.2824569444444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6.6064</v>
      </c>
      <c r="I18" s="52" t="n">
        <f aca="false">V18</f>
        <v>44.4854</v>
      </c>
      <c r="J18" s="52" t="n">
        <f aca="false">T18</f>
        <v>1346.6064</v>
      </c>
      <c r="K18" s="52" t="n">
        <f aca="false">W18</f>
        <v>44.5279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5233.106</v>
      </c>
      <c r="Q18" s="53" t="n">
        <v>50.949</v>
      </c>
      <c r="R18" s="53" t="n">
        <f aca="false">P18/3600</f>
        <v>7.00919611111111</v>
      </c>
      <c r="S18" s="51"/>
      <c r="T18" s="53" t="n">
        <v>1346.6064</v>
      </c>
      <c r="U18" s="53" t="n">
        <v>36.9718</v>
      </c>
      <c r="V18" s="53" t="n">
        <v>44.4854</v>
      </c>
      <c r="W18" s="53" t="n">
        <v>44.5279</v>
      </c>
      <c r="X18" s="53" t="n">
        <v>25091.459</v>
      </c>
      <c r="Y18" s="53" t="n">
        <v>50.981</v>
      </c>
      <c r="Z18" s="53" t="n">
        <f aca="false">X18/3600</f>
        <v>6.9698497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2.668</v>
      </c>
      <c r="I19" s="46" t="n">
        <f aca="false">V19</f>
        <v>43.5074</v>
      </c>
      <c r="J19" s="46" t="n">
        <f aca="false">T19</f>
        <v>5122.668</v>
      </c>
      <c r="K19" s="46" t="n">
        <f aca="false">W19</f>
        <v>45.2252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5307.034</v>
      </c>
      <c r="Q19" s="76" t="n">
        <v>30.591</v>
      </c>
      <c r="R19" s="47" t="n">
        <f aca="false">P19/3600</f>
        <v>4.25195388888889</v>
      </c>
      <c r="S19" s="48"/>
      <c r="T19" s="47" t="n">
        <v>5122.668</v>
      </c>
      <c r="U19" s="47" t="n">
        <v>41.5375</v>
      </c>
      <c r="V19" s="47" t="n">
        <v>43.5074</v>
      </c>
      <c r="W19" s="47" t="n">
        <v>45.2252</v>
      </c>
      <c r="X19" s="47" t="n">
        <v>16000.387</v>
      </c>
      <c r="Y19" s="76" t="n">
        <v>30.623</v>
      </c>
      <c r="Z19" s="47" t="n">
        <f aca="false">X19/3600</f>
        <v>4.4445519444444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9.5976</v>
      </c>
      <c r="I20" s="46" t="n">
        <f aca="false">V20</f>
        <v>42.2565</v>
      </c>
      <c r="J20" s="46" t="n">
        <f aca="false">T20</f>
        <v>2359.5976</v>
      </c>
      <c r="K20" s="46" t="n">
        <f aca="false">W20</f>
        <v>43.4461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13000.735</v>
      </c>
      <c r="Q20" s="76" t="n">
        <v>26.676</v>
      </c>
      <c r="R20" s="47" t="n">
        <f aca="false">P20/3600</f>
        <v>3.61131527777778</v>
      </c>
      <c r="S20" s="48"/>
      <c r="T20" s="47" t="n">
        <v>2359.5976</v>
      </c>
      <c r="U20" s="47" t="n">
        <v>39.6484</v>
      </c>
      <c r="V20" s="47" t="n">
        <v>42.2565</v>
      </c>
      <c r="W20" s="47" t="n">
        <v>43.4461</v>
      </c>
      <c r="X20" s="47" t="n">
        <v>12927.888</v>
      </c>
      <c r="Y20" s="76" t="n">
        <v>26.582</v>
      </c>
      <c r="Z20" s="47" t="n">
        <f aca="false">X20/3600</f>
        <v>3.5910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6.6848</v>
      </c>
      <c r="I21" s="46" t="n">
        <f aca="false">V21</f>
        <v>41.0637</v>
      </c>
      <c r="J21" s="46" t="n">
        <f aca="false">T21</f>
        <v>1156.6848</v>
      </c>
      <c r="K21" s="46" t="n">
        <f aca="false">W21</f>
        <v>42.0343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12821.747</v>
      </c>
      <c r="Q21" s="76" t="n">
        <v>24.117</v>
      </c>
      <c r="R21" s="47" t="n">
        <f aca="false">P21/3600</f>
        <v>3.56159638888889</v>
      </c>
      <c r="S21" s="48"/>
      <c r="T21" s="47" t="n">
        <v>1156.6848</v>
      </c>
      <c r="U21" s="47" t="n">
        <v>37.3501</v>
      </c>
      <c r="V21" s="47" t="n">
        <v>41.0637</v>
      </c>
      <c r="W21" s="47" t="n">
        <v>42.0343</v>
      </c>
      <c r="X21" s="47" t="n">
        <v>12537.58</v>
      </c>
      <c r="Y21" s="76" t="n">
        <v>24.336</v>
      </c>
      <c r="Z21" s="47" t="n">
        <f aca="false">X21/3600</f>
        <v>3.48266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9912</v>
      </c>
      <c r="I22" s="52" t="n">
        <f aca="false">V22</f>
        <v>39.9412</v>
      </c>
      <c r="J22" s="52" t="n">
        <f aca="false">T22</f>
        <v>585.9912</v>
      </c>
      <c r="K22" s="52" t="n">
        <f aca="false">W22</f>
        <v>40.9968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11476.82</v>
      </c>
      <c r="Q22" s="53" t="n">
        <v>22.448</v>
      </c>
      <c r="R22" s="53" t="n">
        <f aca="false">P22/3600</f>
        <v>3.18800555555556</v>
      </c>
      <c r="S22" s="51"/>
      <c r="T22" s="53" t="n">
        <v>585.9912</v>
      </c>
      <c r="U22" s="53" t="n">
        <v>35.0107</v>
      </c>
      <c r="V22" s="53" t="n">
        <v>39.9412</v>
      </c>
      <c r="W22" s="53" t="n">
        <v>40.9968</v>
      </c>
      <c r="X22" s="53" t="n">
        <v>12515.432</v>
      </c>
      <c r="Y22" s="53" t="n">
        <v>22.822</v>
      </c>
      <c r="Z22" s="53" t="n">
        <f aca="false">X22/3600</f>
        <v>3.47650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65.1136</v>
      </c>
      <c r="I23" s="55" t="n">
        <f aca="false">V23</f>
        <v>42.515</v>
      </c>
      <c r="J23" s="55" t="n">
        <f aca="false">T23</f>
        <v>8165.1136</v>
      </c>
      <c r="K23" s="55" t="n">
        <f aca="false">W23</f>
        <v>43.8376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16110.153</v>
      </c>
      <c r="Q23" s="76" t="n">
        <v>32.323</v>
      </c>
      <c r="R23" s="54" t="n">
        <f aca="false">P23/3600</f>
        <v>4.4750425</v>
      </c>
      <c r="S23" s="56"/>
      <c r="T23" s="54" t="n">
        <v>8165.1136</v>
      </c>
      <c r="U23" s="54" t="n">
        <v>40.0167</v>
      </c>
      <c r="V23" s="54" t="n">
        <v>42.515</v>
      </c>
      <c r="W23" s="54" t="n">
        <v>43.8376</v>
      </c>
      <c r="X23" s="54" t="n">
        <v>14135.265</v>
      </c>
      <c r="Y23" s="76" t="n">
        <v>32.511</v>
      </c>
      <c r="Z23" s="54" t="n">
        <f aca="false">X23/3600</f>
        <v>3.92646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7.1384</v>
      </c>
      <c r="I24" s="46" t="n">
        <f aca="false">V24</f>
        <v>40.7692</v>
      </c>
      <c r="J24" s="46" t="n">
        <f aca="false">T24</f>
        <v>3577.1384</v>
      </c>
      <c r="K24" s="46" t="n">
        <f aca="false">W24</f>
        <v>41.6083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11698.21</v>
      </c>
      <c r="Q24" s="76" t="n">
        <v>27.097</v>
      </c>
      <c r="R24" s="47" t="n">
        <f aca="false">P24/3600</f>
        <v>3.24950277777778</v>
      </c>
      <c r="S24" s="48"/>
      <c r="T24" s="47" t="n">
        <v>3577.1384</v>
      </c>
      <c r="U24" s="47" t="n">
        <v>37.4856</v>
      </c>
      <c r="V24" s="47" t="n">
        <v>40.7692</v>
      </c>
      <c r="W24" s="47" t="n">
        <v>41.6083</v>
      </c>
      <c r="X24" s="47" t="n">
        <v>11484.566</v>
      </c>
      <c r="Y24" s="76" t="n">
        <v>26.754</v>
      </c>
      <c r="Z24" s="47" t="n">
        <f aca="false">X24/3600</f>
        <v>3.19015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4.1184</v>
      </c>
      <c r="I25" s="46" t="n">
        <f aca="false">V25</f>
        <v>39.1353</v>
      </c>
      <c r="J25" s="46" t="n">
        <f aca="false">T25</f>
        <v>1654.1184</v>
      </c>
      <c r="K25" s="46" t="n">
        <f aca="false">W25</f>
        <v>39.9495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11132.526</v>
      </c>
      <c r="Q25" s="76" t="n">
        <v>23.899</v>
      </c>
      <c r="R25" s="47" t="n">
        <f aca="false">P25/3600</f>
        <v>3.09236833333333</v>
      </c>
      <c r="S25" s="48"/>
      <c r="T25" s="47" t="n">
        <v>1654.1184</v>
      </c>
      <c r="U25" s="47" t="n">
        <v>34.8814</v>
      </c>
      <c r="V25" s="47" t="n">
        <v>39.1353</v>
      </c>
      <c r="W25" s="47" t="n">
        <v>39.9495</v>
      </c>
      <c r="X25" s="47" t="n">
        <v>12164.304</v>
      </c>
      <c r="Y25" s="76" t="n">
        <v>24.024</v>
      </c>
      <c r="Z25" s="47" t="n">
        <f aca="false">X25/3600</f>
        <v>3.37897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5.9024</v>
      </c>
      <c r="I26" s="52" t="n">
        <f aca="false">V26</f>
        <v>37.5893</v>
      </c>
      <c r="J26" s="52" t="n">
        <f aca="false">T26</f>
        <v>765.9024</v>
      </c>
      <c r="K26" s="52" t="n">
        <f aca="false">W26</f>
        <v>38.8537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10425.045</v>
      </c>
      <c r="Q26" s="53" t="n">
        <v>21.933</v>
      </c>
      <c r="R26" s="53" t="n">
        <f aca="false">P26/3600</f>
        <v>2.89584583333333</v>
      </c>
      <c r="S26" s="51"/>
      <c r="T26" s="53" t="n">
        <v>765.9024</v>
      </c>
      <c r="U26" s="53" t="n">
        <v>32.3662</v>
      </c>
      <c r="V26" s="53" t="n">
        <v>37.5893</v>
      </c>
      <c r="W26" s="53" t="n">
        <v>38.8537</v>
      </c>
      <c r="X26" s="53" t="n">
        <v>12303.842</v>
      </c>
      <c r="Y26" s="53" t="n">
        <v>22.37</v>
      </c>
      <c r="Z26" s="53" t="n">
        <f aca="false">X26/3600</f>
        <v>3.41773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84.7792</v>
      </c>
      <c r="I27" s="55" t="n">
        <f aca="false">V27</f>
        <v>39.9633</v>
      </c>
      <c r="J27" s="55" t="n">
        <f aca="false">T27</f>
        <v>18684.7792</v>
      </c>
      <c r="K27" s="55" t="n">
        <f aca="false">W27</f>
        <v>43.6071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32502.821</v>
      </c>
      <c r="Q27" s="76" t="n">
        <v>62.462</v>
      </c>
      <c r="R27" s="54" t="n">
        <f aca="false">P27/3600</f>
        <v>9.02856138888889</v>
      </c>
      <c r="S27" s="56"/>
      <c r="T27" s="54" t="n">
        <v>18684.7792</v>
      </c>
      <c r="U27" s="54" t="n">
        <v>38.4063</v>
      </c>
      <c r="V27" s="54" t="n">
        <v>39.9633</v>
      </c>
      <c r="W27" s="54" t="n">
        <v>43.6071</v>
      </c>
      <c r="X27" s="54" t="n">
        <v>32580.957</v>
      </c>
      <c r="Y27" s="76" t="n">
        <v>62.556</v>
      </c>
      <c r="Z27" s="54" t="n">
        <f aca="false">X27/3600</f>
        <v>9.050265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2.6664</v>
      </c>
      <c r="I28" s="46" t="n">
        <f aca="false">V28</f>
        <v>39.1096</v>
      </c>
      <c r="J28" s="46" t="n">
        <f aca="false">T28</f>
        <v>6232.6664</v>
      </c>
      <c r="K28" s="46" t="n">
        <f aca="false">W28</f>
        <v>41.9438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26638.215</v>
      </c>
      <c r="Q28" s="76" t="n">
        <v>48.048</v>
      </c>
      <c r="R28" s="47" t="n">
        <f aca="false">P28/3600</f>
        <v>7.39950416666667</v>
      </c>
      <c r="S28" s="48"/>
      <c r="T28" s="47" t="n">
        <v>6232.6664</v>
      </c>
      <c r="U28" s="47" t="n">
        <v>36.7949</v>
      </c>
      <c r="V28" s="47" t="n">
        <v>39.1096</v>
      </c>
      <c r="W28" s="47" t="n">
        <v>41.9438</v>
      </c>
      <c r="X28" s="47" t="n">
        <v>27341.381</v>
      </c>
      <c r="Y28" s="76" t="n">
        <v>47.455</v>
      </c>
      <c r="Z28" s="47" t="n">
        <f aca="false">X28/3600</f>
        <v>7.5948280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1.2992</v>
      </c>
      <c r="I29" s="46" t="n">
        <f aca="false">V29</f>
        <v>38.2724</v>
      </c>
      <c r="J29" s="46" t="n">
        <f aca="false">T29</f>
        <v>2931.2992</v>
      </c>
      <c r="K29" s="46" t="n">
        <f aca="false">W29</f>
        <v>40.2705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23585.643</v>
      </c>
      <c r="Q29" s="76" t="n">
        <v>43.103</v>
      </c>
      <c r="R29" s="47" t="n">
        <f aca="false">P29/3600</f>
        <v>6.5515675</v>
      </c>
      <c r="S29" s="48"/>
      <c r="T29" s="47" t="n">
        <v>2931.2992</v>
      </c>
      <c r="U29" s="47" t="n">
        <v>34.8855</v>
      </c>
      <c r="V29" s="47" t="n">
        <v>38.2724</v>
      </c>
      <c r="W29" s="47" t="n">
        <v>40.2705</v>
      </c>
      <c r="X29" s="47" t="n">
        <v>23640.379</v>
      </c>
      <c r="Y29" s="76" t="n">
        <v>42.713</v>
      </c>
      <c r="Z29" s="47" t="n">
        <f aca="false">X29/3600</f>
        <v>6.5667719444444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7.1448</v>
      </c>
      <c r="I30" s="52" t="n">
        <f aca="false">V30</f>
        <v>37.2576</v>
      </c>
      <c r="J30" s="52" t="n">
        <f aca="false">T30</f>
        <v>1487.1448</v>
      </c>
      <c r="K30" s="52" t="n">
        <f aca="false">W30</f>
        <v>38.5774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22638.6</v>
      </c>
      <c r="Q30" s="53" t="n">
        <v>39.187</v>
      </c>
      <c r="R30" s="53" t="n">
        <f aca="false">P30/3600</f>
        <v>6.2885</v>
      </c>
      <c r="S30" s="51"/>
      <c r="T30" s="53" t="n">
        <v>1487.1448</v>
      </c>
      <c r="U30" s="53" t="n">
        <v>32.7162</v>
      </c>
      <c r="V30" s="53" t="n">
        <v>37.2576</v>
      </c>
      <c r="W30" s="53" t="n">
        <v>38.5774</v>
      </c>
      <c r="X30" s="53" t="n">
        <v>24234.026</v>
      </c>
      <c r="Y30" s="53" t="n">
        <v>39.842</v>
      </c>
      <c r="Z30" s="53" t="n">
        <f aca="false">X30/3600</f>
        <v>6.73167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15.592</v>
      </c>
      <c r="I31" s="57" t="n">
        <f aca="false">V31</f>
        <v>43.7966</v>
      </c>
      <c r="J31" s="57" t="n">
        <f aca="false">T31</f>
        <v>18315.592</v>
      </c>
      <c r="K31" s="57" t="n">
        <f aca="false">W31</f>
        <v>45.0539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36021.126</v>
      </c>
      <c r="Q31" s="76" t="n">
        <v>69.655</v>
      </c>
      <c r="R31" s="54" t="n">
        <f aca="false">P31/3600</f>
        <v>10.0058683333333</v>
      </c>
      <c r="S31" s="56"/>
      <c r="T31" s="54" t="n">
        <v>18315.592</v>
      </c>
      <c r="U31" s="54" t="n">
        <v>39.0765</v>
      </c>
      <c r="V31" s="54" t="n">
        <v>43.7966</v>
      </c>
      <c r="W31" s="54" t="n">
        <v>45.0539</v>
      </c>
      <c r="X31" s="54" t="n">
        <v>35940.507</v>
      </c>
      <c r="Y31" s="76" t="n">
        <v>70.107</v>
      </c>
      <c r="Z31" s="54" t="n">
        <f aca="false">X31/3600</f>
        <v>9.9834741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8.6952</v>
      </c>
      <c r="I32" s="58" t="n">
        <f aca="false">V32</f>
        <v>42.5397</v>
      </c>
      <c r="J32" s="58" t="n">
        <f aca="false">T32</f>
        <v>6598.6952</v>
      </c>
      <c r="K32" s="58" t="n">
        <f aca="false">W32</f>
        <v>43.0707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9588.059</v>
      </c>
      <c r="Q32" s="76" t="n">
        <v>57.58</v>
      </c>
      <c r="R32" s="47" t="n">
        <f aca="false">P32/3600</f>
        <v>8.21890527777778</v>
      </c>
      <c r="S32" s="48"/>
      <c r="T32" s="47" t="n">
        <v>6598.6952</v>
      </c>
      <c r="U32" s="47" t="n">
        <v>37.4074</v>
      </c>
      <c r="V32" s="47" t="n">
        <v>42.5397</v>
      </c>
      <c r="W32" s="47" t="n">
        <v>43.0707</v>
      </c>
      <c r="X32" s="47" t="n">
        <v>30847.532</v>
      </c>
      <c r="Y32" s="76" t="n">
        <v>57.361</v>
      </c>
      <c r="Z32" s="47" t="n">
        <f aca="false">X32/3600</f>
        <v>8.56875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70.4752</v>
      </c>
      <c r="I33" s="58" t="n">
        <f aca="false">V33</f>
        <v>41.2024</v>
      </c>
      <c r="J33" s="58" t="n">
        <f aca="false">T33</f>
        <v>3070.4752</v>
      </c>
      <c r="K33" s="58" t="n">
        <f aca="false">W33</f>
        <v>41.0252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26600.255</v>
      </c>
      <c r="Q33" s="76" t="n">
        <v>52.307</v>
      </c>
      <c r="R33" s="47" t="n">
        <f aca="false">P33/3600</f>
        <v>7.38895972222222</v>
      </c>
      <c r="S33" s="48"/>
      <c r="T33" s="47" t="n">
        <v>3070.4752</v>
      </c>
      <c r="U33" s="47" t="n">
        <v>35.5417</v>
      </c>
      <c r="V33" s="47" t="n">
        <v>41.2024</v>
      </c>
      <c r="W33" s="47" t="n">
        <v>41.0252</v>
      </c>
      <c r="X33" s="47" t="n">
        <v>28456.227</v>
      </c>
      <c r="Y33" s="76" t="n">
        <v>51.87</v>
      </c>
      <c r="Z33" s="47" t="n">
        <f aca="false">X33/3600</f>
        <v>7.904507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79.4944</v>
      </c>
      <c r="I34" s="59" t="n">
        <f aca="false">V34</f>
        <v>39.8127</v>
      </c>
      <c r="J34" s="59" t="n">
        <f aca="false">T34</f>
        <v>1579.4944</v>
      </c>
      <c r="K34" s="59" t="n">
        <f aca="false">W34</f>
        <v>39.0152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24568.96</v>
      </c>
      <c r="Q34" s="53" t="n">
        <v>48.968</v>
      </c>
      <c r="R34" s="53" t="n">
        <f aca="false">P34/3600</f>
        <v>6.82471111111111</v>
      </c>
      <c r="S34" s="51"/>
      <c r="T34" s="53" t="n">
        <v>1579.4944</v>
      </c>
      <c r="U34" s="53" t="n">
        <v>33.5568</v>
      </c>
      <c r="V34" s="53" t="n">
        <v>39.8127</v>
      </c>
      <c r="W34" s="53" t="n">
        <v>39.0152</v>
      </c>
      <c r="X34" s="53" t="n">
        <v>26228.346</v>
      </c>
      <c r="Y34" s="53" t="n">
        <v>48.89</v>
      </c>
      <c r="Z34" s="53" t="n">
        <f aca="false">X34/3600</f>
        <v>7.28565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60.3608</v>
      </c>
      <c r="I35" s="57" t="n">
        <f aca="false">V35</f>
        <v>42.179</v>
      </c>
      <c r="J35" s="57" t="n">
        <f aca="false">T35</f>
        <v>39660.3608</v>
      </c>
      <c r="K35" s="57" t="n">
        <f aca="false">W35</f>
        <v>44.3401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41725.35</v>
      </c>
      <c r="Q35" s="76" t="n">
        <v>94.568</v>
      </c>
      <c r="R35" s="54" t="n">
        <f aca="false">P35/3600</f>
        <v>11.590375</v>
      </c>
      <c r="S35" s="56"/>
      <c r="T35" s="54" t="n">
        <v>39660.3608</v>
      </c>
      <c r="U35" s="54" t="n">
        <v>37.2179</v>
      </c>
      <c r="V35" s="54" t="n">
        <v>42.179</v>
      </c>
      <c r="W35" s="54" t="n">
        <v>44.3401</v>
      </c>
      <c r="X35" s="54" t="n">
        <v>41269.837</v>
      </c>
      <c r="Y35" s="76" t="n">
        <v>95.972</v>
      </c>
      <c r="Z35" s="54" t="n">
        <f aca="false">X35/3600</f>
        <v>11.4638436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7.6016</v>
      </c>
      <c r="I36" s="58" t="n">
        <f aca="false">V36</f>
        <v>40.9271</v>
      </c>
      <c r="J36" s="58" t="n">
        <f aca="false">T36</f>
        <v>7557.6016</v>
      </c>
      <c r="K36" s="58" t="n">
        <f aca="false">W36</f>
        <v>43.2231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34138.42</v>
      </c>
      <c r="Q36" s="76" t="n">
        <v>61.776</v>
      </c>
      <c r="R36" s="47" t="n">
        <f aca="false">P36/3600</f>
        <v>9.48289444444444</v>
      </c>
      <c r="S36" s="48"/>
      <c r="T36" s="47" t="n">
        <v>7557.6016</v>
      </c>
      <c r="U36" s="47" t="n">
        <v>35.2334</v>
      </c>
      <c r="V36" s="47" t="n">
        <v>40.9271</v>
      </c>
      <c r="W36" s="47" t="n">
        <v>43.2231</v>
      </c>
      <c r="X36" s="47" t="n">
        <v>32946.5</v>
      </c>
      <c r="Y36" s="76" t="n">
        <v>60.855</v>
      </c>
      <c r="Z36" s="47" t="n">
        <f aca="false">X36/3600</f>
        <v>9.15180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0.4032</v>
      </c>
      <c r="I37" s="58" t="n">
        <f aca="false">V37</f>
        <v>39.6432</v>
      </c>
      <c r="J37" s="58" t="n">
        <f aca="false">T37</f>
        <v>2470.4032</v>
      </c>
      <c r="K37" s="58" t="n">
        <f aca="false">W37</f>
        <v>42.1001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27941.647</v>
      </c>
      <c r="Q37" s="76" t="n">
        <v>54.101</v>
      </c>
      <c r="R37" s="47" t="n">
        <f aca="false">P37/3600</f>
        <v>7.76156861111111</v>
      </c>
      <c r="S37" s="48"/>
      <c r="T37" s="47" t="n">
        <v>2470.4032</v>
      </c>
      <c r="U37" s="47" t="n">
        <v>33.7876</v>
      </c>
      <c r="V37" s="47" t="n">
        <v>39.6432</v>
      </c>
      <c r="W37" s="47" t="n">
        <v>42.1001</v>
      </c>
      <c r="X37" s="47" t="n">
        <v>30670.781</v>
      </c>
      <c r="Y37" s="76" t="n">
        <v>54.054</v>
      </c>
      <c r="Z37" s="47" t="n">
        <f aca="false">X37/3600</f>
        <v>8.5196613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9.4872</v>
      </c>
      <c r="I38" s="59" t="n">
        <f aca="false">V38</f>
        <v>38.4176</v>
      </c>
      <c r="J38" s="59" t="n">
        <f aca="false">T38</f>
        <v>1109.4872</v>
      </c>
      <c r="K38" s="59" t="n">
        <f aca="false">W38</f>
        <v>40.9903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26308.505</v>
      </c>
      <c r="Q38" s="53" t="n">
        <v>50.887</v>
      </c>
      <c r="R38" s="53" t="n">
        <f aca="false">P38/3600</f>
        <v>7.30791805555556</v>
      </c>
      <c r="S38" s="51"/>
      <c r="T38" s="53" t="n">
        <v>1109.4872</v>
      </c>
      <c r="U38" s="53" t="n">
        <v>31.9347</v>
      </c>
      <c r="V38" s="53" t="n">
        <v>38.4176</v>
      </c>
      <c r="W38" s="53" t="n">
        <v>40.9903</v>
      </c>
      <c r="X38" s="53" t="n">
        <v>26298.146</v>
      </c>
      <c r="Y38" s="53" t="n">
        <v>51.386</v>
      </c>
      <c r="Z38" s="53" t="n">
        <f aca="false">X38/3600</f>
        <v>7.30504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11.06</v>
      </c>
      <c r="I39" s="57" t="n">
        <f aca="false">V39</f>
        <v>43.0443</v>
      </c>
      <c r="J39" s="57" t="n">
        <f aca="false">T39</f>
        <v>3711.06</v>
      </c>
      <c r="K39" s="57" t="n">
        <f aca="false">W39</f>
        <v>43.5885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6657.224</v>
      </c>
      <c r="Q39" s="76" t="n">
        <v>12.495</v>
      </c>
      <c r="R39" s="54" t="n">
        <f aca="false">P39/3600</f>
        <v>1.84922888888889</v>
      </c>
      <c r="S39" s="56"/>
      <c r="T39" s="54" t="n">
        <v>3711.06</v>
      </c>
      <c r="U39" s="54" t="n">
        <v>40.2245</v>
      </c>
      <c r="V39" s="54" t="n">
        <v>43.0443</v>
      </c>
      <c r="W39" s="54" t="n">
        <v>43.5885</v>
      </c>
      <c r="X39" s="54" t="n">
        <v>6578.958</v>
      </c>
      <c r="Y39" s="76" t="n">
        <v>12.838</v>
      </c>
      <c r="Z39" s="54" t="n">
        <f aca="false">X39/3600</f>
        <v>1.82748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0.9384</v>
      </c>
      <c r="I40" s="58" t="n">
        <f aca="false">V40</f>
        <v>40.695</v>
      </c>
      <c r="J40" s="58" t="n">
        <f aca="false">T40</f>
        <v>1780.9384</v>
      </c>
      <c r="K40" s="58" t="n">
        <f aca="false">W40</f>
        <v>40.8404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5204.166</v>
      </c>
      <c r="Q40" s="76" t="n">
        <v>10.779</v>
      </c>
      <c r="R40" s="47" t="n">
        <f aca="false">P40/3600</f>
        <v>1.44560166666667</v>
      </c>
      <c r="S40" s="48"/>
      <c r="T40" s="47" t="n">
        <v>1780.9384</v>
      </c>
      <c r="U40" s="47" t="n">
        <v>37.105</v>
      </c>
      <c r="V40" s="47" t="n">
        <v>40.695</v>
      </c>
      <c r="W40" s="47" t="n">
        <v>40.8404</v>
      </c>
      <c r="X40" s="47" t="n">
        <v>5661.203</v>
      </c>
      <c r="Y40" s="76" t="n">
        <v>10.951</v>
      </c>
      <c r="Z40" s="47" t="n">
        <f aca="false">X40/3600</f>
        <v>1.5725563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3.3432</v>
      </c>
      <c r="I41" s="58" t="n">
        <f aca="false">V41</f>
        <v>38.5767</v>
      </c>
      <c r="J41" s="58" t="n">
        <f aca="false">T41</f>
        <v>863.3432</v>
      </c>
      <c r="K41" s="58" t="n">
        <f aca="false">W41</f>
        <v>38.3999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5275.916</v>
      </c>
      <c r="Q41" s="76" t="n">
        <v>9.282</v>
      </c>
      <c r="R41" s="47" t="n">
        <f aca="false">P41/3600</f>
        <v>1.46553222222222</v>
      </c>
      <c r="S41" s="48"/>
      <c r="T41" s="47" t="n">
        <v>863.3432</v>
      </c>
      <c r="U41" s="47" t="n">
        <v>34.2613</v>
      </c>
      <c r="V41" s="47" t="n">
        <v>38.5767</v>
      </c>
      <c r="W41" s="47" t="n">
        <v>38.3999</v>
      </c>
      <c r="X41" s="47" t="n">
        <v>5540.451</v>
      </c>
      <c r="Y41" s="76" t="n">
        <v>9.469</v>
      </c>
      <c r="Z41" s="47" t="n">
        <f aca="false">X41/3600</f>
        <v>1.5390141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4624</v>
      </c>
      <c r="I42" s="59" t="n">
        <f aca="false">V42</f>
        <v>36.5482</v>
      </c>
      <c r="J42" s="59" t="n">
        <f aca="false">T42</f>
        <v>438.4624</v>
      </c>
      <c r="K42" s="59" t="n">
        <f aca="false">W42</f>
        <v>36.068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4803.737</v>
      </c>
      <c r="Q42" s="53" t="n">
        <v>8.268</v>
      </c>
      <c r="R42" s="53" t="n">
        <f aca="false">P42/3600</f>
        <v>1.33437138888889</v>
      </c>
      <c r="S42" s="51"/>
      <c r="T42" s="53" t="n">
        <v>438.4624</v>
      </c>
      <c r="U42" s="53" t="n">
        <v>31.8119</v>
      </c>
      <c r="V42" s="53" t="n">
        <v>36.5482</v>
      </c>
      <c r="W42" s="53" t="n">
        <v>36.068</v>
      </c>
      <c r="X42" s="53" t="n">
        <v>5516.624</v>
      </c>
      <c r="Y42" s="53" t="n">
        <v>8.299</v>
      </c>
      <c r="Z42" s="53" t="n">
        <f aca="false">X42/3600</f>
        <v>1.53239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5.3496</v>
      </c>
      <c r="I43" s="57" t="n">
        <f aca="false">V43</f>
        <v>43.6173</v>
      </c>
      <c r="J43" s="57" t="n">
        <f aca="false">T43</f>
        <v>3905.3496</v>
      </c>
      <c r="K43" s="57" t="n">
        <f aca="false">W43</f>
        <v>45.1372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7643.996</v>
      </c>
      <c r="Q43" s="76" t="n">
        <v>14.539</v>
      </c>
      <c r="R43" s="54" t="n">
        <f aca="false">P43/3600</f>
        <v>2.12333222222222</v>
      </c>
      <c r="S43" s="56"/>
      <c r="T43" s="54" t="n">
        <v>3905.3496</v>
      </c>
      <c r="U43" s="54" t="n">
        <v>40.1461</v>
      </c>
      <c r="V43" s="54" t="n">
        <v>43.6173</v>
      </c>
      <c r="W43" s="54" t="n">
        <v>45.1372</v>
      </c>
      <c r="X43" s="54" t="n">
        <v>8023.717</v>
      </c>
      <c r="Y43" s="76" t="n">
        <v>14.398</v>
      </c>
      <c r="Z43" s="54" t="n">
        <f aca="false">X43/3600</f>
        <v>2.2288102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2.8608</v>
      </c>
      <c r="I44" s="58" t="n">
        <f aca="false">V44</f>
        <v>41.7915</v>
      </c>
      <c r="J44" s="58" t="n">
        <f aca="false">T44</f>
        <v>1832.8608</v>
      </c>
      <c r="K44" s="58" t="n">
        <f aca="false">W44</f>
        <v>42.941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6074.426</v>
      </c>
      <c r="Q44" s="76" t="n">
        <v>12.106</v>
      </c>
      <c r="R44" s="47" t="n">
        <f aca="false">P44/3600</f>
        <v>1.68734055555556</v>
      </c>
      <c r="S44" s="48"/>
      <c r="T44" s="47" t="n">
        <v>1832.8608</v>
      </c>
      <c r="U44" s="47" t="n">
        <v>37.616</v>
      </c>
      <c r="V44" s="47" t="n">
        <v>41.7915</v>
      </c>
      <c r="W44" s="47" t="n">
        <v>42.941</v>
      </c>
      <c r="X44" s="47" t="n">
        <v>6725.993</v>
      </c>
      <c r="Y44" s="76" t="n">
        <v>12.152</v>
      </c>
      <c r="Z44" s="47" t="n">
        <f aca="false">X44/3600</f>
        <v>1.8683313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9.0688</v>
      </c>
      <c r="I45" s="58" t="n">
        <f aca="false">V45</f>
        <v>40.0075</v>
      </c>
      <c r="J45" s="58" t="n">
        <f aca="false">T45</f>
        <v>919.0688</v>
      </c>
      <c r="K45" s="58" t="n">
        <f aca="false">W45</f>
        <v>40.8818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6237.92</v>
      </c>
      <c r="Q45" s="76" t="n">
        <v>10.779</v>
      </c>
      <c r="R45" s="47" t="n">
        <f aca="false">P45/3600</f>
        <v>1.73275555555556</v>
      </c>
      <c r="S45" s="48"/>
      <c r="T45" s="47" t="n">
        <v>919.0688</v>
      </c>
      <c r="U45" s="47" t="n">
        <v>34.8606</v>
      </c>
      <c r="V45" s="47" t="n">
        <v>40.0075</v>
      </c>
      <c r="W45" s="47" t="n">
        <v>40.8818</v>
      </c>
      <c r="X45" s="47" t="n">
        <v>5673.655</v>
      </c>
      <c r="Y45" s="76" t="n">
        <v>10.857</v>
      </c>
      <c r="Z45" s="47" t="n">
        <f aca="false">X45/3600</f>
        <v>1.5760152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0.916</v>
      </c>
      <c r="I46" s="59" t="n">
        <f aca="false">V46</f>
        <v>38.2321</v>
      </c>
      <c r="J46" s="59" t="n">
        <f aca="false">T46</f>
        <v>480.916</v>
      </c>
      <c r="K46" s="59" t="n">
        <f aca="false">W46</f>
        <v>38.9078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6028.771</v>
      </c>
      <c r="Q46" s="53" t="n">
        <v>9.812</v>
      </c>
      <c r="R46" s="53" t="n">
        <f aca="false">P46/3600</f>
        <v>1.67465861111111</v>
      </c>
      <c r="S46" s="51"/>
      <c r="T46" s="53" t="n">
        <v>480.916</v>
      </c>
      <c r="U46" s="53" t="n">
        <v>32.1039</v>
      </c>
      <c r="V46" s="53" t="n">
        <v>38.2321</v>
      </c>
      <c r="W46" s="53" t="n">
        <v>38.9078</v>
      </c>
      <c r="X46" s="53" t="n">
        <v>5797.663</v>
      </c>
      <c r="Y46" s="53" t="n">
        <v>10.047</v>
      </c>
      <c r="Z46" s="53" t="n">
        <f aca="false">X46/3600</f>
        <v>1.6104619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5.796</v>
      </c>
      <c r="I47" s="57" t="n">
        <f aca="false">V47</f>
        <v>41.4669</v>
      </c>
      <c r="J47" s="57" t="n">
        <f aca="false">T47</f>
        <v>7285.796</v>
      </c>
      <c r="K47" s="57" t="n">
        <f aca="false">W47</f>
        <v>42.511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6862.144</v>
      </c>
      <c r="Q47" s="76" t="n">
        <v>15.507</v>
      </c>
      <c r="R47" s="54" t="n">
        <f aca="false">P47/3600</f>
        <v>1.90615111111111</v>
      </c>
      <c r="S47" s="56"/>
      <c r="T47" s="54" t="n">
        <v>7285.796</v>
      </c>
      <c r="U47" s="54" t="n">
        <v>38.1328</v>
      </c>
      <c r="V47" s="54" t="n">
        <v>41.4669</v>
      </c>
      <c r="W47" s="54" t="n">
        <v>42.511</v>
      </c>
      <c r="X47" s="54" t="n">
        <v>6902.549</v>
      </c>
      <c r="Y47" s="76" t="n">
        <v>15.475</v>
      </c>
      <c r="Z47" s="54" t="n">
        <f aca="false">X47/3600</f>
        <v>1.9173747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10.0144</v>
      </c>
      <c r="I48" s="58" t="n">
        <f aca="false">V48</f>
        <v>38.9658</v>
      </c>
      <c r="J48" s="58" t="n">
        <f aca="false">T48</f>
        <v>3310.0144</v>
      </c>
      <c r="K48" s="58" t="n">
        <f aca="false">W48</f>
        <v>39.9092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5937.283</v>
      </c>
      <c r="Q48" s="76" t="n">
        <v>12.37</v>
      </c>
      <c r="R48" s="47" t="n">
        <f aca="false">P48/3600</f>
        <v>1.64924527777778</v>
      </c>
      <c r="S48" s="48"/>
      <c r="T48" s="47" t="n">
        <v>3310.0144</v>
      </c>
      <c r="U48" s="47" t="n">
        <v>34.6442</v>
      </c>
      <c r="V48" s="47" t="n">
        <v>38.9658</v>
      </c>
      <c r="W48" s="47" t="n">
        <v>39.9092</v>
      </c>
      <c r="X48" s="47" t="n">
        <v>6016.039</v>
      </c>
      <c r="Y48" s="76" t="n">
        <v>12.433</v>
      </c>
      <c r="Z48" s="47" t="n">
        <f aca="false">X48/3600</f>
        <v>1.6711219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7.5168</v>
      </c>
      <c r="I49" s="58" t="n">
        <f aca="false">V49</f>
        <v>36.9346</v>
      </c>
      <c r="J49" s="58" t="n">
        <f aca="false">T49</f>
        <v>1547.5168</v>
      </c>
      <c r="K49" s="58" t="n">
        <f aca="false">W49</f>
        <v>37.7666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4984.581</v>
      </c>
      <c r="Q49" s="76" t="n">
        <v>10.498</v>
      </c>
      <c r="R49" s="47" t="n">
        <f aca="false">P49/3600</f>
        <v>1.38460583333333</v>
      </c>
      <c r="S49" s="48"/>
      <c r="T49" s="47" t="n">
        <v>1547.5168</v>
      </c>
      <c r="U49" s="47" t="n">
        <v>31.5103</v>
      </c>
      <c r="V49" s="47" t="n">
        <v>36.9346</v>
      </c>
      <c r="W49" s="47" t="n">
        <v>37.7666</v>
      </c>
      <c r="X49" s="47" t="n">
        <v>5678.17</v>
      </c>
      <c r="Y49" s="76" t="n">
        <v>10.483</v>
      </c>
      <c r="Z49" s="47" t="n">
        <f aca="false">X49/3600</f>
        <v>1.57726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5.6256</v>
      </c>
      <c r="I50" s="59" t="n">
        <f aca="false">V50</f>
        <v>35.1595</v>
      </c>
      <c r="J50" s="59" t="n">
        <f aca="false">T50</f>
        <v>715.6256</v>
      </c>
      <c r="K50" s="59" t="n">
        <f aca="false">W50</f>
        <v>35.8619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5012.342</v>
      </c>
      <c r="Q50" s="53" t="n">
        <v>9.36</v>
      </c>
      <c r="R50" s="53" t="n">
        <f aca="false">P50/3600</f>
        <v>1.39231722222222</v>
      </c>
      <c r="S50" s="51"/>
      <c r="T50" s="53" t="n">
        <v>715.6256</v>
      </c>
      <c r="U50" s="53" t="n">
        <v>28.5598</v>
      </c>
      <c r="V50" s="53" t="n">
        <v>35.1595</v>
      </c>
      <c r="W50" s="53" t="n">
        <v>35.8619</v>
      </c>
      <c r="X50" s="53" t="n">
        <v>5536.764</v>
      </c>
      <c r="Y50" s="53" t="n">
        <v>9.25</v>
      </c>
      <c r="Z50" s="53" t="n">
        <f aca="false">X50/3600</f>
        <v>1.5379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7.6912</v>
      </c>
      <c r="I51" s="57" t="n">
        <f aca="false">V51</f>
        <v>41.4138</v>
      </c>
      <c r="J51" s="57" t="n">
        <f aca="false">T51</f>
        <v>5077.6912</v>
      </c>
      <c r="K51" s="57" t="n">
        <f aca="false">W51</f>
        <v>42.847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4473.433</v>
      </c>
      <c r="Q51" s="76" t="n">
        <v>10.623</v>
      </c>
      <c r="R51" s="54" t="n">
        <f aca="false">P51/3600</f>
        <v>1.24262027777778</v>
      </c>
      <c r="S51" s="56"/>
      <c r="T51" s="54" t="n">
        <v>5077.6912</v>
      </c>
      <c r="U51" s="54" t="n">
        <v>38.9038</v>
      </c>
      <c r="V51" s="54" t="n">
        <v>41.4138</v>
      </c>
      <c r="W51" s="54" t="n">
        <v>42.847</v>
      </c>
      <c r="X51" s="54" t="n">
        <v>4521.207</v>
      </c>
      <c r="Y51" s="76" t="n">
        <v>10.561</v>
      </c>
      <c r="Z51" s="54" t="n">
        <f aca="false">X51/3600</f>
        <v>1.2558908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0.8872</v>
      </c>
      <c r="I52" s="58" t="n">
        <f aca="false">V52</f>
        <v>39.124</v>
      </c>
      <c r="J52" s="58" t="n">
        <f aca="false">T52</f>
        <v>2170.8872</v>
      </c>
      <c r="K52" s="58" t="n">
        <f aca="false">W52</f>
        <v>40.7023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4405.885</v>
      </c>
      <c r="Q52" s="76" t="n">
        <v>8.377</v>
      </c>
      <c r="R52" s="47" t="n">
        <f aca="false">P52/3600</f>
        <v>1.22385694444444</v>
      </c>
      <c r="S52" s="48"/>
      <c r="T52" s="47" t="n">
        <v>2170.8872</v>
      </c>
      <c r="U52" s="47" t="n">
        <v>35.7741</v>
      </c>
      <c r="V52" s="47" t="n">
        <v>39.124</v>
      </c>
      <c r="W52" s="47" t="n">
        <v>40.7023</v>
      </c>
      <c r="X52" s="47" t="n">
        <v>3959.738</v>
      </c>
      <c r="Y52" s="76" t="n">
        <v>8.392</v>
      </c>
      <c r="Z52" s="47" t="n">
        <f aca="false">X52/3600</f>
        <v>1.099927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6.2448</v>
      </c>
      <c r="I53" s="58" t="n">
        <f aca="false">V53</f>
        <v>37.0813</v>
      </c>
      <c r="J53" s="58" t="n">
        <f aca="false">T53</f>
        <v>1016.2448</v>
      </c>
      <c r="K53" s="58" t="n">
        <f aca="false">W53</f>
        <v>38.7695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3570.13</v>
      </c>
      <c r="Q53" s="76" t="n">
        <v>7.176</v>
      </c>
      <c r="R53" s="47" t="n">
        <f aca="false">P53/3600</f>
        <v>0.991702777777778</v>
      </c>
      <c r="S53" s="48"/>
      <c r="T53" s="47" t="n">
        <v>1016.2448</v>
      </c>
      <c r="U53" s="47" t="n">
        <v>32.9115</v>
      </c>
      <c r="V53" s="47" t="n">
        <v>37.0813</v>
      </c>
      <c r="W53" s="47" t="n">
        <v>38.7695</v>
      </c>
      <c r="X53" s="47" t="n">
        <v>3467.521</v>
      </c>
      <c r="Y53" s="76" t="n">
        <v>7.113</v>
      </c>
      <c r="Z53" s="47" t="n">
        <f aca="false">X53/3600</f>
        <v>0.9632002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1064</v>
      </c>
      <c r="I54" s="59" t="n">
        <f aca="false">V54</f>
        <v>35.3031</v>
      </c>
      <c r="J54" s="59" t="n">
        <f aca="false">T54</f>
        <v>482.1064</v>
      </c>
      <c r="K54" s="59" t="n">
        <f aca="false">W54</f>
        <v>36.8987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3561.552</v>
      </c>
      <c r="Q54" s="53" t="n">
        <v>9.718</v>
      </c>
      <c r="R54" s="53" t="n">
        <f aca="false">P54/3600</f>
        <v>0.98932</v>
      </c>
      <c r="S54" s="51"/>
      <c r="T54" s="53" t="n">
        <v>482.1064</v>
      </c>
      <c r="U54" s="53" t="n">
        <v>30.2396</v>
      </c>
      <c r="V54" s="53" t="n">
        <v>35.3031</v>
      </c>
      <c r="W54" s="53" t="n">
        <v>36.8987</v>
      </c>
      <c r="X54" s="53" t="n">
        <v>3592.743</v>
      </c>
      <c r="Y54" s="53" t="n">
        <v>6.396</v>
      </c>
      <c r="Z54" s="53" t="n">
        <f aca="false">X54/3600</f>
        <v>0.9979841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0.4888</v>
      </c>
      <c r="I55" s="57" t="n">
        <f aca="false">V55</f>
        <v>44.0343</v>
      </c>
      <c r="J55" s="57" t="n">
        <f aca="false">T55</f>
        <v>1600.4888</v>
      </c>
      <c r="K55" s="57" t="n">
        <f aca="false">W55</f>
        <v>43.1581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674.513</v>
      </c>
      <c r="Q55" s="76" t="n">
        <v>3.728</v>
      </c>
      <c r="R55" s="54" t="n">
        <f aca="false">P55/3600</f>
        <v>0.4651425</v>
      </c>
      <c r="S55" s="56"/>
      <c r="T55" s="54" t="n">
        <v>1600.4888</v>
      </c>
      <c r="U55" s="54" t="n">
        <v>40.5746</v>
      </c>
      <c r="V55" s="54" t="n">
        <v>44.0343</v>
      </c>
      <c r="W55" s="54" t="n">
        <v>43.1581</v>
      </c>
      <c r="X55" s="54" t="n">
        <v>1891.037</v>
      </c>
      <c r="Y55" s="76" t="n">
        <v>3.728</v>
      </c>
      <c r="Z55" s="54" t="n">
        <f aca="false">X55/3600</f>
        <v>0.5252880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0.1752</v>
      </c>
      <c r="I56" s="58" t="n">
        <f aca="false">V56</f>
        <v>41.4669</v>
      </c>
      <c r="J56" s="58" t="n">
        <f aca="false">T56</f>
        <v>800.1752</v>
      </c>
      <c r="K56" s="58" t="n">
        <f aca="false">W56</f>
        <v>40.152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338.088</v>
      </c>
      <c r="Q56" s="76" t="n">
        <v>3.151</v>
      </c>
      <c r="R56" s="47" t="n">
        <f aca="false">P56/3600</f>
        <v>0.371691111111111</v>
      </c>
      <c r="S56" s="48"/>
      <c r="T56" s="47" t="n">
        <v>800.1752</v>
      </c>
      <c r="U56" s="47" t="n">
        <v>36.836</v>
      </c>
      <c r="V56" s="47" t="n">
        <v>41.4669</v>
      </c>
      <c r="W56" s="47" t="n">
        <v>40.152</v>
      </c>
      <c r="X56" s="47" t="n">
        <v>1502.801</v>
      </c>
      <c r="Y56" s="76" t="n">
        <v>3.151</v>
      </c>
      <c r="Z56" s="47" t="n">
        <f aca="false">X56/3600</f>
        <v>0.4174447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4496</v>
      </c>
      <c r="I57" s="58" t="n">
        <f aca="false">V57</f>
        <v>39.199</v>
      </c>
      <c r="J57" s="58" t="n">
        <f aca="false">T57</f>
        <v>393.4496</v>
      </c>
      <c r="K57" s="58" t="n">
        <f aca="false">W57</f>
        <v>37.5353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1193.169</v>
      </c>
      <c r="Q57" s="76" t="n">
        <v>2.745</v>
      </c>
      <c r="R57" s="47" t="n">
        <f aca="false">P57/3600</f>
        <v>0.331435833333333</v>
      </c>
      <c r="S57" s="48"/>
      <c r="T57" s="47" t="n">
        <v>393.4496</v>
      </c>
      <c r="U57" s="47" t="n">
        <v>33.4776</v>
      </c>
      <c r="V57" s="47" t="n">
        <v>39.199</v>
      </c>
      <c r="W57" s="47" t="n">
        <v>37.5353</v>
      </c>
      <c r="X57" s="47" t="n">
        <v>1432.503</v>
      </c>
      <c r="Y57" s="76" t="n">
        <v>2.714</v>
      </c>
      <c r="Z57" s="47" t="n">
        <f aca="false">X57/3600</f>
        <v>0.397917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8904</v>
      </c>
      <c r="I58" s="59" t="n">
        <f aca="false">V58</f>
        <v>37.1713</v>
      </c>
      <c r="J58" s="59" t="n">
        <f aca="false">T58</f>
        <v>199.8904</v>
      </c>
      <c r="K58" s="59" t="n">
        <f aca="false">W58</f>
        <v>35.1522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1141.36</v>
      </c>
      <c r="Q58" s="53" t="n">
        <v>2.371</v>
      </c>
      <c r="R58" s="53" t="n">
        <f aca="false">P58/3600</f>
        <v>0.317044444444444</v>
      </c>
      <c r="S58" s="51"/>
      <c r="T58" s="53" t="n">
        <v>199.8904</v>
      </c>
      <c r="U58" s="53" t="n">
        <v>30.6795</v>
      </c>
      <c r="V58" s="53" t="n">
        <v>37.1713</v>
      </c>
      <c r="W58" s="53" t="n">
        <v>35.1522</v>
      </c>
      <c r="X58" s="53" t="n">
        <v>1338.659</v>
      </c>
      <c r="Y58" s="53" t="n">
        <v>2.418</v>
      </c>
      <c r="Z58" s="53" t="n">
        <f aca="false">X58/3600</f>
        <v>0.3718497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3.9056</v>
      </c>
      <c r="I59" s="55" t="n">
        <f aca="false">V59</f>
        <v>43.2281</v>
      </c>
      <c r="J59" s="55" t="n">
        <f aca="false">T59</f>
        <v>1723.9056</v>
      </c>
      <c r="K59" s="55" t="n">
        <f aca="false">W59</f>
        <v>44.2434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756.165</v>
      </c>
      <c r="Q59" s="76" t="n">
        <v>6.583</v>
      </c>
      <c r="R59" s="54" t="n">
        <f aca="false">P59/3600</f>
        <v>0.487823611111111</v>
      </c>
      <c r="S59" s="56"/>
      <c r="T59" s="54" t="n">
        <v>1723.9056</v>
      </c>
      <c r="U59" s="54" t="n">
        <v>37.8621</v>
      </c>
      <c r="V59" s="54" t="n">
        <v>43.2281</v>
      </c>
      <c r="W59" s="54" t="n">
        <v>44.2434</v>
      </c>
      <c r="X59" s="54" t="n">
        <v>1737.878</v>
      </c>
      <c r="Y59" s="76" t="n">
        <v>4.368</v>
      </c>
      <c r="Z59" s="54" t="n">
        <f aca="false">X59/3600</f>
        <v>0.48274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7.4504</v>
      </c>
      <c r="I60" s="46" t="n">
        <f aca="false">V60</f>
        <v>41.2152</v>
      </c>
      <c r="J60" s="46" t="n">
        <f aca="false">T60</f>
        <v>667.4504</v>
      </c>
      <c r="K60" s="46" t="n">
        <f aca="false">W60</f>
        <v>42.1848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442.084</v>
      </c>
      <c r="Q60" s="76" t="n">
        <v>3.369</v>
      </c>
      <c r="R60" s="47" t="n">
        <f aca="false">P60/3600</f>
        <v>0.400578888888889</v>
      </c>
      <c r="S60" s="48"/>
      <c r="T60" s="47" t="n">
        <v>667.4504</v>
      </c>
      <c r="U60" s="47" t="n">
        <v>34.5552</v>
      </c>
      <c r="V60" s="47" t="n">
        <v>41.2152</v>
      </c>
      <c r="W60" s="47" t="n">
        <v>42.1848</v>
      </c>
      <c r="X60" s="47" t="n">
        <v>1730.284</v>
      </c>
      <c r="Y60" s="76" t="n">
        <v>3.338</v>
      </c>
      <c r="Z60" s="47" t="n">
        <f aca="false">X60/3600</f>
        <v>0.48063444444444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3608</v>
      </c>
      <c r="I61" s="46" t="n">
        <f aca="false">V61</f>
        <v>39.4979</v>
      </c>
      <c r="J61" s="46" t="n">
        <f aca="false">T61</f>
        <v>303.3608</v>
      </c>
      <c r="K61" s="46" t="n">
        <f aca="false">W61</f>
        <v>40.4267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1302.152</v>
      </c>
      <c r="Q61" s="76" t="n">
        <v>2.948</v>
      </c>
      <c r="R61" s="47" t="n">
        <f aca="false">P61/3600</f>
        <v>0.361708888888889</v>
      </c>
      <c r="S61" s="48"/>
      <c r="T61" s="47" t="n">
        <v>303.3608</v>
      </c>
      <c r="U61" s="47" t="n">
        <v>31.7997</v>
      </c>
      <c r="V61" s="47" t="n">
        <v>39.4979</v>
      </c>
      <c r="W61" s="47" t="n">
        <v>40.4267</v>
      </c>
      <c r="X61" s="47" t="n">
        <v>1601.74</v>
      </c>
      <c r="Y61" s="76" t="n">
        <v>2.917</v>
      </c>
      <c r="Z61" s="47" t="n">
        <f aca="false">X61/3600</f>
        <v>0.44492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6456</v>
      </c>
      <c r="I62" s="52" t="n">
        <f aca="false">V62</f>
        <v>38.0201</v>
      </c>
      <c r="J62" s="52" t="n">
        <f aca="false">T62</f>
        <v>151.6456</v>
      </c>
      <c r="K62" s="52" t="n">
        <f aca="false">W62</f>
        <v>38.7754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1458.995</v>
      </c>
      <c r="Q62" s="53" t="n">
        <v>2.683</v>
      </c>
      <c r="R62" s="53" t="n">
        <f aca="false">P62/3600</f>
        <v>0.405276388888889</v>
      </c>
      <c r="S62" s="51"/>
      <c r="T62" s="53" t="n">
        <v>151.6456</v>
      </c>
      <c r="U62" s="53" t="n">
        <v>29.1321</v>
      </c>
      <c r="V62" s="53" t="n">
        <v>38.0201</v>
      </c>
      <c r="W62" s="53" t="n">
        <v>38.7754</v>
      </c>
      <c r="X62" s="53" t="n">
        <v>1591.399</v>
      </c>
      <c r="Y62" s="53" t="n">
        <v>2.698</v>
      </c>
      <c r="Z62" s="53" t="n">
        <f aca="false">X62/3600</f>
        <v>0.4420552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3.0448</v>
      </c>
      <c r="I63" s="57" t="n">
        <f aca="false">V63</f>
        <v>41.3494</v>
      </c>
      <c r="J63" s="57" t="n">
        <f aca="false">T63</f>
        <v>1733.0448</v>
      </c>
      <c r="K63" s="57" t="n">
        <f aca="false">W63</f>
        <v>42.2973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398.608</v>
      </c>
      <c r="Q63" s="76" t="n">
        <v>3.681</v>
      </c>
      <c r="R63" s="54" t="n">
        <f aca="false">P63/3600</f>
        <v>0.388502222222222</v>
      </c>
      <c r="S63" s="56"/>
      <c r="T63" s="54" t="n">
        <v>1733.0448</v>
      </c>
      <c r="U63" s="54" t="n">
        <v>38.1193</v>
      </c>
      <c r="V63" s="54" t="n">
        <v>41.3494</v>
      </c>
      <c r="W63" s="54" t="n">
        <v>42.2973</v>
      </c>
      <c r="X63" s="54" t="n">
        <v>1427.222</v>
      </c>
      <c r="Y63" s="76" t="n">
        <v>3.697</v>
      </c>
      <c r="Z63" s="54" t="n">
        <f aca="false">X63/3600</f>
        <v>0.39645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6.7296</v>
      </c>
      <c r="I64" s="58" t="n">
        <f aca="false">V64</f>
        <v>38.7947</v>
      </c>
      <c r="J64" s="58" t="n">
        <f aca="false">T64</f>
        <v>796.7296</v>
      </c>
      <c r="K64" s="58" t="n">
        <f aca="false">W64</f>
        <v>39.586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1154.071</v>
      </c>
      <c r="Q64" s="76" t="n">
        <v>2.917</v>
      </c>
      <c r="R64" s="47" t="n">
        <f aca="false">P64/3600</f>
        <v>0.320575277777778</v>
      </c>
      <c r="S64" s="48"/>
      <c r="T64" s="47" t="n">
        <v>796.7296</v>
      </c>
      <c r="U64" s="47" t="n">
        <v>34.7693</v>
      </c>
      <c r="V64" s="47" t="n">
        <v>38.7947</v>
      </c>
      <c r="W64" s="47" t="n">
        <v>39.586</v>
      </c>
      <c r="X64" s="47" t="n">
        <v>1407.305</v>
      </c>
      <c r="Y64" s="76" t="n">
        <v>2.917</v>
      </c>
      <c r="Z64" s="47" t="n">
        <f aca="false">X64/3600</f>
        <v>0.3909180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832</v>
      </c>
      <c r="I65" s="58" t="n">
        <f aca="false">V65</f>
        <v>36.5965</v>
      </c>
      <c r="J65" s="58" t="n">
        <f aca="false">T65</f>
        <v>371.832</v>
      </c>
      <c r="K65" s="58" t="n">
        <f aca="false">W65</f>
        <v>37.3404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1083.497</v>
      </c>
      <c r="Q65" s="76" t="n">
        <v>2.464</v>
      </c>
      <c r="R65" s="47" t="n">
        <f aca="false">P65/3600</f>
        <v>0.300971388888889</v>
      </c>
      <c r="S65" s="48"/>
      <c r="T65" s="47" t="n">
        <v>371.832</v>
      </c>
      <c r="U65" s="47" t="n">
        <v>31.5776</v>
      </c>
      <c r="V65" s="47" t="n">
        <v>36.5965</v>
      </c>
      <c r="W65" s="47" t="n">
        <v>37.3404</v>
      </c>
      <c r="X65" s="47" t="n">
        <v>1152.842</v>
      </c>
      <c r="Y65" s="76" t="n">
        <v>2.449</v>
      </c>
      <c r="Z65" s="47" t="n">
        <f aca="false">X65/3600</f>
        <v>0.32023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5312</v>
      </c>
      <c r="I66" s="59" t="n">
        <f aca="false">V66</f>
        <v>34.6576</v>
      </c>
      <c r="J66" s="59" t="n">
        <f aca="false">T66</f>
        <v>171.5312</v>
      </c>
      <c r="K66" s="59" t="n">
        <f aca="false">W66</f>
        <v>35.3503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1087.522</v>
      </c>
      <c r="Q66" s="53" t="n">
        <v>2.231</v>
      </c>
      <c r="R66" s="53" t="n">
        <f aca="false">P66/3600</f>
        <v>0.302089444444444</v>
      </c>
      <c r="S66" s="51"/>
      <c r="T66" s="53" t="n">
        <v>171.5312</v>
      </c>
      <c r="U66" s="53" t="n">
        <v>28.6532</v>
      </c>
      <c r="V66" s="53" t="n">
        <v>34.6576</v>
      </c>
      <c r="W66" s="53" t="n">
        <v>35.3503</v>
      </c>
      <c r="X66" s="53" t="n">
        <v>1330.153</v>
      </c>
      <c r="Y66" s="53" t="n">
        <v>2.262</v>
      </c>
      <c r="Z66" s="53" t="n">
        <f aca="false">X66/3600</f>
        <v>0.3694869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6.06</v>
      </c>
      <c r="I67" s="55" t="n">
        <f aca="false">V67</f>
        <v>41.5981</v>
      </c>
      <c r="J67" s="55" t="n">
        <f aca="false">T67</f>
        <v>1276.06</v>
      </c>
      <c r="K67" s="55" t="n">
        <f aca="false">W67</f>
        <v>42.6675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1015.503</v>
      </c>
      <c r="Q67" s="76" t="n">
        <v>2.776</v>
      </c>
      <c r="R67" s="54" t="n">
        <f aca="false">P67/3600</f>
        <v>0.282084166666667</v>
      </c>
      <c r="S67" s="56"/>
      <c r="T67" s="54" t="n">
        <v>1276.06</v>
      </c>
      <c r="U67" s="54" t="n">
        <v>39.411</v>
      </c>
      <c r="V67" s="54" t="n">
        <v>41.5981</v>
      </c>
      <c r="W67" s="54" t="n">
        <v>42.6675</v>
      </c>
      <c r="X67" s="54" t="n">
        <v>1117.852</v>
      </c>
      <c r="Y67" s="76" t="n">
        <v>2.745</v>
      </c>
      <c r="Z67" s="54" t="n">
        <f aca="false">X67/3600</f>
        <v>0.31051444444444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0.1392</v>
      </c>
      <c r="I68" s="46" t="n">
        <f aca="false">V68</f>
        <v>38.9357</v>
      </c>
      <c r="J68" s="46" t="n">
        <f aca="false">T68</f>
        <v>630.1392</v>
      </c>
      <c r="K68" s="46" t="n">
        <f aca="false">W68</f>
        <v>40.1429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926.484</v>
      </c>
      <c r="Q68" s="76" t="n">
        <v>2.215</v>
      </c>
      <c r="R68" s="47" t="n">
        <f aca="false">P68/3600</f>
        <v>0.257356666666667</v>
      </c>
      <c r="S68" s="48"/>
      <c r="T68" s="47" t="n">
        <v>630.1392</v>
      </c>
      <c r="U68" s="47" t="n">
        <v>35.6879</v>
      </c>
      <c r="V68" s="47" t="n">
        <v>38.9357</v>
      </c>
      <c r="W68" s="47" t="n">
        <v>40.1429</v>
      </c>
      <c r="X68" s="47" t="n">
        <v>855.221</v>
      </c>
      <c r="Y68" s="76" t="n">
        <v>2.23</v>
      </c>
      <c r="Z68" s="47" t="n">
        <f aca="false">X68/3600</f>
        <v>0.2375613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6072</v>
      </c>
      <c r="I69" s="46" t="n">
        <f aca="false">V69</f>
        <v>36.732</v>
      </c>
      <c r="J69" s="46" t="n">
        <f aca="false">T69</f>
        <v>304.6072</v>
      </c>
      <c r="K69" s="46" t="n">
        <f aca="false">W69</f>
        <v>37.8907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748.542</v>
      </c>
      <c r="Q69" s="76" t="n">
        <v>2.995</v>
      </c>
      <c r="R69" s="47" t="n">
        <f aca="false">P69/3600</f>
        <v>0.207928333333333</v>
      </c>
      <c r="S69" s="48"/>
      <c r="T69" s="47" t="n">
        <v>304.6072</v>
      </c>
      <c r="U69" s="47" t="n">
        <v>32.2554</v>
      </c>
      <c r="V69" s="47" t="n">
        <v>36.732</v>
      </c>
      <c r="W69" s="47" t="n">
        <v>37.8907</v>
      </c>
      <c r="X69" s="47" t="n">
        <v>823.679</v>
      </c>
      <c r="Y69" s="76" t="n">
        <v>1.856</v>
      </c>
      <c r="Z69" s="47" t="n">
        <f aca="false">X69/3600</f>
        <v>0.2287997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4312</v>
      </c>
      <c r="I70" s="60" t="n">
        <f aca="false">V70</f>
        <v>34.762</v>
      </c>
      <c r="J70" s="60" t="n">
        <f aca="false">T70</f>
        <v>146.4312</v>
      </c>
      <c r="K70" s="60" t="n">
        <f aca="false">W70</f>
        <v>35.7362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698.066</v>
      </c>
      <c r="Q70" s="53" t="n">
        <v>1.591</v>
      </c>
      <c r="R70" s="53" t="n">
        <f aca="false">P70/3600</f>
        <v>0.193907222222222</v>
      </c>
      <c r="S70" s="51"/>
      <c r="T70" s="53" t="n">
        <v>146.4312</v>
      </c>
      <c r="U70" s="53" t="n">
        <v>29.454</v>
      </c>
      <c r="V70" s="53" t="n">
        <v>34.762</v>
      </c>
      <c r="W70" s="53" t="n">
        <v>35.7362</v>
      </c>
      <c r="X70" s="53" t="n">
        <v>796.528</v>
      </c>
      <c r="Y70" s="53" t="n">
        <v>1.606</v>
      </c>
      <c r="Z70" s="53" t="n">
        <f aca="false">X70/3600</f>
        <v>0.221257777777778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6.6304688566957</v>
      </c>
      <c r="R89" s="65" t="n">
        <f aca="false">GEOMEAN(R3:R70)</f>
        <v>2.12033336869177</v>
      </c>
      <c r="S89" s="65"/>
      <c r="T89" s="65"/>
      <c r="U89" s="65"/>
      <c r="V89" s="65"/>
      <c r="W89" s="65"/>
      <c r="X89" s="65"/>
      <c r="Y89" s="65" t="n">
        <f aca="false">GEOMEAN(Y3:Y70)</f>
        <v>16.3348693183657</v>
      </c>
      <c r="Z89" s="65" t="n">
        <f aca="false">GEOMEAN(Z3:Z70)</f>
        <v>2.2067020565391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2225423655991</v>
      </c>
      <c r="Z90" s="75" t="n">
        <f aca="false">Z89/R89</f>
        <v>1.040733541773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554048055555556</v>
      </c>
      <c r="R91" s="64" t="n">
        <f aca="false">SUM(R3:R70)</f>
        <v>255.869730833333</v>
      </c>
      <c r="X91" s="64"/>
      <c r="Y91" s="64" t="n">
        <f aca="false">SUM(Y3:Y70)/3600</f>
        <v>0.552410277777778</v>
      </c>
      <c r="Z91" s="64" t="n">
        <f aca="false">SUM(Z3:Z70)</f>
        <v>260.13267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48" activeCellId="0" sqref="S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24.0064</v>
      </c>
      <c r="I19" s="46" t="n">
        <f aca="false">V19</f>
        <v>43.4881</v>
      </c>
      <c r="J19" s="46" t="n">
        <f aca="false">T19</f>
        <v>5324.0064</v>
      </c>
      <c r="K19" s="46" t="n">
        <f aca="false">W19</f>
        <v>44.882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27228.804</v>
      </c>
      <c r="Q19" s="76" t="n">
        <v>52.931</v>
      </c>
      <c r="R19" s="47" t="n">
        <f aca="false">P19/3600</f>
        <v>7.56355666666667</v>
      </c>
      <c r="S19" s="48"/>
      <c r="T19" s="47" t="n">
        <v>5324.0064</v>
      </c>
      <c r="U19" s="47" t="n">
        <v>41.9125</v>
      </c>
      <c r="V19" s="47" t="n">
        <v>43.4881</v>
      </c>
      <c r="W19" s="47" t="n">
        <v>44.882</v>
      </c>
      <c r="X19" s="47" t="n">
        <v>31050.517</v>
      </c>
      <c r="Y19" s="76" t="n">
        <v>53.571</v>
      </c>
      <c r="Z19" s="47" t="n">
        <f aca="false">X19/3600</f>
        <v>8.6251436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74.3144</v>
      </c>
      <c r="I20" s="46" t="n">
        <f aca="false">V20</f>
        <v>41.7843</v>
      </c>
      <c r="J20" s="46" t="n">
        <f aca="false">T20</f>
        <v>2474.3144</v>
      </c>
      <c r="K20" s="46" t="n">
        <f aca="false">W20</f>
        <v>42.8196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25291.584</v>
      </c>
      <c r="Q20" s="76" t="n">
        <v>47.361</v>
      </c>
      <c r="R20" s="47" t="n">
        <f aca="false">P20/3600</f>
        <v>7.02544</v>
      </c>
      <c r="S20" s="48"/>
      <c r="T20" s="47" t="n">
        <v>2474.3144</v>
      </c>
      <c r="U20" s="47" t="n">
        <v>39.8644</v>
      </c>
      <c r="V20" s="47" t="n">
        <v>41.7843</v>
      </c>
      <c r="W20" s="47" t="n">
        <v>42.8196</v>
      </c>
      <c r="X20" s="47" t="n">
        <v>23839.136</v>
      </c>
      <c r="Y20" s="76" t="n">
        <v>46.893</v>
      </c>
      <c r="Z20" s="47" t="n">
        <f aca="false">X20/3600</f>
        <v>6.62198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5.1048</v>
      </c>
      <c r="I21" s="46" t="n">
        <f aca="false">V21</f>
        <v>40.2914</v>
      </c>
      <c r="J21" s="46" t="n">
        <f aca="false">T21</f>
        <v>1175.1048</v>
      </c>
      <c r="K21" s="46" t="n">
        <f aca="false">W21</f>
        <v>41.2939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20396.522</v>
      </c>
      <c r="Q21" s="76" t="n">
        <v>41.309</v>
      </c>
      <c r="R21" s="47" t="n">
        <f aca="false">P21/3600</f>
        <v>5.66570055555556</v>
      </c>
      <c r="S21" s="48"/>
      <c r="T21" s="47" t="n">
        <v>1175.1048</v>
      </c>
      <c r="U21" s="47" t="n">
        <v>37.2883</v>
      </c>
      <c r="V21" s="47" t="n">
        <v>40.2914</v>
      </c>
      <c r="W21" s="47" t="n">
        <v>41.2939</v>
      </c>
      <c r="X21" s="47" t="n">
        <v>20246.184</v>
      </c>
      <c r="Y21" s="76" t="n">
        <v>39.468</v>
      </c>
      <c r="Z21" s="47" t="n">
        <f aca="false">X21/3600</f>
        <v>5.6239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0.1448</v>
      </c>
      <c r="I22" s="52" t="n">
        <f aca="false">V22</f>
        <v>38.6749</v>
      </c>
      <c r="J22" s="52" t="n">
        <f aca="false">T22</f>
        <v>560.1448</v>
      </c>
      <c r="K22" s="52" t="n">
        <f aca="false">W22</f>
        <v>39.9745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21288.006</v>
      </c>
      <c r="Q22" s="53" t="n">
        <v>33.088</v>
      </c>
      <c r="R22" s="53" t="n">
        <f aca="false">P22/3600</f>
        <v>5.913335</v>
      </c>
      <c r="S22" s="51"/>
      <c r="T22" s="53" t="n">
        <v>560.1448</v>
      </c>
      <c r="U22" s="53" t="n">
        <v>34.6663</v>
      </c>
      <c r="V22" s="53" t="n">
        <v>38.6749</v>
      </c>
      <c r="W22" s="53" t="n">
        <v>39.9745</v>
      </c>
      <c r="X22" s="53" t="n">
        <v>21535.08</v>
      </c>
      <c r="Y22" s="53" t="n">
        <v>33.259</v>
      </c>
      <c r="Z22" s="53" t="n">
        <f aca="false">X22/3600</f>
        <v>5.98196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22.6376</v>
      </c>
      <c r="I23" s="55" t="n">
        <f aca="false">V23</f>
        <v>41.9601</v>
      </c>
      <c r="J23" s="55" t="n">
        <f aca="false">T23</f>
        <v>8222.6376</v>
      </c>
      <c r="K23" s="55" t="n">
        <f aca="false">W23</f>
        <v>43.0296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25302.925</v>
      </c>
      <c r="Q23" s="76" t="n">
        <v>54.632</v>
      </c>
      <c r="R23" s="54" t="n">
        <f aca="false">P23/3600</f>
        <v>7.02859027777778</v>
      </c>
      <c r="S23" s="56"/>
      <c r="T23" s="54" t="n">
        <v>8222.6376</v>
      </c>
      <c r="U23" s="54" t="n">
        <v>39.9862</v>
      </c>
      <c r="V23" s="54" t="n">
        <v>41.9601</v>
      </c>
      <c r="W23" s="54" t="n">
        <v>43.0296</v>
      </c>
      <c r="X23" s="54" t="n">
        <v>26147.359</v>
      </c>
      <c r="Y23" s="76" t="n">
        <v>55.317</v>
      </c>
      <c r="Z23" s="54" t="n">
        <f aca="false">X23/3600</f>
        <v>7.2631552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29.4992</v>
      </c>
      <c r="I24" s="46" t="n">
        <f aca="false">V24</f>
        <v>39.7872</v>
      </c>
      <c r="J24" s="46" t="n">
        <f aca="false">T24</f>
        <v>3329.4992</v>
      </c>
      <c r="K24" s="46" t="n">
        <f aca="false">W24</f>
        <v>40.697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21334.79</v>
      </c>
      <c r="Q24" s="76" t="n">
        <v>43.212</v>
      </c>
      <c r="R24" s="47" t="n">
        <f aca="false">P24/3600</f>
        <v>5.92633055555556</v>
      </c>
      <c r="S24" s="48"/>
      <c r="T24" s="47" t="n">
        <v>3329.4992</v>
      </c>
      <c r="U24" s="47" t="n">
        <v>37.0306</v>
      </c>
      <c r="V24" s="47" t="n">
        <v>39.7872</v>
      </c>
      <c r="W24" s="47" t="n">
        <v>40.697</v>
      </c>
      <c r="X24" s="47" t="n">
        <v>21092.568</v>
      </c>
      <c r="Y24" s="76" t="n">
        <v>43.243</v>
      </c>
      <c r="Z24" s="47" t="n">
        <f aca="false">X24/3600</f>
        <v>5.85904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398.8328</v>
      </c>
      <c r="I25" s="46" t="n">
        <f aca="false">V25</f>
        <v>37.8771</v>
      </c>
      <c r="J25" s="46" t="n">
        <f aca="false">T25</f>
        <v>1398.8328</v>
      </c>
      <c r="K25" s="46" t="n">
        <f aca="false">W25</f>
        <v>39.0625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7883.892</v>
      </c>
      <c r="Q25" s="76" t="n">
        <v>37.799</v>
      </c>
      <c r="R25" s="47" t="n">
        <f aca="false">P25/3600</f>
        <v>4.96774777777778</v>
      </c>
      <c r="S25" s="48"/>
      <c r="T25" s="47" t="n">
        <v>1398.8328</v>
      </c>
      <c r="U25" s="47" t="n">
        <v>34.2071</v>
      </c>
      <c r="V25" s="47" t="n">
        <v>37.8771</v>
      </c>
      <c r="W25" s="47" t="n">
        <v>39.0625</v>
      </c>
      <c r="X25" s="47" t="n">
        <v>17598.879</v>
      </c>
      <c r="Y25" s="76" t="n">
        <v>38.22</v>
      </c>
      <c r="Z25" s="47" t="n">
        <f aca="false">X25/3600</f>
        <v>4.888577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89.1456</v>
      </c>
      <c r="I26" s="52" t="n">
        <f aca="false">V26</f>
        <v>36.1448</v>
      </c>
      <c r="J26" s="52" t="n">
        <f aca="false">T26</f>
        <v>589.1456</v>
      </c>
      <c r="K26" s="52" t="n">
        <f aca="false">W26</f>
        <v>37.7906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7740.34</v>
      </c>
      <c r="Q26" s="53" t="n">
        <v>33.805</v>
      </c>
      <c r="R26" s="53" t="n">
        <f aca="false">P26/3600</f>
        <v>4.92787222222222</v>
      </c>
      <c r="S26" s="51"/>
      <c r="T26" s="53" t="n">
        <v>589.1456</v>
      </c>
      <c r="U26" s="53" t="n">
        <v>31.6223</v>
      </c>
      <c r="V26" s="53" t="n">
        <v>36.1448</v>
      </c>
      <c r="W26" s="53" t="n">
        <v>37.7906</v>
      </c>
      <c r="X26" s="53" t="n">
        <v>17488.632</v>
      </c>
      <c r="Y26" s="53" t="n">
        <v>33.665</v>
      </c>
      <c r="Z26" s="53" t="n">
        <f aca="false">X26/3600</f>
        <v>4.85795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689.0056</v>
      </c>
      <c r="I27" s="55" t="n">
        <f aca="false">V27</f>
        <v>40.0868</v>
      </c>
      <c r="J27" s="55" t="n">
        <f aca="false">T27</f>
        <v>19689.0056</v>
      </c>
      <c r="K27" s="55" t="n">
        <f aca="false">W27</f>
        <v>43.1809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58360.848</v>
      </c>
      <c r="Q27" s="76" t="n">
        <v>108.81</v>
      </c>
      <c r="R27" s="54" t="n">
        <f aca="false">P27/3600</f>
        <v>16.2113466666667</v>
      </c>
      <c r="S27" s="56"/>
      <c r="T27" s="54" t="n">
        <v>19689.0056</v>
      </c>
      <c r="U27" s="54" t="n">
        <v>38.7702</v>
      </c>
      <c r="V27" s="54" t="n">
        <v>40.0868</v>
      </c>
      <c r="W27" s="54" t="n">
        <v>43.1809</v>
      </c>
      <c r="X27" s="54" t="n">
        <v>58805.575</v>
      </c>
      <c r="Y27" s="76" t="n">
        <v>108.202</v>
      </c>
      <c r="Z27" s="54" t="n">
        <f aca="false">X27/3600</f>
        <v>16.3348819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39.3096</v>
      </c>
      <c r="I28" s="46" t="n">
        <f aca="false">V28</f>
        <v>38.7823</v>
      </c>
      <c r="J28" s="46" t="n">
        <f aca="false">T28</f>
        <v>6139.3096</v>
      </c>
      <c r="K28" s="46" t="n">
        <f aca="false">W28</f>
        <v>41.1194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45174.832</v>
      </c>
      <c r="Q28" s="76" t="n">
        <v>79.81</v>
      </c>
      <c r="R28" s="47" t="n">
        <f aca="false">P28/3600</f>
        <v>12.5485644444444</v>
      </c>
      <c r="S28" s="48"/>
      <c r="T28" s="47" t="n">
        <v>6139.3096</v>
      </c>
      <c r="U28" s="47" t="n">
        <v>36.7514</v>
      </c>
      <c r="V28" s="47" t="n">
        <v>38.7823</v>
      </c>
      <c r="W28" s="47" t="n">
        <v>41.1194</v>
      </c>
      <c r="X28" s="47" t="n">
        <v>49484.282</v>
      </c>
      <c r="Y28" s="76" t="n">
        <v>78.952</v>
      </c>
      <c r="Z28" s="47" t="n">
        <f aca="false">X28/3600</f>
        <v>13.745633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36.6864</v>
      </c>
      <c r="I29" s="46" t="n">
        <f aca="false">V29</f>
        <v>37.5735</v>
      </c>
      <c r="J29" s="46" t="n">
        <f aca="false">T29</f>
        <v>2736.6864</v>
      </c>
      <c r="K29" s="46" t="n">
        <f aca="false">W29</f>
        <v>39.1085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40620.164</v>
      </c>
      <c r="Q29" s="76" t="n">
        <v>70.902</v>
      </c>
      <c r="R29" s="47" t="n">
        <f aca="false">P29/3600</f>
        <v>11.2833788888889</v>
      </c>
      <c r="S29" s="48"/>
      <c r="T29" s="47" t="n">
        <v>2736.6864</v>
      </c>
      <c r="U29" s="47" t="n">
        <v>34.5785</v>
      </c>
      <c r="V29" s="47" t="n">
        <v>37.5735</v>
      </c>
      <c r="W29" s="47" t="n">
        <v>39.1085</v>
      </c>
      <c r="X29" s="47" t="n">
        <v>38959.721</v>
      </c>
      <c r="Y29" s="76" t="n">
        <v>70.949</v>
      </c>
      <c r="Z29" s="47" t="n">
        <f aca="false">X29/3600</f>
        <v>10.8221447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07.9816</v>
      </c>
      <c r="I30" s="52" t="n">
        <f aca="false">V30</f>
        <v>36.2072</v>
      </c>
      <c r="J30" s="52" t="n">
        <f aca="false">T30</f>
        <v>1307.9816</v>
      </c>
      <c r="K30" s="52" t="n">
        <f aca="false">W30</f>
        <v>37.0013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34652.253</v>
      </c>
      <c r="Q30" s="53" t="n">
        <v>60.918</v>
      </c>
      <c r="R30" s="53" t="n">
        <f aca="false">P30/3600</f>
        <v>9.62562583333333</v>
      </c>
      <c r="S30" s="51"/>
      <c r="T30" s="53" t="n">
        <v>1307.9816</v>
      </c>
      <c r="U30" s="53" t="n">
        <v>32.2671</v>
      </c>
      <c r="V30" s="53" t="n">
        <v>36.2072</v>
      </c>
      <c r="W30" s="53" t="n">
        <v>37.0013</v>
      </c>
      <c r="X30" s="53" t="n">
        <v>35783.338</v>
      </c>
      <c r="Y30" s="53" t="n">
        <v>61.589</v>
      </c>
      <c r="Z30" s="53" t="n">
        <f aca="false">X30/3600</f>
        <v>9.939816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45.7688</v>
      </c>
      <c r="I31" s="57" t="n">
        <f aca="false">V31</f>
        <v>43.6651</v>
      </c>
      <c r="J31" s="57" t="n">
        <f aca="false">T31</f>
        <v>20045.7688</v>
      </c>
      <c r="K31" s="57" t="n">
        <f aca="false">W31</f>
        <v>44.9031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62645.898</v>
      </c>
      <c r="Q31" s="76" t="n">
        <v>126.485</v>
      </c>
      <c r="R31" s="54" t="n">
        <f aca="false">P31/3600</f>
        <v>17.4016383333333</v>
      </c>
      <c r="S31" s="56"/>
      <c r="T31" s="54" t="n">
        <v>20045.7688</v>
      </c>
      <c r="U31" s="54" t="n">
        <v>39.5378</v>
      </c>
      <c r="V31" s="54" t="n">
        <v>43.6651</v>
      </c>
      <c r="W31" s="54" t="n">
        <v>44.9031</v>
      </c>
      <c r="X31" s="54" t="n">
        <v>61000.603</v>
      </c>
      <c r="Y31" s="76" t="n">
        <v>127.39</v>
      </c>
      <c r="Z31" s="54" t="n">
        <f aca="false">X31/3600</f>
        <v>16.9446119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24.7672</v>
      </c>
      <c r="I32" s="58" t="n">
        <f aca="false">V32</f>
        <v>42.0981</v>
      </c>
      <c r="J32" s="58" t="n">
        <f aca="false">T32</f>
        <v>6924.7672</v>
      </c>
      <c r="K32" s="58" t="n">
        <f aca="false">W32</f>
        <v>42.5714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49563.702</v>
      </c>
      <c r="Q32" s="76" t="n">
        <v>103.928</v>
      </c>
      <c r="R32" s="47" t="n">
        <f aca="false">P32/3600</f>
        <v>13.767695</v>
      </c>
      <c r="S32" s="48"/>
      <c r="T32" s="47" t="n">
        <v>6924.7672</v>
      </c>
      <c r="U32" s="47" t="n">
        <v>37.6194</v>
      </c>
      <c r="V32" s="47" t="n">
        <v>42.0981</v>
      </c>
      <c r="W32" s="47" t="n">
        <v>42.5714</v>
      </c>
      <c r="X32" s="47" t="n">
        <v>53000.248</v>
      </c>
      <c r="Y32" s="76" t="n">
        <v>103.179</v>
      </c>
      <c r="Z32" s="47" t="n">
        <f aca="false">X32/3600</f>
        <v>14.72229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80.116</v>
      </c>
      <c r="I33" s="58" t="n">
        <f aca="false">V33</f>
        <v>40.4457</v>
      </c>
      <c r="J33" s="58" t="n">
        <f aca="false">T33</f>
        <v>3180.116</v>
      </c>
      <c r="K33" s="58" t="n">
        <f aca="false">W33</f>
        <v>40.2429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43757.251</v>
      </c>
      <c r="Q33" s="76" t="n">
        <v>92.431</v>
      </c>
      <c r="R33" s="47" t="n">
        <f aca="false">P33/3600</f>
        <v>12.1547919444444</v>
      </c>
      <c r="S33" s="48"/>
      <c r="T33" s="47" t="n">
        <v>3180.116</v>
      </c>
      <c r="U33" s="47" t="n">
        <v>35.659</v>
      </c>
      <c r="V33" s="47" t="n">
        <v>40.4457</v>
      </c>
      <c r="W33" s="47" t="n">
        <v>40.2429</v>
      </c>
      <c r="X33" s="47" t="n">
        <v>44145.74</v>
      </c>
      <c r="Y33" s="76" t="n">
        <v>92.414</v>
      </c>
      <c r="Z33" s="47" t="n">
        <f aca="false">X33/3600</f>
        <v>12.2627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73.1448</v>
      </c>
      <c r="I34" s="59" t="n">
        <f aca="false">V34</f>
        <v>38.525</v>
      </c>
      <c r="J34" s="59" t="n">
        <f aca="false">T34</f>
        <v>1573.1448</v>
      </c>
      <c r="K34" s="59" t="n">
        <f aca="false">W34</f>
        <v>37.787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38070.562</v>
      </c>
      <c r="Q34" s="53" t="n">
        <v>83.164</v>
      </c>
      <c r="R34" s="53" t="n">
        <f aca="false">P34/3600</f>
        <v>10.5751561111111</v>
      </c>
      <c r="S34" s="51"/>
      <c r="T34" s="53" t="n">
        <v>1573.1448</v>
      </c>
      <c r="U34" s="53" t="n">
        <v>33.5181</v>
      </c>
      <c r="V34" s="53" t="n">
        <v>38.525</v>
      </c>
      <c r="W34" s="53" t="n">
        <v>37.787</v>
      </c>
      <c r="X34" s="53" t="n">
        <v>42208.13</v>
      </c>
      <c r="Y34" s="53" t="n">
        <v>84.739</v>
      </c>
      <c r="Z34" s="53" t="n">
        <f aca="false">X34/3600</f>
        <v>11.724480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226.9376</v>
      </c>
      <c r="I35" s="57" t="n">
        <f aca="false">V35</f>
        <v>41.8923</v>
      </c>
      <c r="J35" s="57" t="n">
        <f aca="false">T35</f>
        <v>50226.9376</v>
      </c>
      <c r="K35" s="57" t="n">
        <f aca="false">W35</f>
        <v>43.9362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80039.074</v>
      </c>
      <c r="Q35" s="76" t="n">
        <v>178.121</v>
      </c>
      <c r="R35" s="54" t="n">
        <f aca="false">P35/3600</f>
        <v>22.2330761111111</v>
      </c>
      <c r="S35" s="56"/>
      <c r="T35" s="54" t="n">
        <v>50226.9376</v>
      </c>
      <c r="U35" s="54" t="n">
        <v>38.3249</v>
      </c>
      <c r="V35" s="54" t="n">
        <v>41.8923</v>
      </c>
      <c r="W35" s="54" t="n">
        <v>43.9362</v>
      </c>
      <c r="X35" s="54" t="n">
        <v>79793.591</v>
      </c>
      <c r="Y35" s="76" t="n">
        <v>179.681</v>
      </c>
      <c r="Z35" s="54" t="n">
        <f aca="false">X35/3600</f>
        <v>22.1648863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14.2992</v>
      </c>
      <c r="I36" s="58" t="n">
        <f aca="false">V36</f>
        <v>40.4502</v>
      </c>
      <c r="J36" s="58" t="n">
        <f aca="false">T36</f>
        <v>7714.2992</v>
      </c>
      <c r="K36" s="58" t="n">
        <f aca="false">W36</f>
        <v>42.759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52722.098</v>
      </c>
      <c r="Q36" s="76" t="n">
        <v>106.237</v>
      </c>
      <c r="R36" s="47" t="n">
        <f aca="false">P36/3600</f>
        <v>14.6450272222222</v>
      </c>
      <c r="S36" s="48"/>
      <c r="T36" s="47" t="n">
        <v>7714.2992</v>
      </c>
      <c r="U36" s="47" t="n">
        <v>35.449</v>
      </c>
      <c r="V36" s="47" t="n">
        <v>40.4502</v>
      </c>
      <c r="W36" s="47" t="n">
        <v>42.759</v>
      </c>
      <c r="X36" s="47" t="n">
        <v>52695.172</v>
      </c>
      <c r="Y36" s="76" t="n">
        <v>104.333</v>
      </c>
      <c r="Z36" s="47" t="n">
        <f aca="false">X36/3600</f>
        <v>14.63754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23.4896</v>
      </c>
      <c r="I37" s="58" t="n">
        <f aca="false">V37</f>
        <v>38.8952</v>
      </c>
      <c r="J37" s="58" t="n">
        <f aca="false">T37</f>
        <v>2123.4896</v>
      </c>
      <c r="K37" s="58" t="n">
        <f aca="false">W37</f>
        <v>41.444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43864.283</v>
      </c>
      <c r="Q37" s="76" t="n">
        <v>91.183</v>
      </c>
      <c r="R37" s="47" t="n">
        <f aca="false">P37/3600</f>
        <v>12.1845230555556</v>
      </c>
      <c r="S37" s="48"/>
      <c r="T37" s="47" t="n">
        <v>2123.4896</v>
      </c>
      <c r="U37" s="47" t="n">
        <v>33.6153</v>
      </c>
      <c r="V37" s="47" t="n">
        <v>38.8952</v>
      </c>
      <c r="W37" s="47" t="n">
        <v>41.444</v>
      </c>
      <c r="X37" s="47" t="n">
        <v>48312.199</v>
      </c>
      <c r="Y37" s="76" t="n">
        <v>90.823</v>
      </c>
      <c r="Z37" s="47" t="n">
        <f aca="false">X37/3600</f>
        <v>13.4200552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799.908</v>
      </c>
      <c r="I38" s="59" t="n">
        <f aca="false">V38</f>
        <v>37.3361</v>
      </c>
      <c r="J38" s="59" t="n">
        <f aca="false">T38</f>
        <v>799.908</v>
      </c>
      <c r="K38" s="59" t="n">
        <f aca="false">W38</f>
        <v>39.9275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40052.414</v>
      </c>
      <c r="Q38" s="53" t="n">
        <v>74.99</v>
      </c>
      <c r="R38" s="53" t="n">
        <f aca="false">P38/3600</f>
        <v>11.1256705555556</v>
      </c>
      <c r="S38" s="51"/>
      <c r="T38" s="53" t="n">
        <v>799.908</v>
      </c>
      <c r="U38" s="53" t="n">
        <v>31.4816</v>
      </c>
      <c r="V38" s="53" t="n">
        <v>37.3361</v>
      </c>
      <c r="W38" s="53" t="n">
        <v>39.9275</v>
      </c>
      <c r="X38" s="53" t="n">
        <v>39459.438</v>
      </c>
      <c r="Y38" s="53" t="n">
        <v>75.348</v>
      </c>
      <c r="Z38" s="53" t="n">
        <f aca="false">X38/3600</f>
        <v>10.96095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24.5432</v>
      </c>
      <c r="I39" s="57" t="n">
        <f aca="false">V39</f>
        <v>42.4563</v>
      </c>
      <c r="J39" s="57" t="n">
        <f aca="false">T39</f>
        <v>3924.5432</v>
      </c>
      <c r="K39" s="57" t="n">
        <f aca="false">W39</f>
        <v>42.9984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11619.235</v>
      </c>
      <c r="Q39" s="76" t="n">
        <v>21.185</v>
      </c>
      <c r="R39" s="54" t="n">
        <f aca="false">P39/3600</f>
        <v>3.22756527777778</v>
      </c>
      <c r="S39" s="56"/>
      <c r="T39" s="54" t="n">
        <v>3924.5432</v>
      </c>
      <c r="U39" s="54" t="n">
        <v>40.2629</v>
      </c>
      <c r="V39" s="54" t="n">
        <v>42.4563</v>
      </c>
      <c r="W39" s="54" t="n">
        <v>42.9984</v>
      </c>
      <c r="X39" s="54" t="n">
        <v>10093.608</v>
      </c>
      <c r="Y39" s="76" t="n">
        <v>20.498</v>
      </c>
      <c r="Z39" s="54" t="n">
        <f aca="false">X39/3600</f>
        <v>2.803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3.8848</v>
      </c>
      <c r="I40" s="58" t="n">
        <f aca="false">V40</f>
        <v>39.6603</v>
      </c>
      <c r="J40" s="58" t="n">
        <f aca="false">T40</f>
        <v>1853.8848</v>
      </c>
      <c r="K40" s="58" t="n">
        <f aca="false">W40</f>
        <v>39.9303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9450.4</v>
      </c>
      <c r="Q40" s="76" t="n">
        <v>17.254</v>
      </c>
      <c r="R40" s="47" t="n">
        <f aca="false">P40/3600</f>
        <v>2.62511111111111</v>
      </c>
      <c r="S40" s="48"/>
      <c r="T40" s="47" t="n">
        <v>1853.8848</v>
      </c>
      <c r="U40" s="47" t="n">
        <v>37.041</v>
      </c>
      <c r="V40" s="47" t="n">
        <v>39.6603</v>
      </c>
      <c r="W40" s="47" t="n">
        <v>39.9303</v>
      </c>
      <c r="X40" s="47" t="n">
        <v>10353.677</v>
      </c>
      <c r="Y40" s="76" t="n">
        <v>16.817</v>
      </c>
      <c r="Z40" s="47" t="n">
        <f aca="false">X40/3600</f>
        <v>2.8760213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79.4352</v>
      </c>
      <c r="I41" s="58" t="n">
        <f aca="false">V41</f>
        <v>37.2012</v>
      </c>
      <c r="J41" s="58" t="n">
        <f aca="false">T41</f>
        <v>879.4352</v>
      </c>
      <c r="K41" s="58" t="n">
        <f aca="false">W41</f>
        <v>37.1895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8453.07</v>
      </c>
      <c r="Q41" s="76" t="n">
        <v>14.508</v>
      </c>
      <c r="R41" s="47" t="n">
        <f aca="false">P41/3600</f>
        <v>2.348075</v>
      </c>
      <c r="S41" s="48"/>
      <c r="T41" s="47" t="n">
        <v>879.4352</v>
      </c>
      <c r="U41" s="47" t="n">
        <v>34.1751</v>
      </c>
      <c r="V41" s="47" t="n">
        <v>37.2012</v>
      </c>
      <c r="W41" s="47" t="n">
        <v>37.1895</v>
      </c>
      <c r="X41" s="47" t="n">
        <v>9246.506</v>
      </c>
      <c r="Y41" s="76" t="n">
        <v>14.43</v>
      </c>
      <c r="Z41" s="47" t="n">
        <f aca="false">X41/3600</f>
        <v>2.56847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2.5736</v>
      </c>
      <c r="I42" s="59" t="n">
        <f aca="false">V42</f>
        <v>35.0909</v>
      </c>
      <c r="J42" s="59" t="n">
        <f aca="false">T42</f>
        <v>432.5736</v>
      </c>
      <c r="K42" s="59" t="n">
        <f aca="false">W42</f>
        <v>34.6778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8196.479</v>
      </c>
      <c r="Q42" s="53" t="n">
        <v>11.778</v>
      </c>
      <c r="R42" s="53" t="n">
        <f aca="false">P42/3600</f>
        <v>2.27679972222222</v>
      </c>
      <c r="S42" s="51"/>
      <c r="T42" s="53" t="n">
        <v>432.5736</v>
      </c>
      <c r="U42" s="53" t="n">
        <v>31.625</v>
      </c>
      <c r="V42" s="53" t="n">
        <v>35.0909</v>
      </c>
      <c r="W42" s="53" t="n">
        <v>34.6778</v>
      </c>
      <c r="X42" s="53" t="n">
        <v>7921.465</v>
      </c>
      <c r="Y42" s="53" t="n">
        <v>11.637</v>
      </c>
      <c r="Z42" s="53" t="n">
        <f aca="false">X42/3600</f>
        <v>2.2004069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45.096</v>
      </c>
      <c r="I43" s="57" t="n">
        <f aca="false">V43</f>
        <v>43.0113</v>
      </c>
      <c r="J43" s="57" t="n">
        <f aca="false">T43</f>
        <v>4245.096</v>
      </c>
      <c r="K43" s="57" t="n">
        <f aca="false">W43</f>
        <v>44.359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14192.222</v>
      </c>
      <c r="Q43" s="76" t="n">
        <v>29.359</v>
      </c>
      <c r="R43" s="54" t="n">
        <f aca="false">P43/3600</f>
        <v>3.94228388888889</v>
      </c>
      <c r="S43" s="56"/>
      <c r="T43" s="54" t="n">
        <v>4245.096</v>
      </c>
      <c r="U43" s="54" t="n">
        <v>40.2417</v>
      </c>
      <c r="V43" s="54" t="n">
        <v>43.0113</v>
      </c>
      <c r="W43" s="54" t="n">
        <v>44.359</v>
      </c>
      <c r="X43" s="54" t="n">
        <v>14891.917</v>
      </c>
      <c r="Y43" s="76" t="n">
        <v>26.036</v>
      </c>
      <c r="Z43" s="54" t="n">
        <f aca="false">X43/3600</f>
        <v>4.1366436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17.82</v>
      </c>
      <c r="I44" s="58" t="n">
        <f aca="false">V44</f>
        <v>40.8244</v>
      </c>
      <c r="J44" s="58" t="n">
        <f aca="false">T44</f>
        <v>1917.82</v>
      </c>
      <c r="K44" s="58" t="n">
        <f aca="false">W44</f>
        <v>41.8658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10676.677</v>
      </c>
      <c r="Q44" s="76" t="n">
        <v>20.014</v>
      </c>
      <c r="R44" s="47" t="n">
        <f aca="false">P44/3600</f>
        <v>2.96574361111111</v>
      </c>
      <c r="S44" s="48"/>
      <c r="T44" s="47" t="n">
        <v>1917.82</v>
      </c>
      <c r="U44" s="47" t="n">
        <v>37.3292</v>
      </c>
      <c r="V44" s="47" t="n">
        <v>40.8244</v>
      </c>
      <c r="W44" s="47" t="n">
        <v>41.8658</v>
      </c>
      <c r="X44" s="47" t="n">
        <v>11043.076</v>
      </c>
      <c r="Y44" s="76" t="n">
        <v>25.006</v>
      </c>
      <c r="Z44" s="47" t="n">
        <f aca="false">X44/3600</f>
        <v>3.06752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28.5424</v>
      </c>
      <c r="I45" s="58" t="n">
        <f aca="false">V45</f>
        <v>38.6984</v>
      </c>
      <c r="J45" s="58" t="n">
        <f aca="false">T45</f>
        <v>928.5424</v>
      </c>
      <c r="K45" s="58" t="n">
        <f aca="false">W45</f>
        <v>39.5556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11760.182</v>
      </c>
      <c r="Q45" s="76" t="n">
        <v>16.286</v>
      </c>
      <c r="R45" s="47" t="n">
        <f aca="false">P45/3600</f>
        <v>3.26671722222222</v>
      </c>
      <c r="S45" s="48"/>
      <c r="T45" s="47" t="n">
        <v>928.5424</v>
      </c>
      <c r="U45" s="47" t="n">
        <v>34.3484</v>
      </c>
      <c r="V45" s="47" t="n">
        <v>38.6984</v>
      </c>
      <c r="W45" s="47" t="n">
        <v>39.5556</v>
      </c>
      <c r="X45" s="47" t="n">
        <v>9293.682</v>
      </c>
      <c r="Y45" s="76" t="n">
        <v>16.66</v>
      </c>
      <c r="Z45" s="47" t="n">
        <f aca="false">X45/3600</f>
        <v>2.581578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3.024</v>
      </c>
      <c r="I46" s="59" t="n">
        <f aca="false">V46</f>
        <v>36.3194</v>
      </c>
      <c r="J46" s="59" t="n">
        <f aca="false">T46</f>
        <v>463.024</v>
      </c>
      <c r="K46" s="59" t="n">
        <f aca="false">W46</f>
        <v>37.0396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8674.732</v>
      </c>
      <c r="Q46" s="53" t="n">
        <v>13.54</v>
      </c>
      <c r="R46" s="53" t="n">
        <f aca="false">P46/3600</f>
        <v>2.40964777777778</v>
      </c>
      <c r="S46" s="51"/>
      <c r="T46" s="53" t="n">
        <v>463.024</v>
      </c>
      <c r="U46" s="53" t="n">
        <v>31.4282</v>
      </c>
      <c r="V46" s="53" t="n">
        <v>36.3194</v>
      </c>
      <c r="W46" s="53" t="n">
        <v>37.0396</v>
      </c>
      <c r="X46" s="53" t="n">
        <v>10485.919</v>
      </c>
      <c r="Y46" s="53" t="n">
        <v>13.587</v>
      </c>
      <c r="Z46" s="53" t="n">
        <f aca="false">X46/3600</f>
        <v>2.9127552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46.876</v>
      </c>
      <c r="I47" s="57" t="n">
        <f aca="false">V47</f>
        <v>40.8157</v>
      </c>
      <c r="J47" s="57" t="n">
        <f aca="false">T47</f>
        <v>8346.876</v>
      </c>
      <c r="K47" s="57" t="n">
        <f aca="false">W47</f>
        <v>41.6919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11833.425</v>
      </c>
      <c r="Q47" s="76" t="n">
        <v>27.768</v>
      </c>
      <c r="R47" s="54" t="n">
        <f aca="false">P47/3600</f>
        <v>3.2870625</v>
      </c>
      <c r="S47" s="56"/>
      <c r="T47" s="54" t="n">
        <v>8346.876</v>
      </c>
      <c r="U47" s="54" t="n">
        <v>38.3345</v>
      </c>
      <c r="V47" s="54" t="n">
        <v>40.8157</v>
      </c>
      <c r="W47" s="54" t="n">
        <v>41.6919</v>
      </c>
      <c r="X47" s="54" t="n">
        <v>13520.154</v>
      </c>
      <c r="Y47" s="76" t="n">
        <v>27.643</v>
      </c>
      <c r="Z47" s="54" t="n">
        <f aca="false">X47/3600</f>
        <v>3.75559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596.3304</v>
      </c>
      <c r="I48" s="58" t="n">
        <f aca="false">V48</f>
        <v>38.0515</v>
      </c>
      <c r="J48" s="58" t="n">
        <f aca="false">T48</f>
        <v>3596.3304</v>
      </c>
      <c r="K48" s="58" t="n">
        <f aca="false">W48</f>
        <v>38.8293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10302.025</v>
      </c>
      <c r="Q48" s="76" t="n">
        <v>20.982</v>
      </c>
      <c r="R48" s="47" t="n">
        <f aca="false">P48/3600</f>
        <v>2.86167361111111</v>
      </c>
      <c r="S48" s="48"/>
      <c r="T48" s="47" t="n">
        <v>3596.3304</v>
      </c>
      <c r="U48" s="47" t="n">
        <v>34.4429</v>
      </c>
      <c r="V48" s="47" t="n">
        <v>38.0515</v>
      </c>
      <c r="W48" s="47" t="n">
        <v>38.8293</v>
      </c>
      <c r="X48" s="47" t="n">
        <v>10133.029</v>
      </c>
      <c r="Y48" s="76" t="n">
        <v>20.857</v>
      </c>
      <c r="Z48" s="47" t="n">
        <f aca="false">X48/3600</f>
        <v>2.8147302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75.4152</v>
      </c>
      <c r="I49" s="58" t="n">
        <f aca="false">V49</f>
        <v>35.7636</v>
      </c>
      <c r="J49" s="58" t="n">
        <f aca="false">T49</f>
        <v>1575.4152</v>
      </c>
      <c r="K49" s="58" t="n">
        <f aca="false">W49</f>
        <v>36.4734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9067.168</v>
      </c>
      <c r="Q49" s="76" t="n">
        <v>17.16</v>
      </c>
      <c r="R49" s="47" t="n">
        <f aca="false">P49/3600</f>
        <v>2.51865777777778</v>
      </c>
      <c r="S49" s="48"/>
      <c r="T49" s="47" t="n">
        <v>1575.4152</v>
      </c>
      <c r="U49" s="47" t="n">
        <v>30.9697</v>
      </c>
      <c r="V49" s="47" t="n">
        <v>35.7636</v>
      </c>
      <c r="W49" s="47" t="n">
        <v>36.4734</v>
      </c>
      <c r="X49" s="47" t="n">
        <v>9823.679</v>
      </c>
      <c r="Y49" s="76" t="n">
        <v>17.301</v>
      </c>
      <c r="Z49" s="47" t="n">
        <f aca="false">X49/3600</f>
        <v>2.7287997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0.6408</v>
      </c>
      <c r="I50" s="59" t="n">
        <f aca="false">V50</f>
        <v>33.6411</v>
      </c>
      <c r="J50" s="59" t="n">
        <f aca="false">T50</f>
        <v>660.6408</v>
      </c>
      <c r="K50" s="59" t="n">
        <f aca="false">W50</f>
        <v>34.3099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8623.579</v>
      </c>
      <c r="Q50" s="53" t="n">
        <v>12.823</v>
      </c>
      <c r="R50" s="53" t="n">
        <f aca="false">P50/3600</f>
        <v>2.39543861111111</v>
      </c>
      <c r="S50" s="51"/>
      <c r="T50" s="53" t="n">
        <v>660.6408</v>
      </c>
      <c r="U50" s="53" t="n">
        <v>27.7277</v>
      </c>
      <c r="V50" s="53" t="n">
        <v>33.6411</v>
      </c>
      <c r="W50" s="53" t="n">
        <v>34.3099</v>
      </c>
      <c r="X50" s="53" t="n">
        <v>8073.176</v>
      </c>
      <c r="Y50" s="53" t="n">
        <v>12.776</v>
      </c>
      <c r="Z50" s="53" t="n">
        <f aca="false">X50/3600</f>
        <v>2.24254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16.2224</v>
      </c>
      <c r="I51" s="57" t="n">
        <f aca="false">V51</f>
        <v>41.3758</v>
      </c>
      <c r="J51" s="57" t="n">
        <f aca="false">T51</f>
        <v>5816.2224</v>
      </c>
      <c r="K51" s="57" t="n">
        <f aca="false">W51</f>
        <v>42.684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8276.664</v>
      </c>
      <c r="Q51" s="76" t="n">
        <v>19.516</v>
      </c>
      <c r="R51" s="54" t="n">
        <f aca="false">P51/3600</f>
        <v>2.29907333333333</v>
      </c>
      <c r="S51" s="56"/>
      <c r="T51" s="54" t="n">
        <v>5816.2224</v>
      </c>
      <c r="U51" s="54" t="n">
        <v>40.0434</v>
      </c>
      <c r="V51" s="54" t="n">
        <v>41.3758</v>
      </c>
      <c r="W51" s="54" t="n">
        <v>42.684</v>
      </c>
      <c r="X51" s="54" t="n">
        <v>7960.762</v>
      </c>
      <c r="Y51" s="76" t="n">
        <v>20.342</v>
      </c>
      <c r="Z51" s="54" t="n">
        <f aca="false">X51/3600</f>
        <v>2.21132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48.7264</v>
      </c>
      <c r="I52" s="58" t="n">
        <f aca="false">V52</f>
        <v>38.6001</v>
      </c>
      <c r="J52" s="58" t="n">
        <f aca="false">T52</f>
        <v>2348.7264</v>
      </c>
      <c r="K52" s="58" t="n">
        <f aca="false">W52</f>
        <v>40.1648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7231.816</v>
      </c>
      <c r="Q52" s="76" t="n">
        <v>15.303</v>
      </c>
      <c r="R52" s="47" t="n">
        <f aca="false">P52/3600</f>
        <v>2.00883777777778</v>
      </c>
      <c r="S52" s="48"/>
      <c r="T52" s="47" t="n">
        <v>2348.7264</v>
      </c>
      <c r="U52" s="47" t="n">
        <v>36.2912</v>
      </c>
      <c r="V52" s="47" t="n">
        <v>38.6001</v>
      </c>
      <c r="W52" s="47" t="n">
        <v>40.1648</v>
      </c>
      <c r="X52" s="47" t="n">
        <v>6549.889</v>
      </c>
      <c r="Y52" s="76" t="n">
        <v>16.426</v>
      </c>
      <c r="Z52" s="47" t="n">
        <f aca="false">X52/3600</f>
        <v>1.8194136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1.764</v>
      </c>
      <c r="I53" s="58" t="n">
        <f aca="false">V53</f>
        <v>36.3607</v>
      </c>
      <c r="J53" s="58" t="n">
        <f aca="false">T53</f>
        <v>1041.764</v>
      </c>
      <c r="K53" s="58" t="n">
        <f aca="false">W53</f>
        <v>37.9888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6522.448</v>
      </c>
      <c r="Q53" s="76" t="n">
        <v>11.887</v>
      </c>
      <c r="R53" s="47" t="n">
        <f aca="false">P53/3600</f>
        <v>1.81179111111111</v>
      </c>
      <c r="S53" s="48"/>
      <c r="T53" s="47" t="n">
        <v>1041.764</v>
      </c>
      <c r="U53" s="47" t="n">
        <v>33.0685</v>
      </c>
      <c r="V53" s="47" t="n">
        <v>36.3607</v>
      </c>
      <c r="W53" s="47" t="n">
        <v>37.9888</v>
      </c>
      <c r="X53" s="47" t="n">
        <v>6183.536</v>
      </c>
      <c r="Y53" s="76" t="n">
        <v>11.903</v>
      </c>
      <c r="Z53" s="47" t="n">
        <f aca="false">X53/3600</f>
        <v>1.71764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2.7992</v>
      </c>
      <c r="I54" s="59" t="n">
        <f aca="false">V54</f>
        <v>34.3139</v>
      </c>
      <c r="J54" s="59" t="n">
        <f aca="false">T54</f>
        <v>462.7992</v>
      </c>
      <c r="K54" s="59" t="n">
        <f aca="false">W54</f>
        <v>35.7322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5992.419</v>
      </c>
      <c r="Q54" s="53" t="n">
        <v>9.298</v>
      </c>
      <c r="R54" s="53" t="n">
        <f aca="false">P54/3600</f>
        <v>1.66456083333333</v>
      </c>
      <c r="S54" s="51"/>
      <c r="T54" s="53" t="n">
        <v>462.7992</v>
      </c>
      <c r="U54" s="53" t="n">
        <v>30.171</v>
      </c>
      <c r="V54" s="53" t="n">
        <v>34.3139</v>
      </c>
      <c r="W54" s="53" t="n">
        <v>35.7322</v>
      </c>
      <c r="X54" s="53" t="n">
        <v>5980.532</v>
      </c>
      <c r="Y54" s="53" t="n">
        <v>9.235</v>
      </c>
      <c r="Z54" s="53" t="n">
        <f aca="false">X54/3600</f>
        <v>1.66125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86.9616</v>
      </c>
      <c r="I55" s="57" t="n">
        <f aca="false">V55</f>
        <v>43.4187</v>
      </c>
      <c r="J55" s="57" t="n">
        <f aca="false">T55</f>
        <v>1786.9616</v>
      </c>
      <c r="K55" s="57" t="n">
        <f aca="false">W55</f>
        <v>42.8723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709.097</v>
      </c>
      <c r="Q55" s="76" t="n">
        <v>5.881</v>
      </c>
      <c r="R55" s="54" t="n">
        <f aca="false">P55/3600</f>
        <v>0.752526944444445</v>
      </c>
      <c r="S55" s="56"/>
      <c r="T55" s="54" t="n">
        <v>1786.9616</v>
      </c>
      <c r="U55" s="54" t="n">
        <v>41.0237</v>
      </c>
      <c r="V55" s="54" t="n">
        <v>43.4187</v>
      </c>
      <c r="W55" s="54" t="n">
        <v>42.8723</v>
      </c>
      <c r="X55" s="54" t="n">
        <v>2765.336</v>
      </c>
      <c r="Y55" s="76" t="n">
        <v>5.975</v>
      </c>
      <c r="Z55" s="54" t="n">
        <f aca="false">X55/3600</f>
        <v>0.76814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90.4984</v>
      </c>
      <c r="I56" s="58" t="n">
        <f aca="false">V56</f>
        <v>40.5434</v>
      </c>
      <c r="J56" s="58" t="n">
        <f aca="false">T56</f>
        <v>890.4984</v>
      </c>
      <c r="K56" s="58" t="n">
        <f aca="false">W56</f>
        <v>39.5434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2454.02</v>
      </c>
      <c r="Q56" s="76" t="n">
        <v>4.883</v>
      </c>
      <c r="R56" s="47" t="n">
        <f aca="false">P56/3600</f>
        <v>0.681672222222222</v>
      </c>
      <c r="S56" s="48"/>
      <c r="T56" s="47" t="n">
        <v>890.4984</v>
      </c>
      <c r="U56" s="47" t="n">
        <v>37.0536</v>
      </c>
      <c r="V56" s="47" t="n">
        <v>40.5434</v>
      </c>
      <c r="W56" s="47" t="n">
        <v>39.5434</v>
      </c>
      <c r="X56" s="47" t="n">
        <v>2451.228</v>
      </c>
      <c r="Y56" s="76" t="n">
        <v>4.867</v>
      </c>
      <c r="Z56" s="47" t="n">
        <f aca="false">X56/3600</f>
        <v>0.68089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29.188</v>
      </c>
      <c r="I57" s="58" t="n">
        <f aca="false">V57</f>
        <v>38.0326</v>
      </c>
      <c r="J57" s="58" t="n">
        <f aca="false">T57</f>
        <v>429.188</v>
      </c>
      <c r="K57" s="58" t="n">
        <f aca="false">W57</f>
        <v>36.7088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2249.799</v>
      </c>
      <c r="Q57" s="76" t="n">
        <v>3.853</v>
      </c>
      <c r="R57" s="47" t="n">
        <f aca="false">P57/3600</f>
        <v>0.624944166666667</v>
      </c>
      <c r="S57" s="48"/>
      <c r="T57" s="47" t="n">
        <v>429.188</v>
      </c>
      <c r="U57" s="47" t="n">
        <v>33.5205</v>
      </c>
      <c r="V57" s="47" t="n">
        <v>38.0326</v>
      </c>
      <c r="W57" s="47" t="n">
        <v>36.7088</v>
      </c>
      <c r="X57" s="47" t="n">
        <v>2192.859</v>
      </c>
      <c r="Y57" s="76" t="n">
        <v>3.978</v>
      </c>
      <c r="Z57" s="47" t="n">
        <f aca="false">X57/3600</f>
        <v>0.609127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0.0728</v>
      </c>
      <c r="I58" s="59" t="n">
        <f aca="false">V58</f>
        <v>35.5726</v>
      </c>
      <c r="J58" s="59" t="n">
        <f aca="false">T58</f>
        <v>210.0728</v>
      </c>
      <c r="K58" s="59" t="n">
        <f aca="false">W58</f>
        <v>34.0843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941.962</v>
      </c>
      <c r="Q58" s="53" t="n">
        <v>3.213</v>
      </c>
      <c r="R58" s="53" t="n">
        <f aca="false">P58/3600</f>
        <v>0.539433888888889</v>
      </c>
      <c r="S58" s="51"/>
      <c r="T58" s="53" t="n">
        <v>210.0728</v>
      </c>
      <c r="U58" s="53" t="n">
        <v>30.5263</v>
      </c>
      <c r="V58" s="53" t="n">
        <v>35.5726</v>
      </c>
      <c r="W58" s="53" t="n">
        <v>34.0843</v>
      </c>
      <c r="X58" s="53" t="n">
        <v>2059.322</v>
      </c>
      <c r="Y58" s="53" t="n">
        <v>3.261</v>
      </c>
      <c r="Z58" s="53" t="n">
        <f aca="false">X58/3600</f>
        <v>0.57203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28.4088</v>
      </c>
      <c r="I59" s="55" t="n">
        <f aca="false">V59</f>
        <v>42.4474</v>
      </c>
      <c r="J59" s="55" t="n">
        <f aca="false">T59</f>
        <v>2228.4088</v>
      </c>
      <c r="K59" s="55" t="n">
        <f aca="false">W59</f>
        <v>43.4645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3460.133</v>
      </c>
      <c r="Q59" s="76" t="n">
        <v>8.127</v>
      </c>
      <c r="R59" s="54" t="n">
        <f aca="false">P59/3600</f>
        <v>0.961148055555556</v>
      </c>
      <c r="S59" s="56"/>
      <c r="T59" s="54" t="n">
        <v>2228.4088</v>
      </c>
      <c r="U59" s="54" t="n">
        <v>38.2407</v>
      </c>
      <c r="V59" s="54" t="n">
        <v>42.4474</v>
      </c>
      <c r="W59" s="54" t="n">
        <v>43.4645</v>
      </c>
      <c r="X59" s="54" t="n">
        <v>3737.722</v>
      </c>
      <c r="Y59" s="76" t="n">
        <v>8.08</v>
      </c>
      <c r="Z59" s="54" t="n">
        <f aca="false">X59/3600</f>
        <v>1.038256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797.8648</v>
      </c>
      <c r="I60" s="46" t="n">
        <f aca="false">V60</f>
        <v>40.4782</v>
      </c>
      <c r="J60" s="46" t="n">
        <f aca="false">T60</f>
        <v>797.8648</v>
      </c>
      <c r="K60" s="46" t="n">
        <f aca="false">W60</f>
        <v>41.3565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3001.428</v>
      </c>
      <c r="Q60" s="76" t="n">
        <v>5.85</v>
      </c>
      <c r="R60" s="47" t="n">
        <f aca="false">P60/3600</f>
        <v>0.83373</v>
      </c>
      <c r="S60" s="48"/>
      <c r="T60" s="47" t="n">
        <v>797.8648</v>
      </c>
      <c r="U60" s="47" t="n">
        <v>34.2822</v>
      </c>
      <c r="V60" s="47" t="n">
        <v>40.4782</v>
      </c>
      <c r="W60" s="47" t="n">
        <v>41.3565</v>
      </c>
      <c r="X60" s="47" t="n">
        <v>2881.744</v>
      </c>
      <c r="Y60" s="76" t="n">
        <v>5.943</v>
      </c>
      <c r="Z60" s="47" t="n">
        <f aca="false">X60/3600</f>
        <v>0.800484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7.6136</v>
      </c>
      <c r="I61" s="46" t="n">
        <f aca="false">V61</f>
        <v>38.8699</v>
      </c>
      <c r="J61" s="46" t="n">
        <f aca="false">T61</f>
        <v>327.6136</v>
      </c>
      <c r="K61" s="46" t="n">
        <f aca="false">W61</f>
        <v>39.4895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2692.483</v>
      </c>
      <c r="Q61" s="76" t="n">
        <v>4.929</v>
      </c>
      <c r="R61" s="47" t="n">
        <f aca="false">P61/3600</f>
        <v>0.747911944444445</v>
      </c>
      <c r="S61" s="48"/>
      <c r="T61" s="47" t="n">
        <v>327.6136</v>
      </c>
      <c r="U61" s="47" t="n">
        <v>31.1036</v>
      </c>
      <c r="V61" s="47" t="n">
        <v>38.8699</v>
      </c>
      <c r="W61" s="47" t="n">
        <v>39.4895</v>
      </c>
      <c r="X61" s="47" t="n">
        <v>3159.815</v>
      </c>
      <c r="Y61" s="76" t="n">
        <v>4.836</v>
      </c>
      <c r="Z61" s="47" t="n">
        <f aca="false">X61/3600</f>
        <v>0.8777263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6.108</v>
      </c>
      <c r="I62" s="52" t="n">
        <f aca="false">V62</f>
        <v>36.8433</v>
      </c>
      <c r="J62" s="52" t="n">
        <f aca="false">T62</f>
        <v>136.108</v>
      </c>
      <c r="K62" s="52" t="n">
        <f aca="false">W62</f>
        <v>37.3804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2325.101</v>
      </c>
      <c r="Q62" s="53" t="n">
        <v>3.51</v>
      </c>
      <c r="R62" s="53" t="n">
        <f aca="false">P62/3600</f>
        <v>0.645861388888889</v>
      </c>
      <c r="S62" s="51"/>
      <c r="T62" s="53" t="n">
        <v>136.108</v>
      </c>
      <c r="U62" s="53" t="n">
        <v>27.981</v>
      </c>
      <c r="V62" s="53" t="n">
        <v>36.8433</v>
      </c>
      <c r="W62" s="53" t="n">
        <v>37.3804</v>
      </c>
      <c r="X62" s="53" t="n">
        <v>2393.804</v>
      </c>
      <c r="Y62" s="53" t="n">
        <v>3.572</v>
      </c>
      <c r="Z62" s="53" t="n">
        <f aca="false">X62/3600</f>
        <v>0.66494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88.5312</v>
      </c>
      <c r="I63" s="57" t="n">
        <f aca="false">V63</f>
        <v>40.5761</v>
      </c>
      <c r="J63" s="57" t="n">
        <f aca="false">T63</f>
        <v>1988.5312</v>
      </c>
      <c r="K63" s="57" t="n">
        <f aca="false">W63</f>
        <v>41.2839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3026.653</v>
      </c>
      <c r="Q63" s="76" t="n">
        <v>6.224</v>
      </c>
      <c r="R63" s="54" t="n">
        <f aca="false">P63/3600</f>
        <v>0.840736944444444</v>
      </c>
      <c r="S63" s="56"/>
      <c r="T63" s="54" t="n">
        <v>1988.5312</v>
      </c>
      <c r="U63" s="54" t="n">
        <v>38.0462</v>
      </c>
      <c r="V63" s="54" t="n">
        <v>40.5761</v>
      </c>
      <c r="W63" s="54" t="n">
        <v>41.2839</v>
      </c>
      <c r="X63" s="54" t="n">
        <v>3103.234</v>
      </c>
      <c r="Y63" s="76" t="n">
        <v>6.286</v>
      </c>
      <c r="Z63" s="54" t="n">
        <f aca="false">X63/3600</f>
        <v>0.86200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58.54</v>
      </c>
      <c r="I64" s="58" t="n">
        <f aca="false">V64</f>
        <v>37.7234</v>
      </c>
      <c r="J64" s="58" t="n">
        <f aca="false">T64</f>
        <v>858.54</v>
      </c>
      <c r="K64" s="58" t="n">
        <f aca="false">W64</f>
        <v>38.3142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2478.855</v>
      </c>
      <c r="Q64" s="76" t="n">
        <v>4.555</v>
      </c>
      <c r="R64" s="47" t="n">
        <f aca="false">P64/3600</f>
        <v>0.688570833333333</v>
      </c>
      <c r="S64" s="48"/>
      <c r="T64" s="47" t="n">
        <v>858.54</v>
      </c>
      <c r="U64" s="47" t="n">
        <v>34.238</v>
      </c>
      <c r="V64" s="47" t="n">
        <v>37.7234</v>
      </c>
      <c r="W64" s="47" t="n">
        <v>38.3142</v>
      </c>
      <c r="X64" s="47" t="n">
        <v>2211.47</v>
      </c>
      <c r="Y64" s="76" t="n">
        <v>4.57</v>
      </c>
      <c r="Z64" s="47" t="n">
        <f aca="false">X64/3600</f>
        <v>0.61429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6.2848</v>
      </c>
      <c r="I65" s="58" t="n">
        <f aca="false">V65</f>
        <v>35.3445</v>
      </c>
      <c r="J65" s="58" t="n">
        <f aca="false">T65</f>
        <v>366.2848</v>
      </c>
      <c r="K65" s="58" t="n">
        <f aca="false">W65</f>
        <v>35.9024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2076.076</v>
      </c>
      <c r="Q65" s="76" t="n">
        <v>3.432</v>
      </c>
      <c r="R65" s="47" t="n">
        <f aca="false">P65/3600</f>
        <v>0.576687777777778</v>
      </c>
      <c r="S65" s="48"/>
      <c r="T65" s="47" t="n">
        <v>366.2848</v>
      </c>
      <c r="U65" s="47" t="n">
        <v>30.7405</v>
      </c>
      <c r="V65" s="47" t="n">
        <v>35.3445</v>
      </c>
      <c r="W65" s="47" t="n">
        <v>35.9024</v>
      </c>
      <c r="X65" s="47" t="n">
        <v>1977.187</v>
      </c>
      <c r="Y65" s="76" t="n">
        <v>3.4</v>
      </c>
      <c r="Z65" s="47" t="n">
        <f aca="false">X65/3600</f>
        <v>0.5492186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1.8888</v>
      </c>
      <c r="I66" s="59" t="n">
        <f aca="false">V66</f>
        <v>33.0847</v>
      </c>
      <c r="J66" s="59" t="n">
        <f aca="false">T66</f>
        <v>151.8888</v>
      </c>
      <c r="K66" s="59" t="n">
        <f aca="false">W66</f>
        <v>33.5954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893.291</v>
      </c>
      <c r="Q66" s="53" t="n">
        <v>2.745</v>
      </c>
      <c r="R66" s="53" t="n">
        <f aca="false">P66/3600</f>
        <v>0.525914166666667</v>
      </c>
      <c r="S66" s="51"/>
      <c r="T66" s="53" t="n">
        <v>151.8888</v>
      </c>
      <c r="U66" s="53" t="n">
        <v>27.6641</v>
      </c>
      <c r="V66" s="53" t="n">
        <v>33.0847</v>
      </c>
      <c r="W66" s="53" t="n">
        <v>33.5954</v>
      </c>
      <c r="X66" s="53" t="n">
        <v>1748.584</v>
      </c>
      <c r="Y66" s="53" t="n">
        <v>2.793</v>
      </c>
      <c r="Z66" s="53" t="n">
        <f aca="false">X66/3600</f>
        <v>0.48571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4.5384</v>
      </c>
      <c r="I67" s="55" t="n">
        <f aca="false">V67</f>
        <v>41.1707</v>
      </c>
      <c r="J67" s="55" t="n">
        <f aca="false">T67</f>
        <v>1384.5384</v>
      </c>
      <c r="K67" s="55" t="n">
        <f aca="false">W67</f>
        <v>42.1947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927.236</v>
      </c>
      <c r="Q67" s="76" t="n">
        <v>4.68</v>
      </c>
      <c r="R67" s="54" t="n">
        <f aca="false">P67/3600</f>
        <v>0.535343333333333</v>
      </c>
      <c r="S67" s="56"/>
      <c r="T67" s="54" t="n">
        <v>1384.5384</v>
      </c>
      <c r="U67" s="54" t="n">
        <v>40.0104</v>
      </c>
      <c r="V67" s="54" t="n">
        <v>41.1707</v>
      </c>
      <c r="W67" s="54" t="n">
        <v>42.1947</v>
      </c>
      <c r="X67" s="54" t="n">
        <v>2074.158</v>
      </c>
      <c r="Y67" s="76" t="n">
        <v>4.773</v>
      </c>
      <c r="Z67" s="54" t="n">
        <f aca="false">X67/3600</f>
        <v>0.57615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4.32</v>
      </c>
      <c r="I68" s="46" t="n">
        <f aca="false">V68</f>
        <v>38.2052</v>
      </c>
      <c r="J68" s="46" t="n">
        <f aca="false">T68</f>
        <v>664.32</v>
      </c>
      <c r="K68" s="46" t="n">
        <f aca="false">W68</f>
        <v>39.3193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949.373</v>
      </c>
      <c r="Q68" s="76" t="n">
        <v>3.712</v>
      </c>
      <c r="R68" s="47" t="n">
        <f aca="false">P68/3600</f>
        <v>0.5414925</v>
      </c>
      <c r="S68" s="48"/>
      <c r="T68" s="47" t="n">
        <v>664.32</v>
      </c>
      <c r="U68" s="47" t="n">
        <v>35.8555</v>
      </c>
      <c r="V68" s="47" t="n">
        <v>38.2052</v>
      </c>
      <c r="W68" s="47" t="n">
        <v>39.3193</v>
      </c>
      <c r="X68" s="47" t="n">
        <v>1762.202</v>
      </c>
      <c r="Y68" s="76" t="n">
        <v>3.697</v>
      </c>
      <c r="Z68" s="47" t="n">
        <f aca="false">X68/3600</f>
        <v>0.48950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0.5096</v>
      </c>
      <c r="I69" s="46" t="n">
        <f aca="false">V69</f>
        <v>35.7767</v>
      </c>
      <c r="J69" s="46" t="n">
        <f aca="false">T69</f>
        <v>310.5096</v>
      </c>
      <c r="K69" s="46" t="n">
        <f aca="false">W69</f>
        <v>36.8229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387.925</v>
      </c>
      <c r="Q69" s="76" t="n">
        <v>2.792</v>
      </c>
      <c r="R69" s="47" t="n">
        <f aca="false">P69/3600</f>
        <v>0.385534722222222</v>
      </c>
      <c r="S69" s="48"/>
      <c r="T69" s="47" t="n">
        <v>310.5096</v>
      </c>
      <c r="U69" s="47" t="n">
        <v>32.2137</v>
      </c>
      <c r="V69" s="47" t="n">
        <v>35.7767</v>
      </c>
      <c r="W69" s="47" t="n">
        <v>36.8229</v>
      </c>
      <c r="X69" s="47" t="n">
        <v>1484.474</v>
      </c>
      <c r="Y69" s="76" t="n">
        <v>2.854</v>
      </c>
      <c r="Z69" s="47" t="n">
        <f aca="false">X69/3600</f>
        <v>0.41235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4.6328</v>
      </c>
      <c r="I70" s="60" t="n">
        <f aca="false">V70</f>
        <v>33.4597</v>
      </c>
      <c r="J70" s="60" t="n">
        <f aca="false">T70</f>
        <v>144.6328</v>
      </c>
      <c r="K70" s="60" t="n">
        <f aca="false">W70</f>
        <v>34.3137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1391.965</v>
      </c>
      <c r="Q70" s="53" t="n">
        <v>2.184</v>
      </c>
      <c r="R70" s="53" t="n">
        <f aca="false">P70/3600</f>
        <v>0.386656944444444</v>
      </c>
      <c r="S70" s="51"/>
      <c r="T70" s="53" t="n">
        <v>144.6328</v>
      </c>
      <c r="U70" s="53" t="n">
        <v>29.3403</v>
      </c>
      <c r="V70" s="53" t="n">
        <v>33.4597</v>
      </c>
      <c r="W70" s="53" t="n">
        <v>34.3137</v>
      </c>
      <c r="X70" s="53" t="n">
        <v>1284.465</v>
      </c>
      <c r="Y70" s="53" t="n">
        <v>3.26</v>
      </c>
      <c r="Z70" s="53" t="n">
        <f aca="false">X70/3600</f>
        <v>0.3567958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31.4384</v>
      </c>
      <c r="I71" s="57" t="n">
        <f aca="false">V71</f>
        <v>46.8615</v>
      </c>
      <c r="J71" s="57" t="n">
        <f aca="false">T71</f>
        <v>2031.4384</v>
      </c>
      <c r="K71" s="57" t="n">
        <f aca="false">W71</f>
        <v>47.7813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23946.137</v>
      </c>
      <c r="Q71" s="76" t="n">
        <v>37.503</v>
      </c>
      <c r="R71" s="54" t="n">
        <f aca="false">P71/3600</f>
        <v>6.65170472222222</v>
      </c>
      <c r="S71" s="56"/>
      <c r="T71" s="54" t="n">
        <v>2031.4384</v>
      </c>
      <c r="U71" s="54" t="n">
        <v>43.6113</v>
      </c>
      <c r="V71" s="54" t="n">
        <v>46.8615</v>
      </c>
      <c r="W71" s="54" t="n">
        <v>47.7813</v>
      </c>
      <c r="X71" s="54" t="n">
        <v>25686.453</v>
      </c>
      <c r="Y71" s="76" t="n">
        <v>37.299</v>
      </c>
      <c r="Z71" s="54" t="n">
        <f aca="false">X71/3600</f>
        <v>7.1351258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56.1752</v>
      </c>
      <c r="I72" s="58" t="n">
        <f aca="false">V72</f>
        <v>45.4842</v>
      </c>
      <c r="J72" s="58" t="n">
        <f aca="false">T72</f>
        <v>756.1752</v>
      </c>
      <c r="K72" s="58" t="n">
        <f aca="false">W72</f>
        <v>46.0195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22456.655</v>
      </c>
      <c r="Q72" s="76" t="n">
        <v>28.22</v>
      </c>
      <c r="R72" s="47" t="n">
        <f aca="false">P72/3600</f>
        <v>6.23795972222222</v>
      </c>
      <c r="S72" s="48"/>
      <c r="T72" s="47" t="n">
        <v>756.1752</v>
      </c>
      <c r="U72" s="47" t="n">
        <v>41.3239</v>
      </c>
      <c r="V72" s="47" t="n">
        <v>45.4842</v>
      </c>
      <c r="W72" s="47" t="n">
        <v>46.0195</v>
      </c>
      <c r="X72" s="47" t="n">
        <v>21883.571</v>
      </c>
      <c r="Y72" s="76" t="n">
        <v>28.048</v>
      </c>
      <c r="Z72" s="47" t="n">
        <f aca="false">X72/3600</f>
        <v>6.0787697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3.0856</v>
      </c>
      <c r="I73" s="58" t="n">
        <f aca="false">V73</f>
        <v>43.7729</v>
      </c>
      <c r="J73" s="58" t="n">
        <f aca="false">T73</f>
        <v>363.0856</v>
      </c>
      <c r="K73" s="58" t="n">
        <f aca="false">W73</f>
        <v>44.0471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20932.9</v>
      </c>
      <c r="Q73" s="76" t="n">
        <v>23.462</v>
      </c>
      <c r="R73" s="47" t="n">
        <f aca="false">P73/3600</f>
        <v>5.81469444444445</v>
      </c>
      <c r="S73" s="48"/>
      <c r="T73" s="47" t="n">
        <v>363.0856</v>
      </c>
      <c r="U73" s="47" t="n">
        <v>38.7594</v>
      </c>
      <c r="V73" s="47" t="n">
        <v>43.7729</v>
      </c>
      <c r="W73" s="47" t="n">
        <v>44.0471</v>
      </c>
      <c r="X73" s="47" t="n">
        <v>19865.651</v>
      </c>
      <c r="Y73" s="76" t="n">
        <v>23.665</v>
      </c>
      <c r="Z73" s="47" t="n">
        <f aca="false">X73/3600</f>
        <v>5.5182363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89.4824</v>
      </c>
      <c r="I74" s="59" t="n">
        <f aca="false">V74</f>
        <v>41.5776</v>
      </c>
      <c r="J74" s="59" t="n">
        <f aca="false">T74</f>
        <v>189.4824</v>
      </c>
      <c r="K74" s="59" t="n">
        <f aca="false">W74</f>
        <v>41.8172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8318.324</v>
      </c>
      <c r="Q74" s="53" t="n">
        <v>21.497</v>
      </c>
      <c r="R74" s="53" t="n">
        <f aca="false">P74/3600</f>
        <v>5.08842333333333</v>
      </c>
      <c r="S74" s="51"/>
      <c r="T74" s="53" t="n">
        <v>189.4824</v>
      </c>
      <c r="U74" s="53" t="n">
        <v>35.917</v>
      </c>
      <c r="V74" s="53" t="n">
        <v>41.5776</v>
      </c>
      <c r="W74" s="53" t="n">
        <v>41.8172</v>
      </c>
      <c r="X74" s="53" t="n">
        <v>19623.99</v>
      </c>
      <c r="Y74" s="53" t="n">
        <v>21.357</v>
      </c>
      <c r="Z74" s="53" t="n">
        <f aca="false">X74/3600</f>
        <v>5.451108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51.2144</v>
      </c>
      <c r="I75" s="55" t="n">
        <f aca="false">V75</f>
        <v>48.4138</v>
      </c>
      <c r="J75" s="55" t="n">
        <f aca="false">T75</f>
        <v>2651.2144</v>
      </c>
      <c r="K75" s="55" t="n">
        <f aca="false">W75</f>
        <v>47.8286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24164.851</v>
      </c>
      <c r="Q75" s="76" t="n">
        <v>37.331</v>
      </c>
      <c r="R75" s="54" t="n">
        <f aca="false">P75/3600</f>
        <v>6.71245861111111</v>
      </c>
      <c r="S75" s="56"/>
      <c r="T75" s="54" t="n">
        <v>2651.2144</v>
      </c>
      <c r="U75" s="54" t="n">
        <v>43.4744</v>
      </c>
      <c r="V75" s="54" t="n">
        <v>48.4138</v>
      </c>
      <c r="W75" s="54" t="n">
        <v>47.8286</v>
      </c>
      <c r="X75" s="54" t="n">
        <v>23204.571</v>
      </c>
      <c r="Y75" s="76" t="n">
        <v>37.331</v>
      </c>
      <c r="Z75" s="54" t="n">
        <f aca="false">X75/3600</f>
        <v>6.4457141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10.5176</v>
      </c>
      <c r="I76" s="46" t="n">
        <f aca="false">V76</f>
        <v>46.9269</v>
      </c>
      <c r="J76" s="46" t="n">
        <f aca="false">T76</f>
        <v>910.5176</v>
      </c>
      <c r="K76" s="46" t="n">
        <f aca="false">W76</f>
        <v>45.8203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23464.828</v>
      </c>
      <c r="Q76" s="76" t="n">
        <v>29.609</v>
      </c>
      <c r="R76" s="47" t="n">
        <f aca="false">P76/3600</f>
        <v>6.51800777777778</v>
      </c>
      <c r="S76" s="48"/>
      <c r="T76" s="47" t="n">
        <v>910.5176</v>
      </c>
      <c r="U76" s="47" t="n">
        <v>41.112</v>
      </c>
      <c r="V76" s="47" t="n">
        <v>46.9269</v>
      </c>
      <c r="W76" s="47" t="n">
        <v>45.8203</v>
      </c>
      <c r="X76" s="47" t="n">
        <v>21528.341</v>
      </c>
      <c r="Y76" s="76" t="n">
        <v>29.686</v>
      </c>
      <c r="Z76" s="47" t="n">
        <f aca="false">X76/3600</f>
        <v>5.9800947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0.2304</v>
      </c>
      <c r="I77" s="46" t="n">
        <f aca="false">V77</f>
        <v>45.4111</v>
      </c>
      <c r="J77" s="46" t="n">
        <f aca="false">T77</f>
        <v>430.2304</v>
      </c>
      <c r="K77" s="46" t="n">
        <f aca="false">W77</f>
        <v>43.6695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8687.671</v>
      </c>
      <c r="Q77" s="76" t="n">
        <v>25.007</v>
      </c>
      <c r="R77" s="47" t="n">
        <f aca="false">P77/3600</f>
        <v>5.19101972222222</v>
      </c>
      <c r="S77" s="48"/>
      <c r="T77" s="47" t="n">
        <v>430.2304</v>
      </c>
      <c r="U77" s="47" t="n">
        <v>38.4998</v>
      </c>
      <c r="V77" s="47" t="n">
        <v>45.4111</v>
      </c>
      <c r="W77" s="47" t="n">
        <v>43.6695</v>
      </c>
      <c r="X77" s="47" t="n">
        <v>19151.51</v>
      </c>
      <c r="Y77" s="76" t="n">
        <v>25.21</v>
      </c>
      <c r="Z77" s="47" t="n">
        <f aca="false">X77/3600</f>
        <v>5.319863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5.3728</v>
      </c>
      <c r="I78" s="52" t="n">
        <f aca="false">V78</f>
        <v>43.1187</v>
      </c>
      <c r="J78" s="52" t="n">
        <f aca="false">T78</f>
        <v>225.3728</v>
      </c>
      <c r="K78" s="52" t="n">
        <f aca="false">W78</f>
        <v>41.1765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8383.875</v>
      </c>
      <c r="Q78" s="53" t="n">
        <v>22.152</v>
      </c>
      <c r="R78" s="53" t="n">
        <f aca="false">P78/3600</f>
        <v>5.10663194444445</v>
      </c>
      <c r="S78" s="51"/>
      <c r="T78" s="53" t="n">
        <v>225.3728</v>
      </c>
      <c r="U78" s="53" t="n">
        <v>35.5204</v>
      </c>
      <c r="V78" s="53" t="n">
        <v>43.1187</v>
      </c>
      <c r="W78" s="53" t="n">
        <v>41.1765</v>
      </c>
      <c r="X78" s="53" t="n">
        <v>20980.216</v>
      </c>
      <c r="Y78" s="53" t="n">
        <v>22.526</v>
      </c>
      <c r="Z78" s="53" t="n">
        <f aca="false">X78/3600</f>
        <v>5.827837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37.9304</v>
      </c>
      <c r="I79" s="55" t="n">
        <f aca="false">V79</f>
        <v>48.0976</v>
      </c>
      <c r="J79" s="55" t="n">
        <f aca="false">T79</f>
        <v>2237.9304</v>
      </c>
      <c r="K79" s="55" t="n">
        <f aca="false">W79</f>
        <v>48.2247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24195.505</v>
      </c>
      <c r="Q79" s="76" t="n">
        <v>35.552</v>
      </c>
      <c r="R79" s="54" t="n">
        <f aca="false">P79/3600</f>
        <v>6.72097361111111</v>
      </c>
      <c r="S79" s="56"/>
      <c r="T79" s="54" t="n">
        <v>2237.9304</v>
      </c>
      <c r="U79" s="54" t="n">
        <v>43.3564</v>
      </c>
      <c r="V79" s="54" t="n">
        <v>48.0976</v>
      </c>
      <c r="W79" s="54" t="n">
        <v>48.2247</v>
      </c>
      <c r="X79" s="54" t="n">
        <v>22426.828</v>
      </c>
      <c r="Y79" s="76" t="n">
        <v>36.208</v>
      </c>
      <c r="Z79" s="54" t="n">
        <f aca="false">X79/3600</f>
        <v>6.2296744444444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5.0872</v>
      </c>
      <c r="I80" s="46" t="n">
        <f aca="false">V80</f>
        <v>46.2025</v>
      </c>
      <c r="J80" s="46" t="n">
        <f aca="false">T80</f>
        <v>755.0872</v>
      </c>
      <c r="K80" s="46" t="n">
        <f aca="false">W80</f>
        <v>46.1772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22097.026</v>
      </c>
      <c r="Q80" s="76" t="n">
        <v>28.36</v>
      </c>
      <c r="R80" s="47" t="n">
        <f aca="false">P80/3600</f>
        <v>6.13806277777778</v>
      </c>
      <c r="S80" s="48"/>
      <c r="T80" s="47" t="n">
        <v>755.0872</v>
      </c>
      <c r="U80" s="47" t="n">
        <v>40.9147</v>
      </c>
      <c r="V80" s="47" t="n">
        <v>46.2025</v>
      </c>
      <c r="W80" s="47" t="n">
        <v>46.1772</v>
      </c>
      <c r="X80" s="47" t="n">
        <v>21927.063</v>
      </c>
      <c r="Y80" s="76" t="n">
        <v>28.095</v>
      </c>
      <c r="Z80" s="47" t="n">
        <f aca="false">X80/3600</f>
        <v>6.0908508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5.2288</v>
      </c>
      <c r="I81" s="46" t="n">
        <f aca="false">V81</f>
        <v>44.129</v>
      </c>
      <c r="J81" s="46" t="n">
        <f aca="false">T81</f>
        <v>335.2288</v>
      </c>
      <c r="K81" s="46" t="n">
        <f aca="false">W81</f>
        <v>43.9518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20789.863</v>
      </c>
      <c r="Q81" s="76" t="n">
        <v>23.852</v>
      </c>
      <c r="R81" s="47" t="n">
        <f aca="false">P81/3600</f>
        <v>5.77496194444445</v>
      </c>
      <c r="S81" s="48"/>
      <c r="T81" s="47" t="n">
        <v>335.2288</v>
      </c>
      <c r="U81" s="47" t="n">
        <v>38.3003</v>
      </c>
      <c r="V81" s="47" t="n">
        <v>44.129</v>
      </c>
      <c r="W81" s="47" t="n">
        <v>43.9518</v>
      </c>
      <c r="X81" s="47" t="n">
        <v>20968.312</v>
      </c>
      <c r="Y81" s="76" t="n">
        <v>23.852</v>
      </c>
      <c r="Z81" s="47" t="n">
        <f aca="false">X81/3600</f>
        <v>5.82453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68.2808</v>
      </c>
      <c r="I82" s="60" t="n">
        <f aca="false">V82</f>
        <v>41.6982</v>
      </c>
      <c r="J82" s="60" t="n">
        <f aca="false">T82</f>
        <v>168.2808</v>
      </c>
      <c r="K82" s="60" t="n">
        <f aca="false">W82</f>
        <v>41.4983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8852.269</v>
      </c>
      <c r="Q82" s="53" t="n">
        <v>21.216</v>
      </c>
      <c r="R82" s="53" t="n">
        <f aca="false">P82/3600</f>
        <v>5.23674138888889</v>
      </c>
      <c r="S82" s="51"/>
      <c r="T82" s="53" t="n">
        <v>168.2808</v>
      </c>
      <c r="U82" s="53" t="n">
        <v>35.5744</v>
      </c>
      <c r="V82" s="53" t="n">
        <v>41.6982</v>
      </c>
      <c r="W82" s="53" t="n">
        <v>41.4983</v>
      </c>
      <c r="X82" s="53" t="n">
        <v>20556.876</v>
      </c>
      <c r="Y82" s="53" t="n">
        <v>21.216</v>
      </c>
      <c r="Z82" s="53" t="n">
        <f aca="false">X82/3600</f>
        <v>5.710243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0.0817623143475</v>
      </c>
      <c r="R89" s="65" t="n">
        <f aca="false">GEOMEAN(R19:R82)</f>
        <v>3.18623144002749</v>
      </c>
      <c r="S89" s="65"/>
      <c r="T89" s="65"/>
      <c r="U89" s="65"/>
      <c r="V89" s="65"/>
      <c r="W89" s="65"/>
      <c r="X89" s="65"/>
      <c r="Y89" s="65" t="n">
        <f aca="false">GEOMEAN(Y19:Y82)</f>
        <v>20.3008116516712</v>
      </c>
      <c r="Z89" s="65" t="n">
        <f aca="false">GEOMEAN(Z19:Z82)</f>
        <v>3.2106739293031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090787421417</v>
      </c>
      <c r="Z90" s="75" t="n">
        <f aca="false">Z89/R89</f>
        <v>1.0076712849445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612252222222222</v>
      </c>
      <c r="R91" s="64" t="n">
        <f aca="false">SUM(R19:R82)</f>
        <v>336.143912222222</v>
      </c>
      <c r="X91" s="64"/>
      <c r="Y91" s="64" t="n">
        <f aca="false">SUM(Y19:Y82)/3600</f>
        <v>0.613618611111111</v>
      </c>
      <c r="Z91" s="64" t="n">
        <f aca="false">SUM(Z19:Z82)</f>
        <v>341.46999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3" activeCellId="0" sqref="R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41.7552</v>
      </c>
      <c r="I19" s="46" t="n">
        <f aca="false">V19</f>
        <v>43.1728</v>
      </c>
      <c r="J19" s="46" t="n">
        <f aca="false">T19</f>
        <v>5741.7552</v>
      </c>
      <c r="K19" s="46" t="n">
        <f aca="false">W19</f>
        <v>44.6585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22202.904</v>
      </c>
      <c r="Q19" s="76" t="n">
        <v>33.462</v>
      </c>
      <c r="R19" s="47" t="n">
        <f aca="false">P19/3600</f>
        <v>6.16747333333333</v>
      </c>
      <c r="S19" s="48"/>
      <c r="T19" s="47" t="n">
        <v>5741.7552</v>
      </c>
      <c r="U19" s="47" t="n">
        <v>41.566</v>
      </c>
      <c r="V19" s="47" t="n">
        <v>43.1728</v>
      </c>
      <c r="W19" s="47" t="n">
        <v>44.6585</v>
      </c>
      <c r="X19" s="47" t="n">
        <v>22385.254</v>
      </c>
      <c r="Y19" s="76" t="n">
        <v>34.725</v>
      </c>
      <c r="Z19" s="47" t="n">
        <f aca="false">X19/3600</f>
        <v>6.21812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54.2648</v>
      </c>
      <c r="I20" s="46" t="n">
        <f aca="false">V20</f>
        <v>41.6485</v>
      </c>
      <c r="J20" s="46" t="n">
        <f aca="false">T20</f>
        <v>2654.2648</v>
      </c>
      <c r="K20" s="46" t="n">
        <f aca="false">W20</f>
        <v>42.8179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9515.71</v>
      </c>
      <c r="Q20" s="76" t="n">
        <v>28.875</v>
      </c>
      <c r="R20" s="47" t="n">
        <f aca="false">P20/3600</f>
        <v>5.42103055555556</v>
      </c>
      <c r="S20" s="48"/>
      <c r="T20" s="47" t="n">
        <v>2654.2648</v>
      </c>
      <c r="U20" s="47" t="n">
        <v>39.506</v>
      </c>
      <c r="V20" s="47" t="n">
        <v>41.6485</v>
      </c>
      <c r="W20" s="47" t="n">
        <v>42.8179</v>
      </c>
      <c r="X20" s="47" t="n">
        <v>21248.616</v>
      </c>
      <c r="Y20" s="76" t="n">
        <v>28.626</v>
      </c>
      <c r="Z20" s="47" t="n">
        <f aca="false">X20/3600</f>
        <v>5.90239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8.7136</v>
      </c>
      <c r="I21" s="46" t="n">
        <f aca="false">V21</f>
        <v>40.2937</v>
      </c>
      <c r="J21" s="46" t="n">
        <f aca="false">T21</f>
        <v>1268.7136</v>
      </c>
      <c r="K21" s="46" t="n">
        <f aca="false">W21</f>
        <v>41.4381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8469.909</v>
      </c>
      <c r="Q21" s="76" t="n">
        <v>26.239</v>
      </c>
      <c r="R21" s="47" t="n">
        <f aca="false">P21/3600</f>
        <v>5.13053027777778</v>
      </c>
      <c r="S21" s="48"/>
      <c r="T21" s="47" t="n">
        <v>1268.7136</v>
      </c>
      <c r="U21" s="47" t="n">
        <v>37.0173</v>
      </c>
      <c r="V21" s="47" t="n">
        <v>40.2937</v>
      </c>
      <c r="W21" s="47" t="n">
        <v>41.4381</v>
      </c>
      <c r="X21" s="47" t="n">
        <v>18755.188</v>
      </c>
      <c r="Y21" s="76" t="n">
        <v>25.63</v>
      </c>
      <c r="Z21" s="47" t="n">
        <f aca="false">X21/3600</f>
        <v>5.20977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4.0424</v>
      </c>
      <c r="I22" s="52" t="n">
        <f aca="false">V22</f>
        <v>39.1788</v>
      </c>
      <c r="J22" s="52" t="n">
        <f aca="false">T22</f>
        <v>614.0424</v>
      </c>
      <c r="K22" s="52" t="n">
        <f aca="false">W22</f>
        <v>40.4791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7763.662</v>
      </c>
      <c r="Q22" s="53" t="n">
        <v>23.369</v>
      </c>
      <c r="R22" s="53" t="n">
        <f aca="false">P22/3600</f>
        <v>4.93435055555556</v>
      </c>
      <c r="S22" s="51"/>
      <c r="T22" s="53" t="n">
        <v>614.0424</v>
      </c>
      <c r="U22" s="53" t="n">
        <v>34.4831</v>
      </c>
      <c r="V22" s="53" t="n">
        <v>39.1788</v>
      </c>
      <c r="W22" s="53" t="n">
        <v>40.4791</v>
      </c>
      <c r="X22" s="53" t="n">
        <v>17698.002</v>
      </c>
      <c r="Y22" s="53" t="n">
        <v>23.665</v>
      </c>
      <c r="Z22" s="53" t="n">
        <f aca="false">X22/3600</f>
        <v>4.91611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23.3968</v>
      </c>
      <c r="I23" s="55" t="n">
        <f aca="false">V23</f>
        <v>41.906</v>
      </c>
      <c r="J23" s="55" t="n">
        <f aca="false">T23</f>
        <v>8623.3968</v>
      </c>
      <c r="K23" s="55" t="n">
        <f aca="false">W23</f>
        <v>43.0022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20110.401</v>
      </c>
      <c r="Q23" s="76" t="n">
        <v>35.583</v>
      </c>
      <c r="R23" s="54" t="n">
        <f aca="false">P23/3600</f>
        <v>5.5862225</v>
      </c>
      <c r="S23" s="56"/>
      <c r="T23" s="54" t="n">
        <v>8623.3968</v>
      </c>
      <c r="U23" s="54" t="n">
        <v>39.7716</v>
      </c>
      <c r="V23" s="54" t="n">
        <v>41.906</v>
      </c>
      <c r="W23" s="54" t="n">
        <v>43.0022</v>
      </c>
      <c r="X23" s="54" t="n">
        <v>20136.001</v>
      </c>
      <c r="Y23" s="76" t="n">
        <v>35.63</v>
      </c>
      <c r="Z23" s="54" t="n">
        <f aca="false">X23/3600</f>
        <v>5.5933336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93.8072</v>
      </c>
      <c r="I24" s="46" t="n">
        <f aca="false">V24</f>
        <v>39.8634</v>
      </c>
      <c r="J24" s="46" t="n">
        <f aca="false">T24</f>
        <v>3493.8072</v>
      </c>
      <c r="K24" s="46" t="n">
        <f aca="false">W24</f>
        <v>40.8293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7224.288</v>
      </c>
      <c r="Q24" s="76" t="n">
        <v>28.657</v>
      </c>
      <c r="R24" s="47" t="n">
        <f aca="false">P24/3600</f>
        <v>4.78452444444444</v>
      </c>
      <c r="S24" s="48"/>
      <c r="T24" s="47" t="n">
        <v>3493.8072</v>
      </c>
      <c r="U24" s="47" t="n">
        <v>36.8571</v>
      </c>
      <c r="V24" s="47" t="n">
        <v>39.8634</v>
      </c>
      <c r="W24" s="47" t="n">
        <v>40.8293</v>
      </c>
      <c r="X24" s="47" t="n">
        <v>16857.203</v>
      </c>
      <c r="Y24" s="76" t="n">
        <v>28.205</v>
      </c>
      <c r="Z24" s="47" t="n">
        <f aca="false">X24/3600</f>
        <v>4.6825563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6.9136</v>
      </c>
      <c r="I25" s="46" t="n">
        <f aca="false">V25</f>
        <v>38.0481</v>
      </c>
      <c r="J25" s="46" t="n">
        <f aca="false">T25</f>
        <v>1476.9136</v>
      </c>
      <c r="K25" s="46" t="n">
        <f aca="false">W25</f>
        <v>39.2694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4871.372</v>
      </c>
      <c r="Q25" s="76" t="n">
        <v>24.336</v>
      </c>
      <c r="R25" s="47" t="n">
        <f aca="false">P25/3600</f>
        <v>4.13093666666667</v>
      </c>
      <c r="S25" s="48"/>
      <c r="T25" s="47" t="n">
        <v>1476.9136</v>
      </c>
      <c r="U25" s="47" t="n">
        <v>34.085</v>
      </c>
      <c r="V25" s="47" t="n">
        <v>38.0481</v>
      </c>
      <c r="W25" s="47" t="n">
        <v>39.2694</v>
      </c>
      <c r="X25" s="47" t="n">
        <v>15094.75</v>
      </c>
      <c r="Y25" s="76" t="n">
        <v>24.258</v>
      </c>
      <c r="Z25" s="47" t="n">
        <f aca="false">X25/3600</f>
        <v>4.19298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29.4752</v>
      </c>
      <c r="I26" s="52" t="n">
        <f aca="false">V26</f>
        <v>36.5316</v>
      </c>
      <c r="J26" s="52" t="n">
        <f aca="false">T26</f>
        <v>629.4752</v>
      </c>
      <c r="K26" s="52" t="n">
        <f aca="false">W26</f>
        <v>38.2904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5404.271</v>
      </c>
      <c r="Q26" s="53" t="n">
        <v>21.871</v>
      </c>
      <c r="R26" s="53" t="n">
        <f aca="false">P26/3600</f>
        <v>4.27896416666667</v>
      </c>
      <c r="S26" s="51"/>
      <c r="T26" s="53" t="n">
        <v>629.4752</v>
      </c>
      <c r="U26" s="53" t="n">
        <v>31.5119</v>
      </c>
      <c r="V26" s="53" t="n">
        <v>36.5316</v>
      </c>
      <c r="W26" s="53" t="n">
        <v>38.2904</v>
      </c>
      <c r="X26" s="53" t="n">
        <v>14559.932</v>
      </c>
      <c r="Y26" s="53" t="n">
        <v>22.12</v>
      </c>
      <c r="Z26" s="53" t="n">
        <f aca="false">X26/3600</f>
        <v>4.04442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352.9768</v>
      </c>
      <c r="I27" s="55" t="n">
        <f aca="false">V27</f>
        <v>40.0112</v>
      </c>
      <c r="J27" s="55" t="n">
        <f aca="false">T27</f>
        <v>20352.9768</v>
      </c>
      <c r="K27" s="55" t="n">
        <f aca="false">W27</f>
        <v>43.1582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44319.494</v>
      </c>
      <c r="Q27" s="76" t="n">
        <v>66.596</v>
      </c>
      <c r="R27" s="54" t="n">
        <f aca="false">P27/3600</f>
        <v>12.3109705555556</v>
      </c>
      <c r="S27" s="56"/>
      <c r="T27" s="54" t="n">
        <v>20352.9768</v>
      </c>
      <c r="U27" s="54" t="n">
        <v>38.5761</v>
      </c>
      <c r="V27" s="54" t="n">
        <v>40.0112</v>
      </c>
      <c r="W27" s="54" t="n">
        <v>43.1582</v>
      </c>
      <c r="X27" s="54" t="n">
        <v>42745.678</v>
      </c>
      <c r="Y27" s="76" t="n">
        <v>66.815</v>
      </c>
      <c r="Z27" s="54" t="n">
        <f aca="false">X27/3600</f>
        <v>11.87379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55.2872</v>
      </c>
      <c r="I28" s="46" t="n">
        <f aca="false">V28</f>
        <v>38.8278</v>
      </c>
      <c r="J28" s="46" t="n">
        <f aca="false">T28</f>
        <v>6555.2872</v>
      </c>
      <c r="K28" s="46" t="n">
        <f aca="false">W28</f>
        <v>41.2943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37988.302</v>
      </c>
      <c r="Q28" s="76" t="n">
        <v>52.151</v>
      </c>
      <c r="R28" s="47" t="n">
        <f aca="false">P28/3600</f>
        <v>10.5523061111111</v>
      </c>
      <c r="S28" s="48"/>
      <c r="T28" s="47" t="n">
        <v>6555.2872</v>
      </c>
      <c r="U28" s="47" t="n">
        <v>36.5801</v>
      </c>
      <c r="V28" s="47" t="n">
        <v>38.8278</v>
      </c>
      <c r="W28" s="47" t="n">
        <v>41.2943</v>
      </c>
      <c r="X28" s="47" t="n">
        <v>37411.208</v>
      </c>
      <c r="Y28" s="76" t="n">
        <v>52.01</v>
      </c>
      <c r="Z28" s="47" t="n">
        <f aca="false">X28/3600</f>
        <v>10.39200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46.896</v>
      </c>
      <c r="I29" s="46" t="n">
        <f aca="false">V29</f>
        <v>37.8311</v>
      </c>
      <c r="J29" s="46" t="n">
        <f aca="false">T29</f>
        <v>2946.896</v>
      </c>
      <c r="K29" s="46" t="n">
        <f aca="false">W29</f>
        <v>39.5317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33464.211</v>
      </c>
      <c r="Q29" s="76" t="n">
        <v>46.254</v>
      </c>
      <c r="R29" s="47" t="n">
        <f aca="false">P29/3600</f>
        <v>9.29561416666667</v>
      </c>
      <c r="S29" s="48"/>
      <c r="T29" s="47" t="n">
        <v>2946.896</v>
      </c>
      <c r="U29" s="47" t="n">
        <v>34.4209</v>
      </c>
      <c r="V29" s="47" t="n">
        <v>37.8311</v>
      </c>
      <c r="W29" s="47" t="n">
        <v>39.5317</v>
      </c>
      <c r="X29" s="47" t="n">
        <v>32822.142</v>
      </c>
      <c r="Y29" s="76" t="n">
        <v>45.911</v>
      </c>
      <c r="Z29" s="47" t="n">
        <f aca="false">X29/3600</f>
        <v>9.11726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4.2496</v>
      </c>
      <c r="I30" s="52" t="n">
        <f aca="false">V30</f>
        <v>36.7473</v>
      </c>
      <c r="J30" s="52" t="n">
        <f aca="false">T30</f>
        <v>1424.2496</v>
      </c>
      <c r="K30" s="52" t="n">
        <f aca="false">W30</f>
        <v>37.7694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9379.995</v>
      </c>
      <c r="Q30" s="53" t="n">
        <v>40.232</v>
      </c>
      <c r="R30" s="53" t="n">
        <f aca="false">P30/3600</f>
        <v>8.16110972222222</v>
      </c>
      <c r="S30" s="51"/>
      <c r="T30" s="53" t="n">
        <v>1424.2496</v>
      </c>
      <c r="U30" s="53" t="n">
        <v>32.135</v>
      </c>
      <c r="V30" s="53" t="n">
        <v>36.7473</v>
      </c>
      <c r="W30" s="53" t="n">
        <v>37.7694</v>
      </c>
      <c r="X30" s="53" t="n">
        <v>28543.472</v>
      </c>
      <c r="Y30" s="53" t="n">
        <v>42.104</v>
      </c>
      <c r="Z30" s="53" t="n">
        <f aca="false">X30/3600</f>
        <v>7.92874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32.7408</v>
      </c>
      <c r="I31" s="57" t="n">
        <f aca="false">V31</f>
        <v>43.5254</v>
      </c>
      <c r="J31" s="57" t="n">
        <f aca="false">T31</f>
        <v>21032.7408</v>
      </c>
      <c r="K31" s="57" t="n">
        <f aca="false">W31</f>
        <v>44.7015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49911.303</v>
      </c>
      <c r="Q31" s="76" t="n">
        <v>76.815</v>
      </c>
      <c r="R31" s="54" t="n">
        <f aca="false">P31/3600</f>
        <v>13.8642508333333</v>
      </c>
      <c r="S31" s="56"/>
      <c r="T31" s="54" t="n">
        <v>21032.7408</v>
      </c>
      <c r="U31" s="54" t="n">
        <v>39.2923</v>
      </c>
      <c r="V31" s="54" t="n">
        <v>43.5254</v>
      </c>
      <c r="W31" s="54" t="n">
        <v>44.7015</v>
      </c>
      <c r="X31" s="54" t="n">
        <v>50079.331</v>
      </c>
      <c r="Y31" s="76" t="n">
        <v>77.517</v>
      </c>
      <c r="Z31" s="54" t="n">
        <f aca="false">X31/3600</f>
        <v>13.9109252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65.648</v>
      </c>
      <c r="I32" s="58" t="n">
        <f aca="false">V32</f>
        <v>42.1196</v>
      </c>
      <c r="J32" s="58" t="n">
        <f aca="false">T32</f>
        <v>7565.648</v>
      </c>
      <c r="K32" s="58" t="n">
        <f aca="false">W32</f>
        <v>42.5898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43255.177</v>
      </c>
      <c r="Q32" s="76" t="n">
        <v>62.307</v>
      </c>
      <c r="R32" s="47" t="n">
        <f aca="false">P32/3600</f>
        <v>12.0153269444444</v>
      </c>
      <c r="S32" s="48"/>
      <c r="T32" s="47" t="n">
        <v>7565.648</v>
      </c>
      <c r="U32" s="47" t="n">
        <v>37.3793</v>
      </c>
      <c r="V32" s="47" t="n">
        <v>42.1196</v>
      </c>
      <c r="W32" s="47" t="n">
        <v>42.5898</v>
      </c>
      <c r="X32" s="47" t="n">
        <v>42621.845</v>
      </c>
      <c r="Y32" s="76" t="n">
        <v>62.104</v>
      </c>
      <c r="Z32" s="47" t="n">
        <f aca="false">X32/3600</f>
        <v>11.8394013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85.036</v>
      </c>
      <c r="I33" s="58" t="n">
        <f aca="false">V33</f>
        <v>40.6033</v>
      </c>
      <c r="J33" s="58" t="n">
        <f aca="false">T33</f>
        <v>3485.036</v>
      </c>
      <c r="K33" s="58" t="n">
        <f aca="false">W33</f>
        <v>40.4254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36576.4</v>
      </c>
      <c r="Q33" s="76" t="n">
        <v>55.583</v>
      </c>
      <c r="R33" s="47" t="n">
        <f aca="false">P33/3600</f>
        <v>10.1601111111111</v>
      </c>
      <c r="S33" s="48"/>
      <c r="T33" s="47" t="n">
        <v>3485.036</v>
      </c>
      <c r="U33" s="47" t="n">
        <v>35.3873</v>
      </c>
      <c r="V33" s="47" t="n">
        <v>40.6033</v>
      </c>
      <c r="W33" s="47" t="n">
        <v>40.4254</v>
      </c>
      <c r="X33" s="47" t="n">
        <v>34995.907</v>
      </c>
      <c r="Y33" s="76" t="n">
        <v>54.943</v>
      </c>
      <c r="Z33" s="47" t="n">
        <f aca="false">X33/3600</f>
        <v>9.7210852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5.7336</v>
      </c>
      <c r="I34" s="59" t="n">
        <f aca="false">V34</f>
        <v>39.1412</v>
      </c>
      <c r="J34" s="59" t="n">
        <f aca="false">T34</f>
        <v>1725.7336</v>
      </c>
      <c r="K34" s="59" t="n">
        <f aca="false">W34</f>
        <v>38.3115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30200.701</v>
      </c>
      <c r="Q34" s="53" t="n">
        <v>50.154</v>
      </c>
      <c r="R34" s="53" t="n">
        <f aca="false">P34/3600</f>
        <v>8.38908361111111</v>
      </c>
      <c r="S34" s="51"/>
      <c r="T34" s="53" t="n">
        <v>1725.7336</v>
      </c>
      <c r="U34" s="53" t="n">
        <v>33.2391</v>
      </c>
      <c r="V34" s="53" t="n">
        <v>39.1412</v>
      </c>
      <c r="W34" s="53" t="n">
        <v>38.3115</v>
      </c>
      <c r="X34" s="53" t="n">
        <v>30909.757</v>
      </c>
      <c r="Y34" s="53" t="n">
        <v>50.341</v>
      </c>
      <c r="Z34" s="53" t="n">
        <f aca="false">X34/3600</f>
        <v>8.5860436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643.0496</v>
      </c>
      <c r="I35" s="57" t="n">
        <f aca="false">V35</f>
        <v>41.8536</v>
      </c>
      <c r="J35" s="57" t="n">
        <f aca="false">T35</f>
        <v>47643.0496</v>
      </c>
      <c r="K35" s="57" t="n">
        <f aca="false">W35</f>
        <v>43.9421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57906.042</v>
      </c>
      <c r="Q35" s="76" t="n">
        <v>104.099</v>
      </c>
      <c r="R35" s="54" t="n">
        <f aca="false">P35/3600</f>
        <v>16.0850116666667</v>
      </c>
      <c r="S35" s="56"/>
      <c r="T35" s="54" t="n">
        <v>47643.0496</v>
      </c>
      <c r="U35" s="54" t="n">
        <v>37.817</v>
      </c>
      <c r="V35" s="54" t="n">
        <v>41.8536</v>
      </c>
      <c r="W35" s="54" t="n">
        <v>43.9421</v>
      </c>
      <c r="X35" s="54" t="n">
        <v>59673.471</v>
      </c>
      <c r="Y35" s="76" t="n">
        <v>104.879</v>
      </c>
      <c r="Z35" s="54" t="n">
        <f aca="false">X35/3600</f>
        <v>16.5759641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76.2624</v>
      </c>
      <c r="I36" s="58" t="n">
        <f aca="false">V36</f>
        <v>40.3805</v>
      </c>
      <c r="J36" s="58" t="n">
        <f aca="false">T36</f>
        <v>8076.2624</v>
      </c>
      <c r="K36" s="58" t="n">
        <f aca="false">W36</f>
        <v>42.7349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45827.493</v>
      </c>
      <c r="Q36" s="76" t="n">
        <v>65.536</v>
      </c>
      <c r="R36" s="47" t="n">
        <f aca="false">P36/3600</f>
        <v>12.7298591666667</v>
      </c>
      <c r="S36" s="48"/>
      <c r="T36" s="47" t="n">
        <v>8076.2624</v>
      </c>
      <c r="U36" s="47" t="n">
        <v>35.2454</v>
      </c>
      <c r="V36" s="47" t="n">
        <v>40.3805</v>
      </c>
      <c r="W36" s="47" t="n">
        <v>42.7349</v>
      </c>
      <c r="X36" s="47" t="n">
        <v>46646.655</v>
      </c>
      <c r="Y36" s="76" t="n">
        <v>64.101</v>
      </c>
      <c r="Z36" s="47" t="n">
        <f aca="false">X36/3600</f>
        <v>12.9574041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05.1224</v>
      </c>
      <c r="I37" s="58" t="n">
        <f aca="false">V37</f>
        <v>38.9666</v>
      </c>
      <c r="J37" s="58" t="n">
        <f aca="false">T37</f>
        <v>2305.1224</v>
      </c>
      <c r="K37" s="58" t="n">
        <f aca="false">W37</f>
        <v>41.5873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37630.935</v>
      </c>
      <c r="Q37" s="76" t="n">
        <v>55.209</v>
      </c>
      <c r="R37" s="47" t="n">
        <f aca="false">P37/3600</f>
        <v>10.4530375</v>
      </c>
      <c r="S37" s="48"/>
      <c r="T37" s="47" t="n">
        <v>2305.1224</v>
      </c>
      <c r="U37" s="47" t="n">
        <v>33.3984</v>
      </c>
      <c r="V37" s="47" t="n">
        <v>38.9666</v>
      </c>
      <c r="W37" s="47" t="n">
        <v>41.5873</v>
      </c>
      <c r="X37" s="47" t="n">
        <v>36108.584</v>
      </c>
      <c r="Y37" s="76" t="n">
        <v>54.678</v>
      </c>
      <c r="Z37" s="47" t="n">
        <f aca="false">X37/3600</f>
        <v>10.03016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98.9256</v>
      </c>
      <c r="I38" s="59" t="n">
        <f aca="false">V38</f>
        <v>37.7233</v>
      </c>
      <c r="J38" s="59" t="n">
        <f aca="false">T38</f>
        <v>898.9256</v>
      </c>
      <c r="K38" s="59" t="n">
        <f aca="false">W38</f>
        <v>40.5595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33825.822</v>
      </c>
      <c r="Q38" s="53" t="n">
        <v>50.435</v>
      </c>
      <c r="R38" s="53" t="n">
        <f aca="false">P38/3600</f>
        <v>9.39606166666667</v>
      </c>
      <c r="S38" s="51"/>
      <c r="T38" s="53" t="n">
        <v>898.9256</v>
      </c>
      <c r="U38" s="53" t="n">
        <v>31.1985</v>
      </c>
      <c r="V38" s="53" t="n">
        <v>37.7233</v>
      </c>
      <c r="W38" s="53" t="n">
        <v>40.5595</v>
      </c>
      <c r="X38" s="53" t="n">
        <v>32568.235</v>
      </c>
      <c r="Y38" s="53" t="n">
        <v>50.731</v>
      </c>
      <c r="Z38" s="53" t="n">
        <f aca="false">X38/3600</f>
        <v>9.0467319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81.1024</v>
      </c>
      <c r="I39" s="57" t="n">
        <f aca="false">V39</f>
        <v>42.3286</v>
      </c>
      <c r="J39" s="57" t="n">
        <f aca="false">T39</f>
        <v>4181.1024</v>
      </c>
      <c r="K39" s="57" t="n">
        <f aca="false">W39</f>
        <v>42.8118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8417.268</v>
      </c>
      <c r="Q39" s="76" t="n">
        <v>14.211</v>
      </c>
      <c r="R39" s="54" t="n">
        <f aca="false">P39/3600</f>
        <v>2.33813</v>
      </c>
      <c r="S39" s="56"/>
      <c r="T39" s="54" t="n">
        <v>4181.1024</v>
      </c>
      <c r="U39" s="54" t="n">
        <v>39.9138</v>
      </c>
      <c r="V39" s="54" t="n">
        <v>42.3286</v>
      </c>
      <c r="W39" s="54" t="n">
        <v>42.8118</v>
      </c>
      <c r="X39" s="54" t="n">
        <v>8852.229</v>
      </c>
      <c r="Y39" s="76" t="n">
        <v>13.993</v>
      </c>
      <c r="Z39" s="54" t="n">
        <f aca="false">X39/3600</f>
        <v>2.45895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69.8264</v>
      </c>
      <c r="I40" s="58" t="n">
        <f aca="false">V40</f>
        <v>39.8401</v>
      </c>
      <c r="J40" s="58" t="n">
        <f aca="false">T40</f>
        <v>1969.8264</v>
      </c>
      <c r="K40" s="58" t="n">
        <f aca="false">W40</f>
        <v>39.982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7978.483</v>
      </c>
      <c r="Q40" s="76" t="n">
        <v>11.965</v>
      </c>
      <c r="R40" s="47" t="n">
        <f aca="false">P40/3600</f>
        <v>2.21624527777778</v>
      </c>
      <c r="S40" s="48"/>
      <c r="T40" s="47" t="n">
        <v>1969.8264</v>
      </c>
      <c r="U40" s="47" t="n">
        <v>36.6716</v>
      </c>
      <c r="V40" s="47" t="n">
        <v>39.8401</v>
      </c>
      <c r="W40" s="47" t="n">
        <v>39.982</v>
      </c>
      <c r="X40" s="47" t="n">
        <v>7780.955</v>
      </c>
      <c r="Y40" s="76" t="n">
        <v>12.027</v>
      </c>
      <c r="Z40" s="47" t="n">
        <f aca="false">X40/3600</f>
        <v>2.1613763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1.372</v>
      </c>
      <c r="I41" s="58" t="n">
        <f aca="false">V41</f>
        <v>37.5927</v>
      </c>
      <c r="J41" s="58" t="n">
        <f aca="false">T41</f>
        <v>931.372</v>
      </c>
      <c r="K41" s="58" t="n">
        <f aca="false">W41</f>
        <v>37.3816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6935.055</v>
      </c>
      <c r="Q41" s="76" t="n">
        <v>10.155</v>
      </c>
      <c r="R41" s="47" t="n">
        <f aca="false">P41/3600</f>
        <v>1.92640416666667</v>
      </c>
      <c r="S41" s="48"/>
      <c r="T41" s="47" t="n">
        <v>931.372</v>
      </c>
      <c r="U41" s="47" t="n">
        <v>33.837</v>
      </c>
      <c r="V41" s="47" t="n">
        <v>37.5927</v>
      </c>
      <c r="W41" s="47" t="n">
        <v>37.3816</v>
      </c>
      <c r="X41" s="47" t="n">
        <v>7634.018</v>
      </c>
      <c r="Y41" s="76" t="n">
        <v>10.28</v>
      </c>
      <c r="Z41" s="47" t="n">
        <f aca="false">X41/3600</f>
        <v>2.12056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7.8368</v>
      </c>
      <c r="I42" s="59" t="n">
        <f aca="false">V42</f>
        <v>35.5875</v>
      </c>
      <c r="J42" s="59" t="n">
        <f aca="false">T42</f>
        <v>457.8368</v>
      </c>
      <c r="K42" s="59" t="n">
        <f aca="false">W42</f>
        <v>35.1186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6718.994</v>
      </c>
      <c r="Q42" s="53" t="n">
        <v>9.126</v>
      </c>
      <c r="R42" s="53" t="n">
        <f aca="false">P42/3600</f>
        <v>1.86638722222222</v>
      </c>
      <c r="S42" s="51"/>
      <c r="T42" s="53" t="n">
        <v>457.8368</v>
      </c>
      <c r="U42" s="53" t="n">
        <v>31.3471</v>
      </c>
      <c r="V42" s="53" t="n">
        <v>35.5875</v>
      </c>
      <c r="W42" s="53" t="n">
        <v>35.1186</v>
      </c>
      <c r="X42" s="53" t="n">
        <v>6783.36</v>
      </c>
      <c r="Y42" s="53" t="n">
        <v>8.907</v>
      </c>
      <c r="Z42" s="53" t="n">
        <f aca="false">X42/3600</f>
        <v>1.88426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05.32</v>
      </c>
      <c r="I43" s="57" t="n">
        <f aca="false">V43</f>
        <v>42.9432</v>
      </c>
      <c r="J43" s="57" t="n">
        <f aca="false">T43</f>
        <v>4505.32</v>
      </c>
      <c r="K43" s="57" t="n">
        <f aca="false">W43</f>
        <v>44.2452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10001.473</v>
      </c>
      <c r="Q43" s="76" t="n">
        <v>16.286</v>
      </c>
      <c r="R43" s="54" t="n">
        <f aca="false">P43/3600</f>
        <v>2.77818694444444</v>
      </c>
      <c r="S43" s="56"/>
      <c r="T43" s="54" t="n">
        <v>4505.32</v>
      </c>
      <c r="U43" s="54" t="n">
        <v>39.9848</v>
      </c>
      <c r="V43" s="54" t="n">
        <v>42.9432</v>
      </c>
      <c r="W43" s="54" t="n">
        <v>44.2452</v>
      </c>
      <c r="X43" s="54" t="n">
        <v>9932.537</v>
      </c>
      <c r="Y43" s="76" t="n">
        <v>16.442</v>
      </c>
      <c r="Z43" s="54" t="n">
        <f aca="false">X43/3600</f>
        <v>2.7590380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28.94</v>
      </c>
      <c r="I44" s="58" t="n">
        <f aca="false">V44</f>
        <v>40.9012</v>
      </c>
      <c r="J44" s="58" t="n">
        <f aca="false">T44</f>
        <v>2028.94</v>
      </c>
      <c r="K44" s="58" t="n">
        <f aca="false">W44</f>
        <v>41.9342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10749.17</v>
      </c>
      <c r="Q44" s="76" t="n">
        <v>13.369</v>
      </c>
      <c r="R44" s="47" t="n">
        <f aca="false">P44/3600</f>
        <v>2.98588055555556</v>
      </c>
      <c r="S44" s="48"/>
      <c r="T44" s="47" t="n">
        <v>2028.94</v>
      </c>
      <c r="U44" s="47" t="n">
        <v>37.0989</v>
      </c>
      <c r="V44" s="47" t="n">
        <v>40.9012</v>
      </c>
      <c r="W44" s="47" t="n">
        <v>41.9342</v>
      </c>
      <c r="X44" s="47" t="n">
        <v>8959.418</v>
      </c>
      <c r="Y44" s="76" t="n">
        <v>13.494</v>
      </c>
      <c r="Z44" s="47" t="n">
        <f aca="false">X44/3600</f>
        <v>2.48872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6.7104</v>
      </c>
      <c r="I45" s="58" t="n">
        <f aca="false">V45</f>
        <v>38.9132</v>
      </c>
      <c r="J45" s="58" t="n">
        <f aca="false">T45</f>
        <v>976.7104</v>
      </c>
      <c r="K45" s="58" t="n">
        <f aca="false">W45</f>
        <v>39.7814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7997.937</v>
      </c>
      <c r="Q45" s="76" t="n">
        <v>11.622</v>
      </c>
      <c r="R45" s="47" t="n">
        <f aca="false">P45/3600</f>
        <v>2.22164916666667</v>
      </c>
      <c r="S45" s="48"/>
      <c r="T45" s="47" t="n">
        <v>976.7104</v>
      </c>
      <c r="U45" s="47" t="n">
        <v>34.1493</v>
      </c>
      <c r="V45" s="47" t="n">
        <v>38.9132</v>
      </c>
      <c r="W45" s="47" t="n">
        <v>39.7814</v>
      </c>
      <c r="X45" s="47" t="n">
        <v>8963.708</v>
      </c>
      <c r="Y45" s="76" t="n">
        <v>11.653</v>
      </c>
      <c r="Z45" s="47" t="n">
        <f aca="false">X45/3600</f>
        <v>2.48991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87.8712</v>
      </c>
      <c r="I46" s="59" t="n">
        <f aca="false">V46</f>
        <v>37.0853</v>
      </c>
      <c r="J46" s="59" t="n">
        <f aca="false">T46</f>
        <v>487.8712</v>
      </c>
      <c r="K46" s="59" t="n">
        <f aca="false">W46</f>
        <v>37.7171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9783.15</v>
      </c>
      <c r="Q46" s="53" t="n">
        <v>10.53</v>
      </c>
      <c r="R46" s="53" t="n">
        <f aca="false">P46/3600</f>
        <v>2.71754166666667</v>
      </c>
      <c r="S46" s="51"/>
      <c r="T46" s="53" t="n">
        <v>487.8712</v>
      </c>
      <c r="U46" s="53" t="n">
        <v>31.2758</v>
      </c>
      <c r="V46" s="53" t="n">
        <v>37.0853</v>
      </c>
      <c r="W46" s="53" t="n">
        <v>37.7171</v>
      </c>
      <c r="X46" s="53" t="n">
        <v>9417.437</v>
      </c>
      <c r="Y46" s="53" t="n">
        <v>10.561</v>
      </c>
      <c r="Z46" s="53" t="n">
        <f aca="false">X46/3600</f>
        <v>2.6159547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66.256</v>
      </c>
      <c r="I47" s="57" t="n">
        <f aca="false">V47</f>
        <v>40.7539</v>
      </c>
      <c r="J47" s="57" t="n">
        <f aca="false">T47</f>
        <v>8866.256</v>
      </c>
      <c r="K47" s="57" t="n">
        <f aca="false">W47</f>
        <v>41.6361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9470.649</v>
      </c>
      <c r="Q47" s="76" t="n">
        <v>18.315</v>
      </c>
      <c r="R47" s="54" t="n">
        <f aca="false">P47/3600</f>
        <v>2.63073583333333</v>
      </c>
      <c r="S47" s="56"/>
      <c r="T47" s="54" t="n">
        <v>8866.256</v>
      </c>
      <c r="U47" s="54" t="n">
        <v>38.0682</v>
      </c>
      <c r="V47" s="54" t="n">
        <v>40.7539</v>
      </c>
      <c r="W47" s="54" t="n">
        <v>41.6361</v>
      </c>
      <c r="X47" s="54" t="n">
        <v>9038.463</v>
      </c>
      <c r="Y47" s="76" t="n">
        <v>18.408</v>
      </c>
      <c r="Z47" s="54" t="n">
        <f aca="false">X47/3600</f>
        <v>2.5106841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90.4848</v>
      </c>
      <c r="I48" s="58" t="n">
        <f aca="false">V48</f>
        <v>38.1793</v>
      </c>
      <c r="J48" s="58" t="n">
        <f aca="false">T48</f>
        <v>3790.4848</v>
      </c>
      <c r="K48" s="58" t="n">
        <f aca="false">W48</f>
        <v>39.0387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8459.029</v>
      </c>
      <c r="Q48" s="76" t="n">
        <v>14.056</v>
      </c>
      <c r="R48" s="47" t="n">
        <f aca="false">P48/3600</f>
        <v>2.34973027777778</v>
      </c>
      <c r="S48" s="48"/>
      <c r="T48" s="47" t="n">
        <v>3790.4848</v>
      </c>
      <c r="U48" s="47" t="n">
        <v>34.2322</v>
      </c>
      <c r="V48" s="47" t="n">
        <v>38.1793</v>
      </c>
      <c r="W48" s="47" t="n">
        <v>39.0387</v>
      </c>
      <c r="X48" s="47" t="n">
        <v>8860.809</v>
      </c>
      <c r="Y48" s="76" t="n">
        <v>14.211</v>
      </c>
      <c r="Z48" s="47" t="n">
        <f aca="false">X48/3600</f>
        <v>2.4613358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47.9712</v>
      </c>
      <c r="I49" s="58" t="n">
        <f aca="false">V49</f>
        <v>35.9743</v>
      </c>
      <c r="J49" s="58" t="n">
        <f aca="false">T49</f>
        <v>1647.9712</v>
      </c>
      <c r="K49" s="58" t="n">
        <f aca="false">W49</f>
        <v>36.7901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7808.286</v>
      </c>
      <c r="Q49" s="76" t="n">
        <v>11.326</v>
      </c>
      <c r="R49" s="47" t="n">
        <f aca="false">P49/3600</f>
        <v>2.16896833333333</v>
      </c>
      <c r="S49" s="48"/>
      <c r="T49" s="47" t="n">
        <v>1647.9712</v>
      </c>
      <c r="U49" s="47" t="n">
        <v>30.8355</v>
      </c>
      <c r="V49" s="47" t="n">
        <v>35.9743</v>
      </c>
      <c r="W49" s="47" t="n">
        <v>36.7901</v>
      </c>
      <c r="X49" s="47" t="n">
        <v>7605.766</v>
      </c>
      <c r="Y49" s="76" t="n">
        <v>11.637</v>
      </c>
      <c r="Z49" s="47" t="n">
        <f aca="false">X49/3600</f>
        <v>2.11271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7.5192</v>
      </c>
      <c r="I50" s="59" t="n">
        <f aca="false">V50</f>
        <v>34.0324</v>
      </c>
      <c r="J50" s="59" t="n">
        <f aca="false">T50</f>
        <v>687.5192</v>
      </c>
      <c r="K50" s="59" t="n">
        <f aca="false">W50</f>
        <v>34.7936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6713.784</v>
      </c>
      <c r="Q50" s="53" t="n">
        <v>10.015</v>
      </c>
      <c r="R50" s="53" t="n">
        <f aca="false">P50/3600</f>
        <v>1.86494</v>
      </c>
      <c r="S50" s="51"/>
      <c r="T50" s="53" t="n">
        <v>687.5192</v>
      </c>
      <c r="U50" s="53" t="n">
        <v>27.6193</v>
      </c>
      <c r="V50" s="53" t="n">
        <v>34.0324</v>
      </c>
      <c r="W50" s="53" t="n">
        <v>34.7936</v>
      </c>
      <c r="X50" s="53" t="n">
        <v>6799.085</v>
      </c>
      <c r="Y50" s="53" t="n">
        <v>9.984</v>
      </c>
      <c r="Z50" s="53" t="n">
        <f aca="false">X50/3600</f>
        <v>1.8886347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36.5784</v>
      </c>
      <c r="I51" s="57" t="n">
        <f aca="false">V51</f>
        <v>41.3811</v>
      </c>
      <c r="J51" s="57" t="n">
        <f aca="false">T51</f>
        <v>5936.5784</v>
      </c>
      <c r="K51" s="57" t="n">
        <f aca="false">W51</f>
        <v>42.6893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6360.598</v>
      </c>
      <c r="Q51" s="76" t="n">
        <v>11.669</v>
      </c>
      <c r="R51" s="54" t="n">
        <f aca="false">P51/3600</f>
        <v>1.76683277777778</v>
      </c>
      <c r="S51" s="56"/>
      <c r="T51" s="54" t="n">
        <v>5936.5784</v>
      </c>
      <c r="U51" s="54" t="n">
        <v>39.6284</v>
      </c>
      <c r="V51" s="54" t="n">
        <v>41.3811</v>
      </c>
      <c r="W51" s="54" t="n">
        <v>42.6893</v>
      </c>
      <c r="X51" s="54" t="n">
        <v>6082.557</v>
      </c>
      <c r="Y51" s="76" t="n">
        <v>11.762</v>
      </c>
      <c r="Z51" s="54" t="n">
        <f aca="false">X51/3600</f>
        <v>1.6895991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26.2368</v>
      </c>
      <c r="I52" s="58" t="n">
        <f aca="false">V52</f>
        <v>38.7693</v>
      </c>
      <c r="J52" s="58" t="n">
        <f aca="false">T52</f>
        <v>2426.2368</v>
      </c>
      <c r="K52" s="58" t="n">
        <f aca="false">W52</f>
        <v>40.3095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5636.284</v>
      </c>
      <c r="Q52" s="76" t="n">
        <v>9.157</v>
      </c>
      <c r="R52" s="47" t="n">
        <f aca="false">P52/3600</f>
        <v>1.56563444444444</v>
      </c>
      <c r="S52" s="48"/>
      <c r="T52" s="47" t="n">
        <v>2426.2368</v>
      </c>
      <c r="U52" s="47" t="n">
        <v>36.0448</v>
      </c>
      <c r="V52" s="47" t="n">
        <v>38.7693</v>
      </c>
      <c r="W52" s="47" t="n">
        <v>40.3095</v>
      </c>
      <c r="X52" s="47" t="n">
        <v>5662.274</v>
      </c>
      <c r="Y52" s="76" t="n">
        <v>9.22</v>
      </c>
      <c r="Z52" s="47" t="n">
        <f aca="false">X52/3600</f>
        <v>1.572853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6.8368</v>
      </c>
      <c r="I53" s="58" t="n">
        <f aca="false">V53</f>
        <v>36.6032</v>
      </c>
      <c r="J53" s="58" t="n">
        <f aca="false">T53</f>
        <v>1086.8368</v>
      </c>
      <c r="K53" s="58" t="n">
        <f aca="false">W53</f>
        <v>38.2198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5041.328</v>
      </c>
      <c r="Q53" s="76" t="n">
        <v>7.628</v>
      </c>
      <c r="R53" s="47" t="n">
        <f aca="false">P53/3600</f>
        <v>1.40036888888889</v>
      </c>
      <c r="S53" s="48"/>
      <c r="T53" s="47" t="n">
        <v>1086.8368</v>
      </c>
      <c r="U53" s="47" t="n">
        <v>32.916</v>
      </c>
      <c r="V53" s="47" t="n">
        <v>36.6032</v>
      </c>
      <c r="W53" s="47" t="n">
        <v>38.2198</v>
      </c>
      <c r="X53" s="47" t="n">
        <v>4990.113</v>
      </c>
      <c r="Y53" s="76" t="n">
        <v>7.722</v>
      </c>
      <c r="Z53" s="47" t="n">
        <f aca="false">X53/3600</f>
        <v>1.386142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4.5088</v>
      </c>
      <c r="I54" s="59" t="n">
        <f aca="false">V54</f>
        <v>34.7337</v>
      </c>
      <c r="J54" s="59" t="n">
        <f aca="false">T54</f>
        <v>484.5088</v>
      </c>
      <c r="K54" s="59" t="n">
        <f aca="false">W54</f>
        <v>36.2432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4966.416</v>
      </c>
      <c r="Q54" s="53" t="n">
        <v>6.599</v>
      </c>
      <c r="R54" s="53" t="n">
        <f aca="false">P54/3600</f>
        <v>1.37956</v>
      </c>
      <c r="S54" s="51"/>
      <c r="T54" s="53" t="n">
        <v>484.5088</v>
      </c>
      <c r="U54" s="53" t="n">
        <v>30.0715</v>
      </c>
      <c r="V54" s="53" t="n">
        <v>34.7337</v>
      </c>
      <c r="W54" s="53" t="n">
        <v>36.2432</v>
      </c>
      <c r="X54" s="53" t="n">
        <v>4732.898</v>
      </c>
      <c r="Y54" s="53" t="n">
        <v>6.552</v>
      </c>
      <c r="Z54" s="53" t="n">
        <f aca="false">X54/3600</f>
        <v>1.314693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60.1936</v>
      </c>
      <c r="I55" s="57" t="n">
        <f aca="false">V55</f>
        <v>43.4281</v>
      </c>
      <c r="J55" s="57" t="n">
        <f aca="false">T55</f>
        <v>1860.1936</v>
      </c>
      <c r="K55" s="57" t="n">
        <f aca="false">W55</f>
        <v>42.8399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926.596</v>
      </c>
      <c r="Q55" s="76" t="n">
        <v>4.181</v>
      </c>
      <c r="R55" s="54" t="n">
        <f aca="false">P55/3600</f>
        <v>0.535165555555556</v>
      </c>
      <c r="S55" s="56"/>
      <c r="T55" s="54" t="n">
        <v>1860.1936</v>
      </c>
      <c r="U55" s="54" t="n">
        <v>40.6612</v>
      </c>
      <c r="V55" s="54" t="n">
        <v>43.4281</v>
      </c>
      <c r="W55" s="54" t="n">
        <v>42.8399</v>
      </c>
      <c r="X55" s="54" t="n">
        <v>2043.223</v>
      </c>
      <c r="Y55" s="76" t="n">
        <v>4.243</v>
      </c>
      <c r="Z55" s="54" t="n">
        <f aca="false">X55/3600</f>
        <v>0.5675619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7.548</v>
      </c>
      <c r="I56" s="58" t="n">
        <f aca="false">V56</f>
        <v>40.8111</v>
      </c>
      <c r="J56" s="58" t="n">
        <f aca="false">T56</f>
        <v>927.548</v>
      </c>
      <c r="K56" s="58" t="n">
        <f aca="false">W56</f>
        <v>39.7267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915.957</v>
      </c>
      <c r="Q56" s="76" t="n">
        <v>3.604</v>
      </c>
      <c r="R56" s="47" t="n">
        <f aca="false">P56/3600</f>
        <v>0.532210277777778</v>
      </c>
      <c r="S56" s="48"/>
      <c r="T56" s="47" t="n">
        <v>927.548</v>
      </c>
      <c r="U56" s="47" t="n">
        <v>36.807</v>
      </c>
      <c r="V56" s="47" t="n">
        <v>40.8111</v>
      </c>
      <c r="W56" s="47" t="n">
        <v>39.7267</v>
      </c>
      <c r="X56" s="47" t="n">
        <v>1916.191</v>
      </c>
      <c r="Y56" s="76" t="n">
        <v>3.588</v>
      </c>
      <c r="Z56" s="47" t="n">
        <f aca="false">X56/3600</f>
        <v>0.5322752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0.6512</v>
      </c>
      <c r="I57" s="58" t="n">
        <f aca="false">V57</f>
        <v>38.4604</v>
      </c>
      <c r="J57" s="58" t="n">
        <f aca="false">T57</f>
        <v>450.6512</v>
      </c>
      <c r="K57" s="58" t="n">
        <f aca="false">W57</f>
        <v>36.9889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753.544</v>
      </c>
      <c r="Q57" s="76" t="n">
        <v>3.104</v>
      </c>
      <c r="R57" s="47" t="n">
        <f aca="false">P57/3600</f>
        <v>0.487095555555556</v>
      </c>
      <c r="S57" s="48"/>
      <c r="T57" s="47" t="n">
        <v>450.6512</v>
      </c>
      <c r="U57" s="47" t="n">
        <v>33.3623</v>
      </c>
      <c r="V57" s="47" t="n">
        <v>38.4604</v>
      </c>
      <c r="W57" s="47" t="n">
        <v>36.9889</v>
      </c>
      <c r="X57" s="47" t="n">
        <v>2059.072</v>
      </c>
      <c r="Y57" s="76" t="n">
        <v>3.088</v>
      </c>
      <c r="Z57" s="47" t="n">
        <f aca="false">X57/3600</f>
        <v>0.57196444444444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2.068</v>
      </c>
      <c r="I58" s="59" t="n">
        <f aca="false">V58</f>
        <v>36.354</v>
      </c>
      <c r="J58" s="59" t="n">
        <f aca="false">T58</f>
        <v>222.068</v>
      </c>
      <c r="K58" s="59" t="n">
        <f aca="false">W58</f>
        <v>34.5526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534.269</v>
      </c>
      <c r="Q58" s="53" t="n">
        <v>2.698</v>
      </c>
      <c r="R58" s="53" t="n">
        <f aca="false">P58/3600</f>
        <v>0.426185833333333</v>
      </c>
      <c r="S58" s="51"/>
      <c r="T58" s="53" t="n">
        <v>222.068</v>
      </c>
      <c r="U58" s="53" t="n">
        <v>30.4439</v>
      </c>
      <c r="V58" s="53" t="n">
        <v>36.354</v>
      </c>
      <c r="W58" s="53" t="n">
        <v>34.5526</v>
      </c>
      <c r="X58" s="53" t="n">
        <v>1630.007</v>
      </c>
      <c r="Y58" s="53" t="n">
        <v>2.746</v>
      </c>
      <c r="Z58" s="53" t="n">
        <f aca="false">X58/3600</f>
        <v>0.4527797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82.8104</v>
      </c>
      <c r="I59" s="55" t="n">
        <f aca="false">V59</f>
        <v>42.4162</v>
      </c>
      <c r="J59" s="55" t="n">
        <f aca="false">T59</f>
        <v>2382.8104</v>
      </c>
      <c r="K59" s="55" t="n">
        <f aca="false">W59</f>
        <v>43.2952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3013.284</v>
      </c>
      <c r="Q59" s="76" t="n">
        <v>5.491</v>
      </c>
      <c r="R59" s="54" t="n">
        <f aca="false">P59/3600</f>
        <v>0.837023333333333</v>
      </c>
      <c r="S59" s="56"/>
      <c r="T59" s="54" t="n">
        <v>2382.8104</v>
      </c>
      <c r="U59" s="54" t="n">
        <v>37.9411</v>
      </c>
      <c r="V59" s="54" t="n">
        <v>42.4162</v>
      </c>
      <c r="W59" s="54" t="n">
        <v>43.2952</v>
      </c>
      <c r="X59" s="54" t="n">
        <v>2805.443</v>
      </c>
      <c r="Y59" s="76" t="n">
        <v>5.616</v>
      </c>
      <c r="Z59" s="54" t="n">
        <f aca="false">X59/3600</f>
        <v>0.7792897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49.0328</v>
      </c>
      <c r="I60" s="46" t="n">
        <f aca="false">V60</f>
        <v>40.6037</v>
      </c>
      <c r="J60" s="46" t="n">
        <f aca="false">T60</f>
        <v>849.0328</v>
      </c>
      <c r="K60" s="46" t="n">
        <f aca="false">W60</f>
        <v>41.4015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2373.134</v>
      </c>
      <c r="Q60" s="76" t="n">
        <v>4.056</v>
      </c>
      <c r="R60" s="47" t="n">
        <f aca="false">P60/3600</f>
        <v>0.659203888888889</v>
      </c>
      <c r="S60" s="48"/>
      <c r="T60" s="47" t="n">
        <v>849.0328</v>
      </c>
      <c r="U60" s="47" t="n">
        <v>34.0055</v>
      </c>
      <c r="V60" s="47" t="n">
        <v>40.6037</v>
      </c>
      <c r="W60" s="47" t="n">
        <v>41.4015</v>
      </c>
      <c r="X60" s="47" t="n">
        <v>2474.113</v>
      </c>
      <c r="Y60" s="76" t="n">
        <v>4.071</v>
      </c>
      <c r="Z60" s="47" t="n">
        <f aca="false">X60/3600</f>
        <v>0.6872536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3.0584</v>
      </c>
      <c r="I61" s="46" t="n">
        <f aca="false">V61</f>
        <v>39.0306</v>
      </c>
      <c r="J61" s="46" t="n">
        <f aca="false">T61</f>
        <v>343.0584</v>
      </c>
      <c r="K61" s="46" t="n">
        <f aca="false">W61</f>
        <v>39.787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2245.759</v>
      </c>
      <c r="Q61" s="76" t="n">
        <v>3.26</v>
      </c>
      <c r="R61" s="47" t="n">
        <f aca="false">P61/3600</f>
        <v>0.623821944444445</v>
      </c>
      <c r="S61" s="48"/>
      <c r="T61" s="47" t="n">
        <v>343.0584</v>
      </c>
      <c r="U61" s="47" t="n">
        <v>30.9583</v>
      </c>
      <c r="V61" s="47" t="n">
        <v>39.0306</v>
      </c>
      <c r="W61" s="47" t="n">
        <v>39.787</v>
      </c>
      <c r="X61" s="47" t="n">
        <v>2203.061</v>
      </c>
      <c r="Y61" s="76" t="n">
        <v>3.229</v>
      </c>
      <c r="Z61" s="47" t="n">
        <f aca="false">X61/3600</f>
        <v>0.6119613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1.9704</v>
      </c>
      <c r="I62" s="52" t="n">
        <f aca="false">V62</f>
        <v>37.6955</v>
      </c>
      <c r="J62" s="52" t="n">
        <f aca="false">T62</f>
        <v>141.9704</v>
      </c>
      <c r="K62" s="52" t="n">
        <f aca="false">W62</f>
        <v>38.3663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2097.698</v>
      </c>
      <c r="Q62" s="53" t="n">
        <v>2.949</v>
      </c>
      <c r="R62" s="53" t="n">
        <f aca="false">P62/3600</f>
        <v>0.582693888888889</v>
      </c>
      <c r="S62" s="51"/>
      <c r="T62" s="53" t="n">
        <v>141.9704</v>
      </c>
      <c r="U62" s="53" t="n">
        <v>27.9259</v>
      </c>
      <c r="V62" s="53" t="n">
        <v>37.6955</v>
      </c>
      <c r="W62" s="53" t="n">
        <v>38.3663</v>
      </c>
      <c r="X62" s="53" t="n">
        <v>2233.824</v>
      </c>
      <c r="Y62" s="53" t="n">
        <v>2.917</v>
      </c>
      <c r="Z62" s="53" t="n">
        <f aca="false">X62/3600</f>
        <v>0.62050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68.8552</v>
      </c>
      <c r="I63" s="57" t="n">
        <f aca="false">V63</f>
        <v>40.5072</v>
      </c>
      <c r="J63" s="57" t="n">
        <f aca="false">T63</f>
        <v>2068.8552</v>
      </c>
      <c r="K63" s="57" t="n">
        <f aca="false">W63</f>
        <v>41.2108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2018.98</v>
      </c>
      <c r="Q63" s="76" t="n">
        <v>4.509</v>
      </c>
      <c r="R63" s="54" t="n">
        <f aca="false">P63/3600</f>
        <v>0.560827777777778</v>
      </c>
      <c r="S63" s="56"/>
      <c r="T63" s="54" t="n">
        <v>2068.8552</v>
      </c>
      <c r="U63" s="54" t="n">
        <v>37.8273</v>
      </c>
      <c r="V63" s="54" t="n">
        <v>40.5072</v>
      </c>
      <c r="W63" s="54" t="n">
        <v>41.2108</v>
      </c>
      <c r="X63" s="54" t="n">
        <v>2090.725</v>
      </c>
      <c r="Y63" s="76" t="n">
        <v>4.508</v>
      </c>
      <c r="Z63" s="54" t="n">
        <f aca="false">X63/3600</f>
        <v>0.5807569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8.5312</v>
      </c>
      <c r="I64" s="58" t="n">
        <f aca="false">V64</f>
        <v>37.863</v>
      </c>
      <c r="J64" s="58" t="n">
        <f aca="false">T64</f>
        <v>888.5312</v>
      </c>
      <c r="K64" s="58" t="n">
        <f aca="false">W64</f>
        <v>38.4949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896.223</v>
      </c>
      <c r="Q64" s="76" t="n">
        <v>3.588</v>
      </c>
      <c r="R64" s="47" t="n">
        <f aca="false">P64/3600</f>
        <v>0.526728611111111</v>
      </c>
      <c r="S64" s="48"/>
      <c r="T64" s="47" t="n">
        <v>888.5312</v>
      </c>
      <c r="U64" s="47" t="n">
        <v>34.1022</v>
      </c>
      <c r="V64" s="47" t="n">
        <v>37.863</v>
      </c>
      <c r="W64" s="47" t="n">
        <v>38.4949</v>
      </c>
      <c r="X64" s="47" t="n">
        <v>1852.777</v>
      </c>
      <c r="Y64" s="76" t="n">
        <v>3.478</v>
      </c>
      <c r="Z64" s="47" t="n">
        <f aca="false">X64/3600</f>
        <v>0.5146602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79.412</v>
      </c>
      <c r="I65" s="58" t="n">
        <f aca="false">V65</f>
        <v>35.574</v>
      </c>
      <c r="J65" s="58" t="n">
        <f aca="false">T65</f>
        <v>379.412</v>
      </c>
      <c r="K65" s="58" t="n">
        <f aca="false">W65</f>
        <v>36.1698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598.308</v>
      </c>
      <c r="Q65" s="76" t="n">
        <v>2.87</v>
      </c>
      <c r="R65" s="47" t="n">
        <f aca="false">P65/3600</f>
        <v>0.443974444444444</v>
      </c>
      <c r="S65" s="48"/>
      <c r="T65" s="47" t="n">
        <v>379.412</v>
      </c>
      <c r="U65" s="47" t="n">
        <v>30.6882</v>
      </c>
      <c r="V65" s="47" t="n">
        <v>35.574</v>
      </c>
      <c r="W65" s="47" t="n">
        <v>36.1698</v>
      </c>
      <c r="X65" s="47" t="n">
        <v>1579.26</v>
      </c>
      <c r="Y65" s="76" t="n">
        <v>2.823</v>
      </c>
      <c r="Z65" s="47" t="n">
        <f aca="false">X65/3600</f>
        <v>0.43868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7.8336</v>
      </c>
      <c r="I66" s="59" t="n">
        <f aca="false">V66</f>
        <v>33.5087</v>
      </c>
      <c r="J66" s="59" t="n">
        <f aca="false">T66</f>
        <v>157.8336</v>
      </c>
      <c r="K66" s="59" t="n">
        <f aca="false">W66</f>
        <v>34.0916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473.32</v>
      </c>
      <c r="Q66" s="53" t="n">
        <v>2.418</v>
      </c>
      <c r="R66" s="53" t="n">
        <f aca="false">P66/3600</f>
        <v>0.409255555555556</v>
      </c>
      <c r="S66" s="51"/>
      <c r="T66" s="53" t="n">
        <v>157.8336</v>
      </c>
      <c r="U66" s="53" t="n">
        <v>27.6614</v>
      </c>
      <c r="V66" s="53" t="n">
        <v>33.5087</v>
      </c>
      <c r="W66" s="53" t="n">
        <v>34.0916</v>
      </c>
      <c r="X66" s="53" t="n">
        <v>1425.505</v>
      </c>
      <c r="Y66" s="53" t="n">
        <v>2.402</v>
      </c>
      <c r="Z66" s="53" t="n">
        <f aca="false">X66/3600</f>
        <v>0.3959736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3.0512</v>
      </c>
      <c r="I67" s="55" t="n">
        <f aca="false">V67</f>
        <v>41.2277</v>
      </c>
      <c r="J67" s="55" t="n">
        <f aca="false">T67</f>
        <v>1423.0512</v>
      </c>
      <c r="K67" s="55" t="n">
        <f aca="false">W67</f>
        <v>42.2463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1401.481</v>
      </c>
      <c r="Q67" s="76" t="n">
        <v>3.058</v>
      </c>
      <c r="R67" s="54" t="n">
        <f aca="false">P67/3600</f>
        <v>0.389300277777778</v>
      </c>
      <c r="S67" s="56"/>
      <c r="T67" s="54" t="n">
        <v>1423.0512</v>
      </c>
      <c r="U67" s="54" t="n">
        <v>39.6872</v>
      </c>
      <c r="V67" s="54" t="n">
        <v>41.2277</v>
      </c>
      <c r="W67" s="54" t="n">
        <v>42.2463</v>
      </c>
      <c r="X67" s="54" t="n">
        <v>1437.674</v>
      </c>
      <c r="Y67" s="76" t="n">
        <v>3.088</v>
      </c>
      <c r="Z67" s="54" t="n">
        <f aca="false">X67/3600</f>
        <v>0.39935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4.3336</v>
      </c>
      <c r="I68" s="46" t="n">
        <f aca="false">V68</f>
        <v>38.3832</v>
      </c>
      <c r="J68" s="46" t="n">
        <f aca="false">T68</f>
        <v>684.3336</v>
      </c>
      <c r="K68" s="46" t="n">
        <f aca="false">W68</f>
        <v>39.5022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1282</v>
      </c>
      <c r="Q68" s="76" t="n">
        <v>2.62</v>
      </c>
      <c r="R68" s="47" t="n">
        <f aca="false">P68/3600</f>
        <v>0.356111111111111</v>
      </c>
      <c r="S68" s="48"/>
      <c r="T68" s="47" t="n">
        <v>684.3336</v>
      </c>
      <c r="U68" s="47" t="n">
        <v>35.6607</v>
      </c>
      <c r="V68" s="47" t="n">
        <v>38.3832</v>
      </c>
      <c r="W68" s="47" t="n">
        <v>39.5022</v>
      </c>
      <c r="X68" s="47" t="n">
        <v>1332.342</v>
      </c>
      <c r="Y68" s="76" t="n">
        <v>2.543</v>
      </c>
      <c r="Z68" s="47" t="n">
        <f aca="false">X68/3600</f>
        <v>0.37009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1.1256</v>
      </c>
      <c r="I69" s="46" t="n">
        <f aca="false">V69</f>
        <v>36.092</v>
      </c>
      <c r="J69" s="46" t="n">
        <f aca="false">T69</f>
        <v>321.1256</v>
      </c>
      <c r="K69" s="46" t="n">
        <f aca="false">W69</f>
        <v>37.1384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1263.858</v>
      </c>
      <c r="Q69" s="76" t="n">
        <v>2.059</v>
      </c>
      <c r="R69" s="47" t="n">
        <f aca="false">P69/3600</f>
        <v>0.351071666666667</v>
      </c>
      <c r="S69" s="48"/>
      <c r="T69" s="47" t="n">
        <v>321.1256</v>
      </c>
      <c r="U69" s="47" t="n">
        <v>32.1269</v>
      </c>
      <c r="V69" s="47" t="n">
        <v>36.092</v>
      </c>
      <c r="W69" s="47" t="n">
        <v>37.1384</v>
      </c>
      <c r="X69" s="47" t="n">
        <v>1211.597</v>
      </c>
      <c r="Y69" s="76" t="n">
        <v>2.09</v>
      </c>
      <c r="Z69" s="47" t="n">
        <f aca="false">X69/3600</f>
        <v>0.3365547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0.1048</v>
      </c>
      <c r="I70" s="60" t="n">
        <f aca="false">V70</f>
        <v>33.953</v>
      </c>
      <c r="J70" s="60" t="n">
        <f aca="false">T70</f>
        <v>150.1048</v>
      </c>
      <c r="K70" s="60" t="n">
        <f aca="false">W70</f>
        <v>34.9128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1108.043</v>
      </c>
      <c r="Q70" s="53" t="n">
        <v>2.823</v>
      </c>
      <c r="R70" s="53" t="n">
        <f aca="false">P70/3600</f>
        <v>0.307789722222222</v>
      </c>
      <c r="S70" s="51"/>
      <c r="T70" s="53" t="n">
        <v>150.1048</v>
      </c>
      <c r="U70" s="53" t="n">
        <v>29.2861</v>
      </c>
      <c r="V70" s="53" t="n">
        <v>33.953</v>
      </c>
      <c r="W70" s="53" t="n">
        <v>34.9128</v>
      </c>
      <c r="X70" s="53" t="n">
        <v>1132.177</v>
      </c>
      <c r="Y70" s="53" t="n">
        <v>1.794</v>
      </c>
      <c r="Z70" s="53" t="n">
        <f aca="false">X70/3600</f>
        <v>0.3144936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45.6536</v>
      </c>
      <c r="I71" s="57" t="n">
        <f aca="false">V71</f>
        <v>46.4478</v>
      </c>
      <c r="J71" s="57" t="n">
        <f aca="false">T71</f>
        <v>2145.6536</v>
      </c>
      <c r="K71" s="57" t="n">
        <f aca="false">W71</f>
        <v>47.4303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9066.973</v>
      </c>
      <c r="Q71" s="76" t="n">
        <v>24.133</v>
      </c>
      <c r="R71" s="54" t="n">
        <f aca="false">P71/3600</f>
        <v>5.29638138888889</v>
      </c>
      <c r="S71" s="56"/>
      <c r="T71" s="54" t="n">
        <v>2145.6536</v>
      </c>
      <c r="U71" s="54" t="n">
        <v>43.2239</v>
      </c>
      <c r="V71" s="54" t="n">
        <v>46.4478</v>
      </c>
      <c r="W71" s="54" t="n">
        <v>47.4303</v>
      </c>
      <c r="X71" s="54" t="n">
        <v>19112.072</v>
      </c>
      <c r="Y71" s="76" t="n">
        <v>24.601</v>
      </c>
      <c r="Z71" s="54" t="n">
        <f aca="false">X71/3600</f>
        <v>5.30890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4.7104</v>
      </c>
      <c r="I72" s="58" t="n">
        <f aca="false">V72</f>
        <v>45.2944</v>
      </c>
      <c r="J72" s="58" t="n">
        <f aca="false">T72</f>
        <v>804.7104</v>
      </c>
      <c r="K72" s="58" t="n">
        <f aca="false">W72</f>
        <v>45.9233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9738.354</v>
      </c>
      <c r="Q72" s="76" t="n">
        <v>20.248</v>
      </c>
      <c r="R72" s="47" t="n">
        <f aca="false">P72/3600</f>
        <v>5.48287611111111</v>
      </c>
      <c r="S72" s="48"/>
      <c r="T72" s="47" t="n">
        <v>804.7104</v>
      </c>
      <c r="U72" s="47" t="n">
        <v>40.9173</v>
      </c>
      <c r="V72" s="47" t="n">
        <v>45.2944</v>
      </c>
      <c r="W72" s="47" t="n">
        <v>45.9233</v>
      </c>
      <c r="X72" s="47" t="n">
        <v>17445.171</v>
      </c>
      <c r="Y72" s="76" t="n">
        <v>21.403</v>
      </c>
      <c r="Z72" s="47" t="n">
        <f aca="false">X72/3600</f>
        <v>4.8458808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6.0224</v>
      </c>
      <c r="I73" s="58" t="n">
        <f aca="false">V73</f>
        <v>43.92</v>
      </c>
      <c r="J73" s="58" t="n">
        <f aca="false">T73</f>
        <v>386.0224</v>
      </c>
      <c r="K73" s="58" t="n">
        <f aca="false">W73</f>
        <v>44.2918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7333.286</v>
      </c>
      <c r="Q73" s="76" t="n">
        <v>18.642</v>
      </c>
      <c r="R73" s="47" t="n">
        <f aca="false">P73/3600</f>
        <v>4.81480166666667</v>
      </c>
      <c r="S73" s="48"/>
      <c r="T73" s="47" t="n">
        <v>386.0224</v>
      </c>
      <c r="U73" s="47" t="n">
        <v>38.4176</v>
      </c>
      <c r="V73" s="47" t="n">
        <v>43.92</v>
      </c>
      <c r="W73" s="47" t="n">
        <v>44.2918</v>
      </c>
      <c r="X73" s="47" t="n">
        <v>16129.972</v>
      </c>
      <c r="Y73" s="76" t="n">
        <v>19.172</v>
      </c>
      <c r="Z73" s="47" t="n">
        <f aca="false">X73/3600</f>
        <v>4.480547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4.6568</v>
      </c>
      <c r="I74" s="59" t="n">
        <f aca="false">V74</f>
        <v>42.5149</v>
      </c>
      <c r="J74" s="59" t="n">
        <f aca="false">T74</f>
        <v>204.6568</v>
      </c>
      <c r="K74" s="59" t="n">
        <f aca="false">W74</f>
        <v>42.6378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6906.499</v>
      </c>
      <c r="Q74" s="53" t="n">
        <v>18.471</v>
      </c>
      <c r="R74" s="53" t="n">
        <f aca="false">P74/3600</f>
        <v>4.69624972222222</v>
      </c>
      <c r="S74" s="51"/>
      <c r="T74" s="53" t="n">
        <v>204.6568</v>
      </c>
      <c r="U74" s="53" t="n">
        <v>35.7308</v>
      </c>
      <c r="V74" s="53" t="n">
        <v>42.5149</v>
      </c>
      <c r="W74" s="53" t="n">
        <v>42.6378</v>
      </c>
      <c r="X74" s="53" t="n">
        <v>16227.894</v>
      </c>
      <c r="Y74" s="53" t="n">
        <v>17.8</v>
      </c>
      <c r="Z74" s="53" t="n">
        <f aca="false">X74/3600</f>
        <v>4.507748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49.9152</v>
      </c>
      <c r="I75" s="55" t="n">
        <f aca="false">V75</f>
        <v>48.0338</v>
      </c>
      <c r="J75" s="55" t="n">
        <f aca="false">T75</f>
        <v>2849.9152</v>
      </c>
      <c r="K75" s="55" t="n">
        <f aca="false">W75</f>
        <v>47.6567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9236.202</v>
      </c>
      <c r="Q75" s="76" t="n">
        <v>23.634</v>
      </c>
      <c r="R75" s="54" t="n">
        <f aca="false">P75/3600</f>
        <v>5.34338944444445</v>
      </c>
      <c r="S75" s="56"/>
      <c r="T75" s="54" t="n">
        <v>2849.9152</v>
      </c>
      <c r="U75" s="54" t="n">
        <v>42.9919</v>
      </c>
      <c r="V75" s="54" t="n">
        <v>48.0338</v>
      </c>
      <c r="W75" s="54" t="n">
        <v>47.6567</v>
      </c>
      <c r="X75" s="54" t="n">
        <v>19352.673</v>
      </c>
      <c r="Y75" s="76" t="n">
        <v>23.65</v>
      </c>
      <c r="Z75" s="54" t="n">
        <f aca="false">X75/3600</f>
        <v>5.375742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95.4024</v>
      </c>
      <c r="I76" s="46" t="n">
        <f aca="false">V76</f>
        <v>46.6678</v>
      </c>
      <c r="J76" s="46" t="n">
        <f aca="false">T76</f>
        <v>995.4024</v>
      </c>
      <c r="K76" s="46" t="n">
        <f aca="false">W76</f>
        <v>45.9521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22020.804</v>
      </c>
      <c r="Q76" s="76" t="n">
        <v>20.233</v>
      </c>
      <c r="R76" s="47" t="n">
        <f aca="false">P76/3600</f>
        <v>6.11689</v>
      </c>
      <c r="S76" s="48"/>
      <c r="T76" s="47" t="n">
        <v>995.4024</v>
      </c>
      <c r="U76" s="47" t="n">
        <v>40.5922</v>
      </c>
      <c r="V76" s="47" t="n">
        <v>46.6678</v>
      </c>
      <c r="W76" s="47" t="n">
        <v>45.9521</v>
      </c>
      <c r="X76" s="47" t="n">
        <v>17601.687</v>
      </c>
      <c r="Y76" s="76" t="n">
        <v>19.968</v>
      </c>
      <c r="Z76" s="47" t="n">
        <f aca="false">X76/3600</f>
        <v>4.889357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8.8096</v>
      </c>
      <c r="I77" s="46" t="n">
        <f aca="false">V77</f>
        <v>45.4714</v>
      </c>
      <c r="J77" s="46" t="n">
        <f aca="false">T77</f>
        <v>468.8096</v>
      </c>
      <c r="K77" s="46" t="n">
        <f aca="false">W77</f>
        <v>44.2072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7138.66</v>
      </c>
      <c r="Q77" s="76" t="n">
        <v>18.221</v>
      </c>
      <c r="R77" s="47" t="n">
        <f aca="false">P77/3600</f>
        <v>4.76073888888889</v>
      </c>
      <c r="S77" s="48"/>
      <c r="T77" s="47" t="n">
        <v>468.8096</v>
      </c>
      <c r="U77" s="47" t="n">
        <v>38.0096</v>
      </c>
      <c r="V77" s="47" t="n">
        <v>45.4714</v>
      </c>
      <c r="W77" s="47" t="n">
        <v>44.2072</v>
      </c>
      <c r="X77" s="47" t="n">
        <v>18190.715</v>
      </c>
      <c r="Y77" s="76" t="n">
        <v>18.454</v>
      </c>
      <c r="Z77" s="47" t="n">
        <f aca="false">X77/3600</f>
        <v>5.0529763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48.8216</v>
      </c>
      <c r="I78" s="52" t="n">
        <f aca="false">V78</f>
        <v>44.2672</v>
      </c>
      <c r="J78" s="52" t="n">
        <f aca="false">T78</f>
        <v>248.8216</v>
      </c>
      <c r="K78" s="52" t="n">
        <f aca="false">W78</f>
        <v>42.5314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6159.301</v>
      </c>
      <c r="Q78" s="53" t="n">
        <v>17.3</v>
      </c>
      <c r="R78" s="53" t="n">
        <f aca="false">P78/3600</f>
        <v>4.48869472222222</v>
      </c>
      <c r="S78" s="51"/>
      <c r="T78" s="53" t="n">
        <v>248.8216</v>
      </c>
      <c r="U78" s="53" t="n">
        <v>35.1432</v>
      </c>
      <c r="V78" s="53" t="n">
        <v>44.2672</v>
      </c>
      <c r="W78" s="53" t="n">
        <v>42.5314</v>
      </c>
      <c r="X78" s="53" t="n">
        <v>16027.917</v>
      </c>
      <c r="Y78" s="53" t="n">
        <v>17.457</v>
      </c>
      <c r="Z78" s="53" t="n">
        <f aca="false">X78/3600</f>
        <v>4.4521991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65.1576</v>
      </c>
      <c r="I79" s="55" t="n">
        <f aca="false">V79</f>
        <v>47.6831</v>
      </c>
      <c r="J79" s="55" t="n">
        <f aca="false">T79</f>
        <v>2365.1576</v>
      </c>
      <c r="K79" s="55" t="n">
        <f aca="false">W79</f>
        <v>47.8793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8984.666</v>
      </c>
      <c r="Q79" s="76" t="n">
        <v>23.072</v>
      </c>
      <c r="R79" s="54" t="n">
        <f aca="false">P79/3600</f>
        <v>5.27351833333333</v>
      </c>
      <c r="S79" s="56"/>
      <c r="T79" s="54" t="n">
        <v>2365.1576</v>
      </c>
      <c r="U79" s="54" t="n">
        <v>42.9815</v>
      </c>
      <c r="V79" s="54" t="n">
        <v>47.6831</v>
      </c>
      <c r="W79" s="54" t="n">
        <v>47.8793</v>
      </c>
      <c r="X79" s="54" t="n">
        <v>18869.178</v>
      </c>
      <c r="Y79" s="76" t="n">
        <v>23.01</v>
      </c>
      <c r="Z79" s="54" t="n">
        <f aca="false">X79/3600</f>
        <v>5.241438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09.196</v>
      </c>
      <c r="I80" s="46" t="n">
        <f aca="false">V80</f>
        <v>46.0952</v>
      </c>
      <c r="J80" s="46" t="n">
        <f aca="false">T80</f>
        <v>809.196</v>
      </c>
      <c r="K80" s="46" t="n">
        <f aca="false">W80</f>
        <v>46.1639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6566.308</v>
      </c>
      <c r="Q80" s="76" t="n">
        <v>19.765</v>
      </c>
      <c r="R80" s="47" t="n">
        <f aca="false">P80/3600</f>
        <v>4.60175222222222</v>
      </c>
      <c r="S80" s="48"/>
      <c r="T80" s="47" t="n">
        <v>809.196</v>
      </c>
      <c r="U80" s="47" t="n">
        <v>40.5642</v>
      </c>
      <c r="V80" s="47" t="n">
        <v>46.0952</v>
      </c>
      <c r="W80" s="47" t="n">
        <v>46.1639</v>
      </c>
      <c r="X80" s="47" t="n">
        <v>17455.498</v>
      </c>
      <c r="Y80" s="76" t="n">
        <v>19.656</v>
      </c>
      <c r="Z80" s="47" t="n">
        <f aca="false">X80/3600</f>
        <v>4.8487494444444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58.6792</v>
      </c>
      <c r="I81" s="46" t="n">
        <f aca="false">V81</f>
        <v>44.3711</v>
      </c>
      <c r="J81" s="46" t="n">
        <f aca="false">T81</f>
        <v>358.6792</v>
      </c>
      <c r="K81" s="46" t="n">
        <f aca="false">W81</f>
        <v>44.3014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7052.188</v>
      </c>
      <c r="Q81" s="76" t="n">
        <v>17.16</v>
      </c>
      <c r="R81" s="47" t="n">
        <f aca="false">P81/3600</f>
        <v>4.73671888888889</v>
      </c>
      <c r="S81" s="48"/>
      <c r="T81" s="47" t="n">
        <v>358.6792</v>
      </c>
      <c r="U81" s="47" t="n">
        <v>38.0317</v>
      </c>
      <c r="V81" s="47" t="n">
        <v>44.3711</v>
      </c>
      <c r="W81" s="47" t="n">
        <v>44.3014</v>
      </c>
      <c r="X81" s="47" t="n">
        <v>16178.457</v>
      </c>
      <c r="Y81" s="76" t="n">
        <v>18.049</v>
      </c>
      <c r="Z81" s="47" t="n">
        <f aca="false">X81/3600</f>
        <v>4.4940158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7.0672</v>
      </c>
      <c r="I82" s="60" t="n">
        <f aca="false">V82</f>
        <v>42.7728</v>
      </c>
      <c r="J82" s="60" t="n">
        <f aca="false">T82</f>
        <v>187.0672</v>
      </c>
      <c r="K82" s="60" t="n">
        <f aca="false">W82</f>
        <v>42.4712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6513.922</v>
      </c>
      <c r="Q82" s="53" t="n">
        <v>16.161</v>
      </c>
      <c r="R82" s="53" t="n">
        <f aca="false">P82/3600</f>
        <v>4.58720055555556</v>
      </c>
      <c r="S82" s="51"/>
      <c r="T82" s="53" t="n">
        <v>187.0672</v>
      </c>
      <c r="U82" s="53" t="n">
        <v>35.4324</v>
      </c>
      <c r="V82" s="53" t="n">
        <v>42.7728</v>
      </c>
      <c r="W82" s="53" t="n">
        <v>42.4712</v>
      </c>
      <c r="X82" s="53" t="n">
        <v>15778.19</v>
      </c>
      <c r="Y82" s="53" t="n">
        <v>17.534</v>
      </c>
      <c r="Z82" s="53" t="n">
        <f aca="false">X82/3600</f>
        <v>4.382830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3.9220389858935</v>
      </c>
      <c r="R89" s="65" t="n">
        <f aca="false">GEOMEAN(R19:R82)</f>
        <v>2.59547838704758</v>
      </c>
      <c r="S89" s="65"/>
      <c r="T89" s="65"/>
      <c r="U89" s="65"/>
      <c r="V89" s="65"/>
      <c r="W89" s="65"/>
      <c r="X89" s="65"/>
      <c r="Y89" s="65" t="n">
        <f aca="false">GEOMEAN(Y19:Y82)</f>
        <v>13.8797708318904</v>
      </c>
      <c r="Z89" s="65" t="n">
        <f aca="false">GEOMEAN(Z19:Z82)</f>
        <v>2.5807744802057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6963939402415</v>
      </c>
      <c r="Z90" s="75" t="n">
        <f aca="false">Z89/R89</f>
        <v>0.99433479896606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95588888888889</v>
      </c>
      <c r="R91" s="64" t="n">
        <f aca="false">SUM(R19:R82)</f>
        <v>276.2516425</v>
      </c>
      <c r="X91" s="64"/>
      <c r="Y91" s="64" t="n">
        <f aca="false">SUM(Y19:Y82)/3600</f>
        <v>0.396895555555556</v>
      </c>
      <c r="Z91" s="64" t="n">
        <f aca="false">SUM(Z19:Z82)</f>
        <v>272.70924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/>
      <c r="S19" s="48"/>
      <c r="T19" s="47"/>
      <c r="U19" s="47"/>
      <c r="V19" s="47"/>
      <c r="W19" s="47"/>
      <c r="X19" s="47"/>
      <c r="Y19" s="76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/>
      <c r="S20" s="48"/>
      <c r="T20" s="47"/>
      <c r="U20" s="47"/>
      <c r="V20" s="47"/>
      <c r="W20" s="47"/>
      <c r="X20" s="47"/>
      <c r="Y20" s="76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/>
      <c r="S21" s="48"/>
      <c r="T21" s="47"/>
      <c r="U21" s="47"/>
      <c r="V21" s="47"/>
      <c r="W21" s="47"/>
      <c r="X21" s="47"/>
      <c r="Y21" s="76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/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/>
      <c r="S23" s="56"/>
      <c r="T23" s="54"/>
      <c r="U23" s="54"/>
      <c r="V23" s="54"/>
      <c r="W23" s="54"/>
      <c r="X23" s="54"/>
      <c r="Y23" s="76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/>
      <c r="S24" s="48"/>
      <c r="T24" s="47"/>
      <c r="U24" s="47"/>
      <c r="V24" s="47"/>
      <c r="W24" s="47"/>
      <c r="X24" s="47"/>
      <c r="Y24" s="76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/>
      <c r="S25" s="48"/>
      <c r="T25" s="47"/>
      <c r="U25" s="47"/>
      <c r="V25" s="47"/>
      <c r="W25" s="47"/>
      <c r="X25" s="47"/>
      <c r="Y25" s="76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/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/>
      <c r="S27" s="56"/>
      <c r="T27" s="54"/>
      <c r="U27" s="54"/>
      <c r="V27" s="54"/>
      <c r="W27" s="54"/>
      <c r="X27" s="54"/>
      <c r="Y27" s="76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/>
      <c r="S28" s="48"/>
      <c r="T28" s="47"/>
      <c r="U28" s="47"/>
      <c r="V28" s="47"/>
      <c r="W28" s="47"/>
      <c r="X28" s="47"/>
      <c r="Y28" s="76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/>
      <c r="S29" s="48"/>
      <c r="T29" s="47"/>
      <c r="U29" s="47"/>
      <c r="V29" s="47"/>
      <c r="W29" s="47"/>
      <c r="X29" s="47"/>
      <c r="Y29" s="76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/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/>
      <c r="S31" s="56"/>
      <c r="T31" s="54"/>
      <c r="U31" s="54"/>
      <c r="V31" s="54"/>
      <c r="W31" s="54"/>
      <c r="X31" s="54"/>
      <c r="Y31" s="76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/>
      <c r="S32" s="48"/>
      <c r="T32" s="47"/>
      <c r="U32" s="47"/>
      <c r="V32" s="47"/>
      <c r="W32" s="47"/>
      <c r="X32" s="47"/>
      <c r="Y32" s="76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/>
      <c r="S33" s="48"/>
      <c r="T33" s="47"/>
      <c r="U33" s="47"/>
      <c r="V33" s="47"/>
      <c r="W33" s="47"/>
      <c r="X33" s="47"/>
      <c r="Y33" s="76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/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/>
      <c r="S35" s="56"/>
      <c r="T35" s="54"/>
      <c r="U35" s="54"/>
      <c r="V35" s="54"/>
      <c r="W35" s="54"/>
      <c r="X35" s="54"/>
      <c r="Y35" s="76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/>
      <c r="S36" s="48"/>
      <c r="T36" s="47"/>
      <c r="U36" s="47"/>
      <c r="V36" s="47"/>
      <c r="W36" s="47"/>
      <c r="X36" s="47"/>
      <c r="Y36" s="76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/>
      <c r="S37" s="48"/>
      <c r="T37" s="47"/>
      <c r="U37" s="47"/>
      <c r="V37" s="47"/>
      <c r="W37" s="47"/>
      <c r="X37" s="47"/>
      <c r="Y37" s="76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/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/>
      <c r="S39" s="56"/>
      <c r="T39" s="54"/>
      <c r="U39" s="54"/>
      <c r="V39" s="54"/>
      <c r="W39" s="54"/>
      <c r="X39" s="54"/>
      <c r="Y39" s="76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/>
      <c r="S40" s="48"/>
      <c r="T40" s="47"/>
      <c r="U40" s="47"/>
      <c r="V40" s="47"/>
      <c r="W40" s="47"/>
      <c r="X40" s="47"/>
      <c r="Y40" s="76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/>
      <c r="S41" s="48"/>
      <c r="T41" s="47"/>
      <c r="U41" s="47"/>
      <c r="V41" s="47"/>
      <c r="W41" s="47"/>
      <c r="X41" s="47"/>
      <c r="Y41" s="76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/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/>
      <c r="S43" s="56"/>
      <c r="T43" s="54"/>
      <c r="U43" s="54"/>
      <c r="V43" s="54"/>
      <c r="W43" s="54"/>
      <c r="X43" s="54"/>
      <c r="Y43" s="76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/>
      <c r="S44" s="48"/>
      <c r="T44" s="47"/>
      <c r="U44" s="47"/>
      <c r="V44" s="47"/>
      <c r="W44" s="47"/>
      <c r="X44" s="47"/>
      <c r="Y44" s="76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/>
      <c r="S45" s="48"/>
      <c r="T45" s="47"/>
      <c r="U45" s="47"/>
      <c r="V45" s="47"/>
      <c r="W45" s="47"/>
      <c r="X45" s="47"/>
      <c r="Y45" s="76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/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/>
      <c r="S47" s="56"/>
      <c r="T47" s="54"/>
      <c r="U47" s="54"/>
      <c r="V47" s="54"/>
      <c r="W47" s="54"/>
      <c r="X47" s="54"/>
      <c r="Y47" s="76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/>
      <c r="S48" s="48"/>
      <c r="T48" s="47"/>
      <c r="U48" s="47"/>
      <c r="V48" s="47"/>
      <c r="W48" s="47"/>
      <c r="X48" s="47"/>
      <c r="Y48" s="76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/>
      <c r="S49" s="48"/>
      <c r="T49" s="47"/>
      <c r="U49" s="47"/>
      <c r="V49" s="47"/>
      <c r="W49" s="47"/>
      <c r="X49" s="47"/>
      <c r="Y49" s="76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/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/>
      <c r="S51" s="56"/>
      <c r="T51" s="54"/>
      <c r="U51" s="54"/>
      <c r="V51" s="54"/>
      <c r="W51" s="54"/>
      <c r="X51" s="54"/>
      <c r="Y51" s="76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/>
      <c r="S52" s="48"/>
      <c r="T52" s="47"/>
      <c r="U52" s="47"/>
      <c r="V52" s="47"/>
      <c r="W52" s="47"/>
      <c r="X52" s="47"/>
      <c r="Y52" s="76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/>
      <c r="S53" s="48"/>
      <c r="T53" s="47"/>
      <c r="U53" s="47"/>
      <c r="V53" s="47"/>
      <c r="W53" s="47"/>
      <c r="X53" s="47"/>
      <c r="Y53" s="76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/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/>
      <c r="S55" s="56"/>
      <c r="T55" s="54"/>
      <c r="U55" s="54"/>
      <c r="V55" s="54"/>
      <c r="W55" s="54"/>
      <c r="X55" s="54"/>
      <c r="Y55" s="76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/>
      <c r="S56" s="48"/>
      <c r="T56" s="47"/>
      <c r="U56" s="47"/>
      <c r="V56" s="47"/>
      <c r="W56" s="47"/>
      <c r="X56" s="47"/>
      <c r="Y56" s="76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/>
      <c r="S57" s="48"/>
      <c r="T57" s="47"/>
      <c r="U57" s="47"/>
      <c r="V57" s="47"/>
      <c r="W57" s="47"/>
      <c r="X57" s="47"/>
      <c r="Y57" s="76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/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/>
      <c r="S59" s="56"/>
      <c r="T59" s="54"/>
      <c r="U59" s="54"/>
      <c r="V59" s="54"/>
      <c r="W59" s="54"/>
      <c r="X59" s="54"/>
      <c r="Y59" s="76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/>
      <c r="S60" s="48"/>
      <c r="T60" s="47"/>
      <c r="U60" s="47"/>
      <c r="V60" s="47"/>
      <c r="W60" s="47"/>
      <c r="X60" s="47"/>
      <c r="Y60" s="76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/>
      <c r="S61" s="48"/>
      <c r="T61" s="47"/>
      <c r="U61" s="47"/>
      <c r="V61" s="47"/>
      <c r="W61" s="47"/>
      <c r="X61" s="47"/>
      <c r="Y61" s="76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/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/>
      <c r="S63" s="56"/>
      <c r="T63" s="54"/>
      <c r="U63" s="54"/>
      <c r="V63" s="54"/>
      <c r="W63" s="54"/>
      <c r="X63" s="54"/>
      <c r="Y63" s="76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/>
      <c r="S64" s="48"/>
      <c r="T64" s="47"/>
      <c r="U64" s="47"/>
      <c r="V64" s="47"/>
      <c r="W64" s="47"/>
      <c r="X64" s="47"/>
      <c r="Y64" s="76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/>
      <c r="S65" s="48"/>
      <c r="T65" s="47"/>
      <c r="U65" s="47"/>
      <c r="V65" s="47"/>
      <c r="W65" s="47"/>
      <c r="X65" s="47"/>
      <c r="Y65" s="76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/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/>
      <c r="S67" s="56"/>
      <c r="T67" s="54"/>
      <c r="U67" s="54"/>
      <c r="V67" s="54"/>
      <c r="W67" s="54"/>
      <c r="X67" s="54"/>
      <c r="Y67" s="76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/>
      <c r="S68" s="48"/>
      <c r="T68" s="47"/>
      <c r="U68" s="47"/>
      <c r="V68" s="47"/>
      <c r="W68" s="47"/>
      <c r="X68" s="47"/>
      <c r="Y68" s="76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/>
      <c r="S69" s="48"/>
      <c r="T69" s="47"/>
      <c r="U69" s="47"/>
      <c r="V69" s="47"/>
      <c r="W69" s="47"/>
      <c r="X69" s="47"/>
      <c r="Y69" s="76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/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/>
      <c r="S71" s="56"/>
      <c r="T71" s="54"/>
      <c r="U71" s="54"/>
      <c r="V71" s="54"/>
      <c r="W71" s="54"/>
      <c r="X71" s="54"/>
      <c r="Y71" s="76"/>
      <c r="Z71" s="54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/>
      <c r="S72" s="48"/>
      <c r="T72" s="47"/>
      <c r="U72" s="47"/>
      <c r="V72" s="47"/>
      <c r="W72" s="47"/>
      <c r="X72" s="47"/>
      <c r="Y72" s="76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/>
      <c r="S73" s="48"/>
      <c r="T73" s="47"/>
      <c r="U73" s="47"/>
      <c r="V73" s="47"/>
      <c r="W73" s="47"/>
      <c r="X73" s="47"/>
      <c r="Y73" s="76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/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/>
      <c r="S75" s="56"/>
      <c r="T75" s="54"/>
      <c r="U75" s="54"/>
      <c r="V75" s="54"/>
      <c r="W75" s="54"/>
      <c r="X75" s="54"/>
      <c r="Y75" s="76"/>
      <c r="Z75" s="54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/>
      <c r="S76" s="48"/>
      <c r="T76" s="47"/>
      <c r="U76" s="47"/>
      <c r="V76" s="47"/>
      <c r="W76" s="47"/>
      <c r="X76" s="47"/>
      <c r="Y76" s="76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/>
      <c r="S77" s="48"/>
      <c r="T77" s="47"/>
      <c r="U77" s="47"/>
      <c r="V77" s="47"/>
      <c r="W77" s="47"/>
      <c r="X77" s="47"/>
      <c r="Y77" s="76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/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/>
      <c r="S79" s="56"/>
      <c r="T79" s="54"/>
      <c r="U79" s="54"/>
      <c r="V79" s="54"/>
      <c r="W79" s="54"/>
      <c r="X79" s="54"/>
      <c r="Y79" s="76"/>
      <c r="Z79" s="54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/>
      <c r="S80" s="48"/>
      <c r="T80" s="47"/>
      <c r="U80" s="47"/>
      <c r="V80" s="47"/>
      <c r="W80" s="47"/>
      <c r="X80" s="47"/>
      <c r="Y80" s="76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/>
      <c r="S81" s="48"/>
      <c r="T81" s="47"/>
      <c r="U81" s="47"/>
      <c r="V81" s="47"/>
      <c r="W81" s="47"/>
      <c r="X81" s="47"/>
      <c r="Y81" s="76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/>
      <c r="S82" s="51"/>
      <c r="T82" s="53"/>
      <c r="U82" s="53"/>
      <c r="V82" s="53"/>
      <c r="W82" s="53"/>
      <c r="X82" s="53"/>
      <c r="Y82" s="53"/>
      <c r="Z82" s="53"/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e">
        <f aca="false">GEOMEAN(R19:R82)</f>
        <v>#NUM!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7" activeCellId="0" sqref="N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/>
      <c r="S19" s="48"/>
      <c r="T19" s="47"/>
      <c r="U19" s="47"/>
      <c r="V19" s="47"/>
      <c r="W19" s="47"/>
      <c r="X19" s="47"/>
      <c r="Y19" s="76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/>
      <c r="S20" s="48"/>
      <c r="T20" s="47"/>
      <c r="U20" s="47"/>
      <c r="V20" s="47"/>
      <c r="W20" s="47"/>
      <c r="X20" s="47"/>
      <c r="Y20" s="76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/>
      <c r="S21" s="48"/>
      <c r="T21" s="47"/>
      <c r="U21" s="47"/>
      <c r="V21" s="47"/>
      <c r="W21" s="47"/>
      <c r="X21" s="47"/>
      <c r="Y21" s="76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/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/>
      <c r="S23" s="56"/>
      <c r="T23" s="54"/>
      <c r="U23" s="54"/>
      <c r="V23" s="54"/>
      <c r="W23" s="54"/>
      <c r="X23" s="54"/>
      <c r="Y23" s="76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/>
      <c r="S24" s="48"/>
      <c r="T24" s="47"/>
      <c r="U24" s="47"/>
      <c r="V24" s="47"/>
      <c r="W24" s="47"/>
      <c r="X24" s="47"/>
      <c r="Y24" s="76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/>
      <c r="S25" s="48"/>
      <c r="T25" s="47"/>
      <c r="U25" s="47"/>
      <c r="V25" s="47"/>
      <c r="W25" s="47"/>
      <c r="X25" s="47"/>
      <c r="Y25" s="76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/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/>
      <c r="S27" s="56"/>
      <c r="T27" s="54"/>
      <c r="U27" s="54"/>
      <c r="V27" s="54"/>
      <c r="W27" s="54"/>
      <c r="X27" s="54"/>
      <c r="Y27" s="76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/>
      <c r="S28" s="48"/>
      <c r="T28" s="47"/>
      <c r="U28" s="47"/>
      <c r="V28" s="47"/>
      <c r="W28" s="47"/>
      <c r="X28" s="47"/>
      <c r="Y28" s="76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/>
      <c r="S29" s="48"/>
      <c r="T29" s="47"/>
      <c r="U29" s="47"/>
      <c r="V29" s="47"/>
      <c r="W29" s="47"/>
      <c r="X29" s="47"/>
      <c r="Y29" s="76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/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/>
      <c r="S31" s="56"/>
      <c r="T31" s="54"/>
      <c r="U31" s="54"/>
      <c r="V31" s="54"/>
      <c r="W31" s="54"/>
      <c r="X31" s="54"/>
      <c r="Y31" s="76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/>
      <c r="S32" s="48"/>
      <c r="T32" s="47"/>
      <c r="U32" s="47"/>
      <c r="V32" s="47"/>
      <c r="W32" s="47"/>
      <c r="X32" s="47"/>
      <c r="Y32" s="76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/>
      <c r="S33" s="48"/>
      <c r="T33" s="47"/>
      <c r="U33" s="47"/>
      <c r="V33" s="47"/>
      <c r="W33" s="47"/>
      <c r="X33" s="47"/>
      <c r="Y33" s="76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/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/>
      <c r="S35" s="56"/>
      <c r="T35" s="54"/>
      <c r="U35" s="54"/>
      <c r="V35" s="54"/>
      <c r="W35" s="54"/>
      <c r="X35" s="54"/>
      <c r="Y35" s="76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/>
      <c r="S36" s="48"/>
      <c r="T36" s="47"/>
      <c r="U36" s="47"/>
      <c r="V36" s="47"/>
      <c r="W36" s="47"/>
      <c r="X36" s="47"/>
      <c r="Y36" s="76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/>
      <c r="S37" s="48"/>
      <c r="T37" s="47"/>
      <c r="U37" s="47"/>
      <c r="V37" s="47"/>
      <c r="W37" s="47"/>
      <c r="X37" s="47"/>
      <c r="Y37" s="76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/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/>
      <c r="S39" s="56"/>
      <c r="T39" s="54"/>
      <c r="U39" s="54"/>
      <c r="V39" s="54"/>
      <c r="W39" s="54"/>
      <c r="X39" s="54"/>
      <c r="Y39" s="76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/>
      <c r="S40" s="48"/>
      <c r="T40" s="47"/>
      <c r="U40" s="47"/>
      <c r="V40" s="47"/>
      <c r="W40" s="47"/>
      <c r="X40" s="47"/>
      <c r="Y40" s="76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/>
      <c r="S41" s="48"/>
      <c r="T41" s="47"/>
      <c r="U41" s="47"/>
      <c r="V41" s="47"/>
      <c r="W41" s="47"/>
      <c r="X41" s="47"/>
      <c r="Y41" s="76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/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/>
      <c r="S43" s="56"/>
      <c r="T43" s="54"/>
      <c r="U43" s="54"/>
      <c r="V43" s="54"/>
      <c r="W43" s="54"/>
      <c r="X43" s="54"/>
      <c r="Y43" s="76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/>
      <c r="S44" s="48"/>
      <c r="T44" s="47"/>
      <c r="U44" s="47"/>
      <c r="V44" s="47"/>
      <c r="W44" s="47"/>
      <c r="X44" s="47"/>
      <c r="Y44" s="76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/>
      <c r="S45" s="48"/>
      <c r="T45" s="47"/>
      <c r="U45" s="47"/>
      <c r="V45" s="47"/>
      <c r="W45" s="47"/>
      <c r="X45" s="47"/>
      <c r="Y45" s="76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/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/>
      <c r="S47" s="56"/>
      <c r="T47" s="54"/>
      <c r="U47" s="54"/>
      <c r="V47" s="54"/>
      <c r="W47" s="54"/>
      <c r="X47" s="54"/>
      <c r="Y47" s="76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/>
      <c r="S48" s="48"/>
      <c r="T48" s="47"/>
      <c r="U48" s="47"/>
      <c r="V48" s="47"/>
      <c r="W48" s="47"/>
      <c r="X48" s="47"/>
      <c r="Y48" s="76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/>
      <c r="S49" s="48"/>
      <c r="T49" s="47"/>
      <c r="U49" s="47"/>
      <c r="V49" s="47"/>
      <c r="W49" s="47"/>
      <c r="X49" s="47"/>
      <c r="Y49" s="76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/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/>
      <c r="S51" s="56"/>
      <c r="T51" s="54"/>
      <c r="U51" s="54"/>
      <c r="V51" s="54"/>
      <c r="W51" s="54"/>
      <c r="X51" s="54"/>
      <c r="Y51" s="76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/>
      <c r="S52" s="48"/>
      <c r="T52" s="47"/>
      <c r="U52" s="47"/>
      <c r="V52" s="47"/>
      <c r="W52" s="47"/>
      <c r="X52" s="47"/>
      <c r="Y52" s="76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/>
      <c r="S53" s="48"/>
      <c r="T53" s="47"/>
      <c r="U53" s="47"/>
      <c r="V53" s="47"/>
      <c r="W53" s="47"/>
      <c r="X53" s="47"/>
      <c r="Y53" s="76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/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/>
      <c r="S55" s="56"/>
      <c r="T55" s="54"/>
      <c r="U55" s="54"/>
      <c r="V55" s="54"/>
      <c r="W55" s="54"/>
      <c r="X55" s="54"/>
      <c r="Y55" s="76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/>
      <c r="S56" s="48"/>
      <c r="T56" s="47"/>
      <c r="U56" s="47"/>
      <c r="V56" s="47"/>
      <c r="W56" s="47"/>
      <c r="X56" s="47"/>
      <c r="Y56" s="76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/>
      <c r="S57" s="48"/>
      <c r="T57" s="47"/>
      <c r="U57" s="47"/>
      <c r="V57" s="47"/>
      <c r="W57" s="47"/>
      <c r="X57" s="47"/>
      <c r="Y57" s="76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/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/>
      <c r="S59" s="56"/>
      <c r="T59" s="54"/>
      <c r="U59" s="54"/>
      <c r="V59" s="54"/>
      <c r="W59" s="54"/>
      <c r="X59" s="54"/>
      <c r="Y59" s="76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/>
      <c r="S60" s="48"/>
      <c r="T60" s="47"/>
      <c r="U60" s="47"/>
      <c r="V60" s="47"/>
      <c r="W60" s="47"/>
      <c r="X60" s="47"/>
      <c r="Y60" s="76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/>
      <c r="S61" s="48"/>
      <c r="T61" s="47"/>
      <c r="U61" s="47"/>
      <c r="V61" s="47"/>
      <c r="W61" s="47"/>
      <c r="X61" s="47"/>
      <c r="Y61" s="76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/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/>
      <c r="S63" s="56"/>
      <c r="T63" s="54"/>
      <c r="U63" s="54"/>
      <c r="V63" s="54"/>
      <c r="W63" s="54"/>
      <c r="X63" s="54"/>
      <c r="Y63" s="76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/>
      <c r="S64" s="48"/>
      <c r="T64" s="47"/>
      <c r="U64" s="47"/>
      <c r="V64" s="47"/>
      <c r="W64" s="47"/>
      <c r="X64" s="47"/>
      <c r="Y64" s="76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/>
      <c r="S65" s="48"/>
      <c r="T65" s="47"/>
      <c r="U65" s="47"/>
      <c r="V65" s="47"/>
      <c r="W65" s="47"/>
      <c r="X65" s="47"/>
      <c r="Y65" s="76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/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/>
      <c r="S67" s="56"/>
      <c r="T67" s="54"/>
      <c r="U67" s="54"/>
      <c r="V67" s="54"/>
      <c r="W67" s="54"/>
      <c r="X67" s="54"/>
      <c r="Y67" s="76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/>
      <c r="S68" s="48"/>
      <c r="T68" s="47"/>
      <c r="U68" s="47"/>
      <c r="V68" s="47"/>
      <c r="W68" s="47"/>
      <c r="X68" s="47"/>
      <c r="Y68" s="76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/>
      <c r="S69" s="48"/>
      <c r="T69" s="47"/>
      <c r="U69" s="47"/>
      <c r="V69" s="47"/>
      <c r="W69" s="47"/>
      <c r="X69" s="47"/>
      <c r="Y69" s="76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/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/>
      <c r="S71" s="56"/>
      <c r="T71" s="54"/>
      <c r="U71" s="54"/>
      <c r="V71" s="54"/>
      <c r="W71" s="54"/>
      <c r="X71" s="54"/>
      <c r="Y71" s="76"/>
      <c r="Z71" s="54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/>
      <c r="S72" s="48"/>
      <c r="T72" s="47"/>
      <c r="U72" s="47"/>
      <c r="V72" s="47"/>
      <c r="W72" s="47"/>
      <c r="X72" s="47"/>
      <c r="Y72" s="76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/>
      <c r="S73" s="48"/>
      <c r="T73" s="47"/>
      <c r="U73" s="47"/>
      <c r="V73" s="47"/>
      <c r="W73" s="47"/>
      <c r="X73" s="47"/>
      <c r="Y73" s="76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/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/>
      <c r="S75" s="56"/>
      <c r="T75" s="54"/>
      <c r="U75" s="54"/>
      <c r="V75" s="54"/>
      <c r="W75" s="54"/>
      <c r="X75" s="54"/>
      <c r="Y75" s="76"/>
      <c r="Z75" s="54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/>
      <c r="S76" s="48"/>
      <c r="T76" s="47"/>
      <c r="U76" s="47"/>
      <c r="V76" s="47"/>
      <c r="W76" s="47"/>
      <c r="X76" s="47"/>
      <c r="Y76" s="76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/>
      <c r="S77" s="48"/>
      <c r="T77" s="47"/>
      <c r="U77" s="47"/>
      <c r="V77" s="47"/>
      <c r="W77" s="47"/>
      <c r="X77" s="47"/>
      <c r="Y77" s="76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/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/>
      <c r="S79" s="56"/>
      <c r="T79" s="54"/>
      <c r="U79" s="54"/>
      <c r="V79" s="54"/>
      <c r="W79" s="54"/>
      <c r="X79" s="54"/>
      <c r="Y79" s="76"/>
      <c r="Z79" s="54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/>
      <c r="S80" s="48"/>
      <c r="T80" s="47"/>
      <c r="U80" s="47"/>
      <c r="V80" s="47"/>
      <c r="W80" s="47"/>
      <c r="X80" s="47"/>
      <c r="Y80" s="76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/>
      <c r="S81" s="48"/>
      <c r="T81" s="47"/>
      <c r="U81" s="47"/>
      <c r="V81" s="47"/>
      <c r="W81" s="47"/>
      <c r="X81" s="47"/>
      <c r="Y81" s="76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/>
      <c r="S82" s="51"/>
      <c r="T82" s="53"/>
      <c r="U82" s="53"/>
      <c r="V82" s="53"/>
      <c r="W82" s="53"/>
      <c r="X82" s="53"/>
      <c r="Y82" s="53"/>
      <c r="Z82" s="53"/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e">
        <f aca="false">GEOMEAN(R19:R82)</f>
        <v>#NUM!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kazui</cp:lastModifiedBy>
  <cp:lastPrinted>2010-08-23T01:57:13Z</cp:lastPrinted>
  <dcterms:modified xsi:type="dcterms:W3CDTF">2011-06-20T06:17:2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